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ôtisserie" sheetId="1" state="visible" r:id="rId2"/>
    <sheet name="Evil" sheetId="2" state="visible" r:id="rId3"/>
    <sheet name="SPITS" sheetId="3" state="visible" r:id="rId4"/>
    <sheet name="KFC" sheetId="4" state="visible" r:id="rId5"/>
    <sheet name="FotBR" sheetId="5" state="visible" r:id="rId6"/>
    <sheet name="Poulets" sheetId="6" state="visible" r:id="rId7"/>
    <sheet name="ABC" sheetId="7" state="visible" r:id="rId8"/>
    <sheet name="Schedule" sheetId="8" state="visible" r:id="rId9"/>
    <sheet name="Recap" sheetId="9" state="visible" r:id="rId10"/>
    <sheet name="Rankings" sheetId="10" state="visible" r:id="rId11"/>
    <sheet name="(H)oops"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4" uniqueCount="300">
  <si>
    <t xml:space="preserve">Rotisserie</t>
  </si>
  <si>
    <t xml:space="preserve">Weekly Results</t>
  </si>
  <si>
    <t xml:space="preserve">Next</t>
  </si>
  <si>
    <t xml:space="preserve">Team</t>
  </si>
  <si>
    <t xml:space="preserve">The Evil Empire</t>
  </si>
  <si>
    <t xml:space="preserve">Period</t>
  </si>
  <si>
    <t xml:space="preserve">Periode 1</t>
  </si>
  <si>
    <t xml:space="preserve">Période 2</t>
  </si>
  <si>
    <t xml:space="preserve">Période 3</t>
  </si>
  <si>
    <t xml:space="preserve">Période 4</t>
  </si>
  <si>
    <t xml:space="preserve">Regular Season Totals</t>
  </si>
  <si>
    <t xml:space="preserve">Playoffs</t>
  </si>
  <si>
    <t xml:space="preserve">Playoffs points</t>
  </si>
  <si>
    <t xml:space="preserve">Season Series</t>
  </si>
  <si>
    <t xml:space="preserve">Week</t>
  </si>
  <si>
    <t xml:space="preserve">Total</t>
  </si>
  <si>
    <t xml:space="preserve">Points</t>
  </si>
  <si>
    <t xml:space="preserve">Opponent</t>
  </si>
  <si>
    <t xml:space="preserve">Spits</t>
  </si>
  <si>
    <t xml:space="preserve">KFC</t>
  </si>
  <si>
    <t xml:space="preserve">FotBR</t>
  </si>
  <si>
    <t xml:space="preserve">Team 5</t>
  </si>
  <si>
    <t xml:space="preserve">Team 6</t>
  </si>
  <si>
    <t xml:space="preserve">vs</t>
  </si>
  <si>
    <t xml:space="preserve">GPL</t>
  </si>
  <si>
    <t xml:space="preserve">SPITS</t>
  </si>
  <si>
    <t xml:space="preserve">ABC</t>
  </si>
  <si>
    <t xml:space="preserve">W</t>
  </si>
  <si>
    <t xml:space="preserve">1st</t>
  </si>
  <si>
    <t xml:space="preserve">RS</t>
  </si>
  <si>
    <t xml:space="preserve">PO</t>
  </si>
  <si>
    <t xml:space="preserve">Results</t>
  </si>
  <si>
    <t xml:space="preserve">L</t>
  </si>
  <si>
    <t xml:space="preserve">2nd</t>
  </si>
  <si>
    <t xml:space="preserve">Wins</t>
  </si>
  <si>
    <t xml:space="preserve">Owner</t>
  </si>
  <si>
    <t xml:space="preserve">SQL</t>
  </si>
  <si>
    <t xml:space="preserve">Rank</t>
  </si>
  <si>
    <t xml:space="preserve">Podium</t>
  </si>
  <si>
    <t xml:space="preserve">D</t>
  </si>
  <si>
    <t xml:space="preserve">3rd</t>
  </si>
  <si>
    <t xml:space="preserve">Losses</t>
  </si>
  <si>
    <t xml:space="preserve">Challenge</t>
  </si>
  <si>
    <t xml:space="preserve">CHLG</t>
  </si>
  <si>
    <t xml:space="preserve">BD</t>
  </si>
  <si>
    <t xml:space="preserve">Draw</t>
  </si>
  <si>
    <t xml:space="preserve">Period Points</t>
  </si>
  <si>
    <t xml:space="preserve">P1</t>
  </si>
  <si>
    <t xml:space="preserve">P2</t>
  </si>
  <si>
    <t xml:space="preserve">P3</t>
  </si>
  <si>
    <t xml:space="preserve">Stats</t>
  </si>
  <si>
    <t xml:space="preserve">Starts</t>
  </si>
  <si>
    <t xml:space="preserve">Positive</t>
  </si>
  <si>
    <t xml:space="preserve">Splits</t>
  </si>
  <si>
    <t xml:space="preserve">Negative</t>
  </si>
  <si>
    <t xml:space="preserve">Bonus</t>
  </si>
  <si>
    <t xml:space="preserve">Total points</t>
  </si>
  <si>
    <t xml:space="preserve">Miscellaneous</t>
  </si>
  <si>
    <t xml:space="preserve">Inactive Roster</t>
  </si>
  <si>
    <t xml:space="preserve">Games</t>
  </si>
  <si>
    <t xml:space="preserve">Field Goals</t>
  </si>
  <si>
    <t xml:space="preserve">3 Points</t>
  </si>
  <si>
    <t xml:space="preserve">Free Throws</t>
  </si>
  <si>
    <t xml:space="preserve">Rebounds</t>
  </si>
  <si>
    <t xml:space="preserve">Passing</t>
  </si>
  <si>
    <t xml:space="preserve">Defense</t>
  </si>
  <si>
    <t xml:space="preserve">Scoring</t>
  </si>
  <si>
    <t xml:space="preserve">C</t>
  </si>
  <si>
    <t xml:space="preserve">PF</t>
  </si>
  <si>
    <t xml:space="preserve">SF</t>
  </si>
  <si>
    <t xml:space="preserve">SG</t>
  </si>
  <si>
    <t xml:space="preserve">PG</t>
  </si>
  <si>
    <t xml:space="preserve">Shooting</t>
  </si>
  <si>
    <t xml:space="preserve">Discipline</t>
  </si>
  <si>
    <t xml:space="preserve">Personnal achievements</t>
  </si>
  <si>
    <t xml:space="preserve">Decisive actions</t>
  </si>
  <si>
    <t xml:space="preserve">Team record</t>
  </si>
  <si>
    <t xml:space="preserve">Presence</t>
  </si>
  <si>
    <t xml:space="preserve">Awards</t>
  </si>
  <si>
    <t xml:space="preserve">Average</t>
  </si>
  <si>
    <t xml:space="preserve">Player</t>
  </si>
  <si>
    <t xml:space="preserve">Position</t>
  </si>
  <si>
    <t xml:space="preserve">Salary</t>
  </si>
  <si>
    <t xml:space="preserve">Recruited</t>
  </si>
  <si>
    <t xml:space="preserve">Weeks</t>
  </si>
  <si>
    <t xml:space="preserve">Cap Factor</t>
  </si>
  <si>
    <t xml:space="preserve">Home</t>
  </si>
  <si>
    <t xml:space="preserve">Away</t>
  </si>
  <si>
    <t xml:space="preserve">Made</t>
  </si>
  <si>
    <t xml:space="preserve">Att.</t>
  </si>
  <si>
    <t xml:space="preserve">Off.</t>
  </si>
  <si>
    <t xml:space="preserve">Def.</t>
  </si>
  <si>
    <t xml:space="preserve">ASTs</t>
  </si>
  <si>
    <t xml:space="preserve">STLs</t>
  </si>
  <si>
    <t xml:space="preserve">BLKs</t>
  </si>
  <si>
    <t xml:space="preserve">PNTs</t>
  </si>
  <si>
    <t xml:space="preserve">Mis. FGs</t>
  </si>
  <si>
    <t xml:space="preserve">Mis. 3Ps</t>
  </si>
  <si>
    <t xml:space="preserve">Mis. FTs</t>
  </si>
  <si>
    <t xml:space="preserve">TO</t>
  </si>
  <si>
    <t xml:space="preserve">FO</t>
  </si>
  <si>
    <t xml:space="preserve">TF / FF</t>
  </si>
  <si>
    <t xml:space="preserve">DD</t>
  </si>
  <si>
    <t xml:space="preserve">TD</t>
  </si>
  <si>
    <t xml:space="preserve">QD</t>
  </si>
  <si>
    <t xml:space="preserve">WA</t>
  </si>
  <si>
    <t xml:space="preserve">BB</t>
  </si>
  <si>
    <t xml:space="preserve">DNP</t>
  </si>
  <si>
    <t xml:space="preserve">KSG</t>
  </si>
  <si>
    <t xml:space="preserve">All Star</t>
  </si>
  <si>
    <t xml:space="preserve">MVP</t>
  </si>
  <si>
    <t xml:space="preserve">Toto</t>
  </si>
  <si>
    <t xml:space="preserve">Al Horford</t>
  </si>
  <si>
    <t xml:space="preserve">Interior</t>
  </si>
  <si>
    <t xml:space="preserve">Week totals</t>
  </si>
  <si>
    <t xml:space="preserve">Atlanta</t>
  </si>
  <si>
    <t xml:space="preserve">New totals</t>
  </si>
  <si>
    <t xml:space="preserve">Week Total</t>
  </si>
  <si>
    <t xml:space="preserve">Averages</t>
  </si>
  <si>
    <t xml:space="preserve">%</t>
  </si>
  <si>
    <t xml:space="preserve">Pau Gasol</t>
  </si>
  <si>
    <t xml:space="preserve">LA Lakers</t>
  </si>
  <si>
    <t xml:space="preserve">Javale McGee</t>
  </si>
  <si>
    <t xml:space="preserve">Washington</t>
  </si>
  <si>
    <t xml:space="preserve">Anthony Randolph</t>
  </si>
  <si>
    <t xml:space="preserve">Forward</t>
  </si>
  <si>
    <t xml:space="preserve">New York</t>
  </si>
  <si>
    <t xml:space="preserve">Antawn Jamison</t>
  </si>
  <si>
    <t xml:space="preserve">Cleveland</t>
  </si>
  <si>
    <t xml:space="preserve">Carl Landry</t>
  </si>
  <si>
    <t xml:space="preserve">Sacramento</t>
  </si>
  <si>
    <t xml:space="preserve">Kevin Durant</t>
  </si>
  <si>
    <t xml:space="preserve">Swingman</t>
  </si>
  <si>
    <t xml:space="preserve">Oklahoma City</t>
  </si>
  <si>
    <t xml:space="preserve">André Iguodala</t>
  </si>
  <si>
    <t xml:space="preserve">Guard</t>
  </si>
  <si>
    <t xml:space="preserve">Philadelphia</t>
  </si>
  <si>
    <t xml:space="preserve">Stephen Curry</t>
  </si>
  <si>
    <t xml:space="preserve">Golden State</t>
  </si>
  <si>
    <t xml:space="preserve">Steve Nash</t>
  </si>
  <si>
    <t xml:space="preserve">Phoenix</t>
  </si>
  <si>
    <t xml:space="preserve">Team Totals</t>
  </si>
  <si>
    <t xml:space="preserve">Cap Room</t>
  </si>
  <si>
    <t xml:space="preserve">Active Totals</t>
  </si>
  <si>
    <t xml:space="preserve">Salary Cap</t>
  </si>
  <si>
    <t xml:space="preserve">New Totals</t>
  </si>
  <si>
    <t xml:space="preserve">Cap factor</t>
  </si>
  <si>
    <t xml:space="preserve">Adjusted Totals</t>
  </si>
  <si>
    <t xml:space="preserve">Difference</t>
  </si>
  <si>
    <t xml:space="preserve">Season</t>
  </si>
  <si>
    <t xml:space="preserve">Retired Players</t>
  </si>
  <si>
    <t xml:space="preserve">Retired totals</t>
  </si>
  <si>
    <t xml:space="preserve">Pos</t>
  </si>
  <si>
    <t xml:space="preserve">Status</t>
  </si>
  <si>
    <t xml:space="preserve">Point Forward</t>
  </si>
  <si>
    <t xml:space="preserve">@</t>
  </si>
  <si>
    <t xml:space="preserve">ATL</t>
  </si>
  <si>
    <t xml:space="preserve">Waived</t>
  </si>
  <si>
    <t xml:space="preserve">X</t>
  </si>
  <si>
    <t xml:space="preserve">E.E</t>
  </si>
  <si>
    <t xml:space="preserve">Boston</t>
  </si>
  <si>
    <t xml:space="preserve">BOS</t>
  </si>
  <si>
    <t xml:space="preserve">Traded</t>
  </si>
  <si>
    <t xml:space="preserve">Charlotte</t>
  </si>
  <si>
    <t xml:space="preserve">CHA</t>
  </si>
  <si>
    <t xml:space="preserve">IR</t>
  </si>
  <si>
    <t xml:space="preserve">Chicago</t>
  </si>
  <si>
    <t xml:space="preserve">CHI</t>
  </si>
  <si>
    <t xml:space="preserve">CLE</t>
  </si>
  <si>
    <t xml:space="preserve">Dallas</t>
  </si>
  <si>
    <t xml:space="preserve">DAL</t>
  </si>
  <si>
    <t xml:space="preserve">Denver</t>
  </si>
  <si>
    <t xml:space="preserve">DEN</t>
  </si>
  <si>
    <t xml:space="preserve">Detroit</t>
  </si>
  <si>
    <t xml:space="preserve">DET</t>
  </si>
  <si>
    <t xml:space="preserve">GST</t>
  </si>
  <si>
    <t xml:space="preserve">Houston</t>
  </si>
  <si>
    <t xml:space="preserve">HOU</t>
  </si>
  <si>
    <t xml:space="preserve">Indiana</t>
  </si>
  <si>
    <t xml:space="preserve">IND</t>
  </si>
  <si>
    <t xml:space="preserve">LA Clippers</t>
  </si>
  <si>
    <t xml:space="preserve">LAC</t>
  </si>
  <si>
    <t xml:space="preserve">LAL</t>
  </si>
  <si>
    <t xml:space="preserve">Memphis</t>
  </si>
  <si>
    <t xml:space="preserve">MEM</t>
  </si>
  <si>
    <t xml:space="preserve">Miami</t>
  </si>
  <si>
    <t xml:space="preserve">MIA</t>
  </si>
  <si>
    <t xml:space="preserve">Milwaukee</t>
  </si>
  <si>
    <t xml:space="preserve">MIL</t>
  </si>
  <si>
    <t xml:space="preserve">Minnesota</t>
  </si>
  <si>
    <t xml:space="preserve">MIN</t>
  </si>
  <si>
    <t xml:space="preserve">New Jersey</t>
  </si>
  <si>
    <t xml:space="preserve">NJN</t>
  </si>
  <si>
    <t xml:space="preserve">New Orleans</t>
  </si>
  <si>
    <t xml:space="preserve">NOR</t>
  </si>
  <si>
    <t xml:space="preserve">NYK</t>
  </si>
  <si>
    <t xml:space="preserve">OKC</t>
  </si>
  <si>
    <t xml:space="preserve">Orlando</t>
  </si>
  <si>
    <t xml:space="preserve">ORL</t>
  </si>
  <si>
    <t xml:space="preserve">PHI</t>
  </si>
  <si>
    <t xml:space="preserve">PHO</t>
  </si>
  <si>
    <t xml:space="preserve">Portland</t>
  </si>
  <si>
    <t xml:space="preserve">POR</t>
  </si>
  <si>
    <t xml:space="preserve">SAC</t>
  </si>
  <si>
    <t xml:space="preserve">San Antonio</t>
  </si>
  <si>
    <t xml:space="preserve">SAN</t>
  </si>
  <si>
    <t xml:space="preserve">Toronto</t>
  </si>
  <si>
    <t xml:space="preserve">TOR</t>
  </si>
  <si>
    <t xml:space="preserve">Utah</t>
  </si>
  <si>
    <t xml:space="preserve">UTH</t>
  </si>
  <si>
    <t xml:space="preserve">WAS</t>
  </si>
  <si>
    <t xml:space="preserve">Evil Empire</t>
  </si>
  <si>
    <t xml:space="preserve">FoTBR</t>
  </si>
  <si>
    <t xml:space="preserve">Alex</t>
  </si>
  <si>
    <t xml:space="preserve">Al Jefferson</t>
  </si>
  <si>
    <t xml:space="preserve">Zach Randolph</t>
  </si>
  <si>
    <t xml:space="preserve">Kevin Love</t>
  </si>
  <si>
    <t xml:space="preserve">Jeff Green</t>
  </si>
  <si>
    <t xml:space="preserve">Eric Gordon</t>
  </si>
  <si>
    <t xml:space="preserve">Marcus Thornton</t>
  </si>
  <si>
    <t xml:space="preserve">Rajon Rondo</t>
  </si>
  <si>
    <t xml:space="preserve">Brandon Roy</t>
  </si>
  <si>
    <t xml:space="preserve">Raymond Felton</t>
  </si>
  <si>
    <t xml:space="preserve">Darren Collison</t>
  </si>
  <si>
    <t xml:space="preserve">Kurupted Funky Chicken</t>
  </si>
  <si>
    <t xml:space="preserve">Mitch</t>
  </si>
  <si>
    <t xml:space="preserve">Joakim Noah</t>
  </si>
  <si>
    <t xml:space="preserve">Paul Millsap</t>
  </si>
  <si>
    <t xml:space="preserve">DeMarcus Cousins</t>
  </si>
  <si>
    <t xml:space="preserve">Josh Smith</t>
  </si>
  <si>
    <t xml:space="preserve">Danny Granger</t>
  </si>
  <si>
    <t xml:space="preserve">Brandon Rush</t>
  </si>
  <si>
    <t xml:space="preserve">LeBron James</t>
  </si>
  <si>
    <t xml:space="preserve">Dwyane Wade</t>
  </si>
  <si>
    <t xml:space="preserve">Derrick Rose</t>
  </si>
  <si>
    <t xml:space="preserve">Jrue Holiday</t>
  </si>
  <si>
    <t xml:space="preserve">The Fellowship of the Basketball Ring</t>
  </si>
  <si>
    <t xml:space="preserve">Alf</t>
  </si>
  <si>
    <t xml:space="preserve">Brook Lopez</t>
  </si>
  <si>
    <t xml:space="preserve">Robin Lopez</t>
  </si>
  <si>
    <t xml:space="preserve">J.J. Hickson</t>
  </si>
  <si>
    <t xml:space="preserve">Amare Stoudemire</t>
  </si>
  <si>
    <t xml:space="preserve">David West</t>
  </si>
  <si>
    <t xml:space="preserve">Gerald Wallace</t>
  </si>
  <si>
    <t xml:space="preserve">O.J. Mayo</t>
  </si>
  <si>
    <t xml:space="preserve">Deron Williams</t>
  </si>
  <si>
    <t xml:space="preserve">Mo Williams</t>
  </si>
  <si>
    <t xml:space="preserve">John Wall</t>
  </si>
  <si>
    <t xml:space="preserve">Les Gros Poulets</t>
  </si>
  <si>
    <t xml:space="preserve">Manu</t>
  </si>
  <si>
    <t xml:space="preserve">David Lee</t>
  </si>
  <si>
    <t xml:space="preserve">Chris Bosh</t>
  </si>
  <si>
    <t xml:space="preserve">Roy Hibbert</t>
  </si>
  <si>
    <t xml:space="preserve">Blake Griffin</t>
  </si>
  <si>
    <t xml:space="preserve">Andray Blatche</t>
  </si>
  <si>
    <t xml:space="preserve">Taj Gibson</t>
  </si>
  <si>
    <t xml:space="preserve">Carmelo Anthony</t>
  </si>
  <si>
    <t xml:space="preserve">Brandon Jennings</t>
  </si>
  <si>
    <t xml:space="preserve">Chris Paul</t>
  </si>
  <si>
    <t xml:space="preserve">Tyreke Evans</t>
  </si>
  <si>
    <t xml:space="preserve">The ABC Team</t>
  </si>
  <si>
    <t xml:space="preserve">Johann</t>
  </si>
  <si>
    <t xml:space="preserve">Dwight Howard</t>
  </si>
  <si>
    <t xml:space="preserve">Marc Gasol</t>
  </si>
  <si>
    <t xml:space="preserve">DeJuan Blair</t>
  </si>
  <si>
    <t xml:space="preserve">Dirk Nowitzki</t>
  </si>
  <si>
    <t xml:space="preserve">Lamar Odom</t>
  </si>
  <si>
    <t xml:space="preserve">Stephen Jackson</t>
  </si>
  <si>
    <t xml:space="preserve">Russell Westbrook</t>
  </si>
  <si>
    <t xml:space="preserve">Monta Ellis</t>
  </si>
  <si>
    <t xml:space="preserve">Aaron Brooks</t>
  </si>
  <si>
    <t xml:space="preserve">DJ Augustin</t>
  </si>
  <si>
    <t xml:space="preserve">2010 - 2011 Head to Head Rôtisserie Schedule</t>
  </si>
  <si>
    <t xml:space="preserve">Matchup 1</t>
  </si>
  <si>
    <t xml:space="preserve">Matchup 2</t>
  </si>
  <si>
    <t xml:space="preserve">Matchup 3</t>
  </si>
  <si>
    <t xml:space="preserve">SPT</t>
  </si>
  <si>
    <t xml:space="preserve">Fot
BR</t>
  </si>
  <si>
    <t xml:space="preserve">GPLL</t>
  </si>
  <si>
    <t xml:space="preserve">Teams</t>
  </si>
  <si>
    <t xml:space="preserve">Period Rankings</t>
  </si>
  <si>
    <t xml:space="preserve">Weekly Recap</t>
  </si>
  <si>
    <t xml:space="preserve">Games #</t>
  </si>
  <si>
    <t xml:space="preserve">Totals</t>
  </si>
  <si>
    <t xml:space="preserve">Rôtisserie Rankings</t>
  </si>
  <si>
    <t xml:space="preserve">Streak</t>
  </si>
  <si>
    <t xml:space="preserve">Last Week</t>
  </si>
  <si>
    <t xml:space="preserve">Statistical Rankings</t>
  </si>
  <si>
    <t xml:space="preserve">Waiver Wire</t>
  </si>
  <si>
    <t xml:space="preserve">Avg</t>
  </si>
  <si>
    <t xml:space="preserve">Claimed by</t>
  </si>
  <si>
    <t xml:space="preserve">Top 5 players</t>
  </si>
  <si>
    <t xml:space="preserve">News &amp; Info</t>
  </si>
  <si>
    <t xml:space="preserve">Week Points</t>
  </si>
  <si>
    <t xml:space="preserve">Players</t>
  </si>
  <si>
    <t xml:space="preserve">Players Waived</t>
  </si>
  <si>
    <t xml:space="preserve">All Star Team</t>
  </si>
  <si>
    <t xml:space="preserve">#</t>
  </si>
  <si>
    <t xml:space="preserve">Trades</t>
  </si>
  <si>
    <t xml:space="preserve">. (H)oops Weekly .</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
    <numFmt numFmtId="168" formatCode="0"/>
    <numFmt numFmtId="169" formatCode="[$-409]m/d/yyyy"/>
  </numFmts>
  <fonts count="49">
    <font>
      <sz val="10"/>
      <name val="Arial"/>
      <family val="0"/>
    </font>
    <font>
      <sz val="10"/>
      <name val="Arial"/>
      <family val="0"/>
    </font>
    <font>
      <sz val="10"/>
      <name val="Arial"/>
      <family val="0"/>
    </font>
    <font>
      <sz val="10"/>
      <name val="Arial"/>
      <family val="0"/>
    </font>
    <font>
      <sz val="48"/>
      <name val="Bernard MT Condensed"/>
      <family val="1"/>
    </font>
    <font>
      <sz val="36"/>
      <name val="Bernard MT Condensed"/>
      <family val="1"/>
    </font>
    <font>
      <b val="true"/>
      <sz val="10"/>
      <color rgb="FF0000FF"/>
      <name val="Arial"/>
      <family val="2"/>
    </font>
    <font>
      <u val="single"/>
      <sz val="7.5"/>
      <color rgb="FF0000FF"/>
      <name val="Arial"/>
      <family val="0"/>
    </font>
    <font>
      <b val="true"/>
      <sz val="10"/>
      <name val="Arial"/>
      <family val="2"/>
    </font>
    <font>
      <b val="true"/>
      <sz val="10"/>
      <color rgb="FFFFFFFF"/>
      <name val="Arial"/>
      <family val="2"/>
    </font>
    <font>
      <b val="true"/>
      <sz val="10"/>
      <color rgb="FF99CC00"/>
      <name val="Arial"/>
      <family val="2"/>
    </font>
    <font>
      <b val="true"/>
      <sz val="10"/>
      <color rgb="FF003366"/>
      <name val="Arial"/>
      <family val="2"/>
    </font>
    <font>
      <b val="true"/>
      <sz val="10"/>
      <color rgb="FFFFFF99"/>
      <name val="Arial"/>
      <family val="2"/>
    </font>
    <font>
      <b val="true"/>
      <sz val="10"/>
      <color rgb="FF808080"/>
      <name val="Arial"/>
      <family val="2"/>
    </font>
    <font>
      <b val="true"/>
      <sz val="10"/>
      <color rgb="FFFF0000"/>
      <name val="Arial"/>
      <family val="2"/>
    </font>
    <font>
      <b val="true"/>
      <sz val="16"/>
      <color rgb="FF0066CC"/>
      <name val="Arial"/>
      <family val="0"/>
    </font>
    <font>
      <b val="true"/>
      <sz val="10"/>
      <color rgb="FFFFCC00"/>
      <name val="Arial"/>
      <family val="2"/>
    </font>
    <font>
      <b val="true"/>
      <i val="true"/>
      <sz val="10"/>
      <name val="Arial"/>
      <family val="2"/>
    </font>
    <font>
      <sz val="10"/>
      <name val="Arial"/>
      <family val="2"/>
    </font>
    <font>
      <sz val="7.5"/>
      <name val="Arial"/>
      <family val="0"/>
    </font>
    <font>
      <b val="true"/>
      <sz val="10"/>
      <color rgb="FFFFFF00"/>
      <name val="Arial"/>
      <family val="2"/>
    </font>
    <font>
      <b val="true"/>
      <sz val="10"/>
      <color rgb="FFFF9900"/>
      <name val="Arial"/>
      <family val="2"/>
    </font>
    <font>
      <b val="true"/>
      <sz val="10"/>
      <color rgb="FFFF6600"/>
      <name val="Arial"/>
      <family val="2"/>
    </font>
    <font>
      <b val="true"/>
      <sz val="10"/>
      <color rgb="FF3366FF"/>
      <name val="Arial"/>
      <family val="2"/>
    </font>
    <font>
      <b val="true"/>
      <sz val="10"/>
      <color rgb="FF000000"/>
      <name val="Arial"/>
      <family val="2"/>
    </font>
    <font>
      <b val="true"/>
      <sz val="9"/>
      <color rgb="FFFFFFFF"/>
      <name val="Arial"/>
      <family val="2"/>
    </font>
    <font>
      <sz val="10"/>
      <color rgb="FFFF0000"/>
      <name val="Arial"/>
      <family val="2"/>
    </font>
    <font>
      <b val="true"/>
      <sz val="10"/>
      <color rgb="FFC0C0C0"/>
      <name val="Arial"/>
      <family val="2"/>
    </font>
    <font>
      <sz val="10"/>
      <color rgb="FF000000"/>
      <name val="Arial"/>
      <family val="2"/>
    </font>
    <font>
      <b val="true"/>
      <sz val="16"/>
      <color rgb="FFFFFFFF"/>
      <name val="Arial"/>
      <family val="2"/>
    </font>
    <font>
      <b val="true"/>
      <sz val="16"/>
      <color rgb="FF800080"/>
      <name val="Arial"/>
      <family val="2"/>
    </font>
    <font>
      <b val="true"/>
      <sz val="10"/>
      <color rgb="FF99CCFF"/>
      <name val="Arial"/>
      <family val="2"/>
    </font>
    <font>
      <sz val="10"/>
      <name val="Verdana"/>
      <family val="2"/>
    </font>
    <font>
      <b val="true"/>
      <sz val="22"/>
      <color rgb="FF99CC00"/>
      <name val="Verdana"/>
      <family val="2"/>
    </font>
    <font>
      <b val="true"/>
      <sz val="18"/>
      <color rgb="FFFF0000"/>
      <name val="Arial"/>
      <family val="2"/>
    </font>
    <font>
      <b val="true"/>
      <sz val="18"/>
      <color rgb="FF003366"/>
      <name val="Arial"/>
      <family val="2"/>
    </font>
    <font>
      <b val="true"/>
      <sz val="18"/>
      <color rgb="FFFFFF99"/>
      <name val="Times New Roman"/>
      <family val="1"/>
    </font>
    <font>
      <b val="true"/>
      <sz val="24"/>
      <color rgb="FFFFCC00"/>
      <name val="Comic Sans MS"/>
      <family val="4"/>
    </font>
    <font>
      <b val="true"/>
      <sz val="18"/>
      <color rgb="FFFF0000"/>
      <name val="Comic Sans MS"/>
      <family val="4"/>
    </font>
    <font>
      <sz val="14"/>
      <color rgb="FF000000"/>
      <name val="Arial Black"/>
      <family val="2"/>
    </font>
    <font>
      <sz val="18"/>
      <color rgb="FFFF0000"/>
      <name val="Arial Black"/>
      <family val="2"/>
    </font>
    <font>
      <sz val="10"/>
      <color rgb="FFFFFFFF"/>
      <name val="Arial"/>
      <family val="0"/>
    </font>
    <font>
      <b val="true"/>
      <sz val="9"/>
      <name val="Arial"/>
      <family val="2"/>
    </font>
    <font>
      <b val="true"/>
      <sz val="10"/>
      <color rgb="FF993366"/>
      <name val="Arial"/>
      <family val="2"/>
    </font>
    <font>
      <b val="true"/>
      <sz val="10"/>
      <color rgb="FFCCFFFF"/>
      <name val="Arial"/>
      <family val="2"/>
    </font>
    <font>
      <b val="true"/>
      <sz val="34"/>
      <name val="Old English"/>
      <family val="0"/>
    </font>
    <font>
      <sz val="24"/>
      <color rgb="FFFF0000"/>
      <name val="Broadway"/>
      <family val="5"/>
    </font>
    <font>
      <sz val="10"/>
      <color rgb="FFFFFFFF"/>
      <name val="Arial"/>
      <family val="2"/>
    </font>
    <font>
      <b val="true"/>
      <i val="true"/>
      <sz val="10"/>
      <color rgb="FFFFFFFF"/>
      <name val="Arial"/>
      <family val="2"/>
    </font>
  </fonts>
  <fills count="34">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000000"/>
        <bgColor rgb="FF003300"/>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FF0000"/>
        <bgColor rgb="FF993300"/>
      </patternFill>
    </fill>
    <fill>
      <patternFill patternType="solid">
        <fgColor rgb="FF800080"/>
        <bgColor rgb="FF800080"/>
      </patternFill>
    </fill>
    <fill>
      <patternFill patternType="solid">
        <fgColor rgb="FF808080"/>
        <bgColor rgb="FF969696"/>
      </patternFill>
    </fill>
    <fill>
      <patternFill patternType="solid">
        <fgColor rgb="FF99CC00"/>
        <bgColor rgb="FFFFCC00"/>
      </patternFill>
    </fill>
    <fill>
      <patternFill patternType="solid">
        <fgColor rgb="FF333333"/>
        <bgColor rgb="FF333300"/>
      </patternFill>
    </fill>
    <fill>
      <patternFill patternType="solid">
        <fgColor rgb="FF808000"/>
        <bgColor rgb="FF808080"/>
      </patternFill>
    </fill>
    <fill>
      <patternFill patternType="solid">
        <fgColor rgb="FF00CCFF"/>
        <bgColor rgb="FF33CCCC"/>
      </patternFill>
    </fill>
    <fill>
      <patternFill patternType="solid">
        <fgColor rgb="FF993366"/>
        <bgColor rgb="FF993366"/>
      </patternFill>
    </fill>
    <fill>
      <patternFill patternType="solid">
        <fgColor rgb="FF003366"/>
        <bgColor rgb="FF333399"/>
      </patternFill>
    </fill>
    <fill>
      <patternFill patternType="solid">
        <fgColor rgb="FF008080"/>
        <bgColor rgb="FF008080"/>
      </patternFill>
    </fill>
    <fill>
      <patternFill patternType="solid">
        <fgColor rgb="FF3366FF"/>
        <bgColor rgb="FF0066CC"/>
      </patternFill>
    </fill>
    <fill>
      <patternFill patternType="solid">
        <fgColor rgb="FF800000"/>
        <bgColor rgb="FF800000"/>
      </patternFill>
    </fill>
    <fill>
      <patternFill patternType="solid">
        <fgColor rgb="FF0066CC"/>
        <bgColor rgb="FF008080"/>
      </patternFill>
    </fill>
    <fill>
      <patternFill patternType="solid">
        <fgColor rgb="FF666699"/>
        <bgColor rgb="FF808080"/>
      </patternFill>
    </fill>
    <fill>
      <patternFill patternType="solid">
        <fgColor rgb="FF008000"/>
        <bgColor rgb="FF008080"/>
      </patternFill>
    </fill>
    <fill>
      <patternFill patternType="solid">
        <fgColor rgb="FF000080"/>
        <bgColor rgb="FF000080"/>
      </patternFill>
    </fill>
    <fill>
      <patternFill patternType="solid">
        <fgColor rgb="FF003300"/>
        <bgColor rgb="FF333300"/>
      </patternFill>
    </fill>
    <fill>
      <patternFill patternType="solid">
        <fgColor rgb="FF0000FF"/>
        <bgColor rgb="FF0000FF"/>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right/>
      <top style="medium"/>
      <bottom style="medium"/>
      <diagonal/>
    </border>
    <border diagonalUp="false" diagonalDown="false">
      <left/>
      <right/>
      <top style="thin"/>
      <bottom/>
      <diagonal/>
    </border>
    <border diagonalUp="false" diagonalDown="false">
      <left/>
      <right style="thin"/>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right style="medium"/>
      <top style="thin"/>
      <bottom style="medium"/>
      <diagonal/>
    </border>
    <border diagonalUp="false" diagonalDown="false">
      <left style="thin"/>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6" fillId="3" borderId="1"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true" indent="0" shrinkToFit="true"/>
      <protection locked="true" hidden="false"/>
    </xf>
    <xf numFmtId="164" fontId="9" fillId="4" borderId="2" xfId="0" applyFont="true" applyBorder="true" applyAlignment="true" applyProtection="false">
      <alignment horizontal="center" vertical="center" textRotation="0" wrapText="true" indent="0" shrinkToFit="true"/>
      <protection locked="true" hidden="false"/>
    </xf>
    <xf numFmtId="164" fontId="0" fillId="0" borderId="2" xfId="0" applyFont="false" applyBorder="true" applyAlignment="true" applyProtection="false">
      <alignment horizontal="general" vertical="center" textRotation="0" wrapText="true" indent="0" shrinkToFit="true"/>
      <protection locked="true" hidden="false"/>
    </xf>
    <xf numFmtId="164" fontId="0" fillId="0" borderId="3" xfId="0" applyFont="true" applyBorder="true" applyAlignment="true" applyProtection="false">
      <alignment horizontal="general" vertical="center" textRotation="0" wrapText="true" indent="0" shrinkToFit="true"/>
      <protection locked="true" hidden="false"/>
    </xf>
    <xf numFmtId="164" fontId="0" fillId="0" borderId="4" xfId="0" applyFont="false" applyBorder="true" applyAlignment="true" applyProtection="false">
      <alignment horizontal="general" vertical="center" textRotation="0" wrapText="true" indent="0" shrinkToFit="true"/>
      <protection locked="true" hidden="false"/>
    </xf>
    <xf numFmtId="164" fontId="9" fillId="4" borderId="3" xfId="0" applyFont="true" applyBorder="true" applyAlignment="true" applyProtection="false">
      <alignment horizontal="center" vertical="center" textRotation="0" wrapText="true" indent="0" shrinkToFit="true"/>
      <protection locked="true" hidden="false"/>
    </xf>
    <xf numFmtId="164" fontId="8" fillId="5" borderId="5" xfId="0" applyFont="true" applyBorder="true" applyAlignment="true" applyProtection="false">
      <alignment horizontal="center" vertical="center" textRotation="0" wrapText="true" indent="0" shrinkToFit="true"/>
      <protection locked="true" hidden="false"/>
    </xf>
    <xf numFmtId="164" fontId="8" fillId="6" borderId="5" xfId="0" applyFont="true" applyBorder="true" applyAlignment="true" applyProtection="false">
      <alignment horizontal="center" vertical="center" textRotation="0" wrapText="true" indent="0" shrinkToFit="true"/>
      <protection locked="true" hidden="false"/>
    </xf>
    <xf numFmtId="164" fontId="8" fillId="7" borderId="6" xfId="0" applyFont="true" applyBorder="true" applyAlignment="true" applyProtection="false">
      <alignment horizontal="center" vertical="center" textRotation="0" wrapText="true" indent="0" shrinkToFit="true"/>
      <protection locked="true" hidden="false"/>
    </xf>
    <xf numFmtId="164" fontId="8" fillId="8" borderId="6" xfId="0" applyFont="true" applyBorder="true" applyAlignment="true" applyProtection="false">
      <alignment horizontal="center" vertical="center" textRotation="0" wrapText="true" indent="0" shrinkToFit="true"/>
      <protection locked="true" hidden="false"/>
    </xf>
    <xf numFmtId="164" fontId="9" fillId="4" borderId="7" xfId="0" applyFont="true" applyBorder="true" applyAlignment="true" applyProtection="false">
      <alignment horizontal="center" vertical="center" textRotation="0" wrapText="true" indent="0" shrinkToFit="true"/>
      <protection locked="true" hidden="false"/>
    </xf>
    <xf numFmtId="164" fontId="8" fillId="9" borderId="5" xfId="0" applyFont="true" applyBorder="true" applyAlignment="true" applyProtection="false">
      <alignment horizontal="center" vertical="center" textRotation="0" wrapText="true" indent="0" shrinkToFit="true"/>
      <protection locked="true" hidden="false"/>
    </xf>
    <xf numFmtId="164" fontId="9" fillId="4" borderId="4" xfId="0" applyFont="true" applyBorder="true" applyAlignment="true" applyProtection="false">
      <alignment horizontal="center" vertical="center" textRotation="0" wrapText="true" indent="0" shrinkToFit="true"/>
      <protection locked="true" hidden="false"/>
    </xf>
    <xf numFmtId="164" fontId="8" fillId="7" borderId="1" xfId="0" applyFont="true" applyBorder="true" applyAlignment="true" applyProtection="false">
      <alignment horizontal="center" vertical="center" textRotation="0" wrapText="true" indent="0" shrinkToFit="true"/>
      <protection locked="true" hidden="false"/>
    </xf>
    <xf numFmtId="164" fontId="0" fillId="0" borderId="7" xfId="0" applyFont="false" applyBorder="true" applyAlignment="true" applyProtection="false">
      <alignment horizontal="general" vertical="center" textRotation="0" wrapText="true" indent="0" shrinkToFit="true"/>
      <protection locked="true" hidden="false"/>
    </xf>
    <xf numFmtId="164" fontId="0" fillId="0" borderId="0" xfId="0" applyFont="false" applyBorder="true" applyAlignment="true" applyProtection="false">
      <alignment horizontal="general" vertical="center" textRotation="0" wrapText="true" indent="0" shrinkToFit="true"/>
      <protection locked="true" hidden="false"/>
    </xf>
    <xf numFmtId="164" fontId="0" fillId="0" borderId="8" xfId="0" applyFont="false" applyBorder="true" applyAlignment="true" applyProtection="false">
      <alignment horizontal="general" vertical="center" textRotation="0" wrapText="true" indent="0" shrinkToFit="true"/>
      <protection locked="true" hidden="false"/>
    </xf>
    <xf numFmtId="164" fontId="9" fillId="4" borderId="0" xfId="0" applyFont="true" applyBorder="true" applyAlignment="true" applyProtection="false">
      <alignment horizontal="center" vertical="center" textRotation="0" wrapText="true" indent="0" shrinkToFit="true"/>
      <protection locked="true" hidden="false"/>
    </xf>
    <xf numFmtId="164" fontId="0" fillId="5" borderId="9" xfId="0" applyFont="false" applyBorder="true" applyAlignment="true" applyProtection="false">
      <alignment horizontal="center" vertical="center" textRotation="0" wrapText="true" indent="0" shrinkToFit="true"/>
      <protection locked="true" hidden="false"/>
    </xf>
    <xf numFmtId="164" fontId="0" fillId="6" borderId="10" xfId="0" applyFont="false" applyBorder="true" applyAlignment="true" applyProtection="false">
      <alignment horizontal="center" vertical="center" textRotation="0" wrapText="true" indent="0" shrinkToFit="true"/>
      <protection locked="true" hidden="false"/>
    </xf>
    <xf numFmtId="164" fontId="0" fillId="7" borderId="10" xfId="0" applyFont="false" applyBorder="true" applyAlignment="true" applyProtection="false">
      <alignment horizontal="center" vertical="center" textRotation="0" wrapText="true" indent="0" shrinkToFit="true"/>
      <protection locked="true" hidden="false"/>
    </xf>
    <xf numFmtId="164" fontId="0" fillId="8" borderId="10" xfId="0" applyFont="false" applyBorder="true" applyAlignment="true" applyProtection="false">
      <alignment horizontal="center" vertical="center" textRotation="0" wrapText="true" indent="0" shrinkToFit="true"/>
      <protection locked="true" hidden="false"/>
    </xf>
    <xf numFmtId="164" fontId="0" fillId="9" borderId="10" xfId="0" applyFont="false" applyBorder="true" applyAlignment="true" applyProtection="false">
      <alignment horizontal="center" vertical="center" textRotation="0" wrapText="true" indent="0" shrinkToFit="true"/>
      <protection locked="true" hidden="false"/>
    </xf>
    <xf numFmtId="164" fontId="0" fillId="10" borderId="11" xfId="0" applyFont="true" applyBorder="true" applyAlignment="true" applyProtection="false">
      <alignment horizontal="center" vertical="center" textRotation="0" wrapText="true" indent="0" shrinkToFit="true"/>
      <protection locked="true" hidden="false"/>
    </xf>
    <xf numFmtId="164" fontId="0" fillId="10" borderId="12" xfId="0" applyFont="true" applyBorder="true" applyAlignment="true" applyProtection="false">
      <alignment horizontal="center" vertical="center" textRotation="0" wrapText="true" indent="0" shrinkToFit="true"/>
      <protection locked="true" hidden="false"/>
    </xf>
    <xf numFmtId="164" fontId="0" fillId="5" borderId="13" xfId="0" applyFont="false" applyBorder="true" applyAlignment="true" applyProtection="false">
      <alignment horizontal="center" vertical="center" textRotation="0" wrapText="true" indent="0" shrinkToFit="true"/>
      <protection locked="true" hidden="false"/>
    </xf>
    <xf numFmtId="164" fontId="0" fillId="3" borderId="14" xfId="0" applyFont="false" applyBorder="true" applyAlignment="true" applyProtection="false">
      <alignment horizontal="center" vertical="center" textRotation="0" wrapText="true" indent="0" shrinkToFit="true"/>
      <protection locked="true" hidden="false"/>
    </xf>
    <xf numFmtId="164" fontId="0" fillId="6" borderId="15" xfId="0" applyFont="false" applyBorder="true" applyAlignment="true" applyProtection="false">
      <alignment horizontal="center" vertical="center" textRotation="0" wrapText="true" indent="0" shrinkToFit="true"/>
      <protection locked="true" hidden="false"/>
    </xf>
    <xf numFmtId="164" fontId="0" fillId="7" borderId="15" xfId="0" applyFont="false" applyBorder="true" applyAlignment="true" applyProtection="false">
      <alignment horizontal="center" vertical="center" textRotation="0" wrapText="true" indent="0" shrinkToFit="true"/>
      <protection locked="true" hidden="false"/>
    </xf>
    <xf numFmtId="164" fontId="0" fillId="8" borderId="15" xfId="0" applyFont="false" applyBorder="true" applyAlignment="true" applyProtection="false">
      <alignment horizontal="center" vertical="center" textRotation="0" wrapText="true" indent="0" shrinkToFit="true"/>
      <protection locked="true" hidden="false"/>
    </xf>
    <xf numFmtId="164" fontId="0" fillId="9" borderId="15" xfId="0" applyFont="false" applyBorder="true" applyAlignment="true" applyProtection="false">
      <alignment horizontal="center" vertical="center" textRotation="0" wrapText="true" indent="0" shrinkToFit="true"/>
      <protection locked="true" hidden="false"/>
    </xf>
    <xf numFmtId="164" fontId="0" fillId="10" borderId="16" xfId="0" applyFont="true" applyBorder="true" applyAlignment="true" applyProtection="false">
      <alignment horizontal="center" vertical="center" textRotation="0" wrapText="true" indent="0" shrinkToFit="true"/>
      <protection locked="true" hidden="false"/>
    </xf>
    <xf numFmtId="164" fontId="0" fillId="5" borderId="17" xfId="0" applyFont="false" applyBorder="true" applyAlignment="true" applyProtection="false">
      <alignment horizontal="center" vertical="center" textRotation="0" wrapText="true" indent="0" shrinkToFit="true"/>
      <protection locked="true" hidden="false"/>
    </xf>
    <xf numFmtId="164" fontId="0" fillId="3" borderId="18" xfId="0" applyFont="false" applyBorder="true" applyAlignment="true" applyProtection="false">
      <alignment horizontal="center" vertical="center" textRotation="0" wrapText="true" indent="0" shrinkToFit="true"/>
      <protection locked="true" hidden="false"/>
    </xf>
    <xf numFmtId="164" fontId="9" fillId="4" borderId="19" xfId="0" applyFont="true" applyBorder="true" applyAlignment="true" applyProtection="false">
      <alignment horizontal="center" vertical="center" textRotation="0" wrapText="true" indent="0" shrinkToFit="true"/>
      <protection locked="true" hidden="false"/>
    </xf>
    <xf numFmtId="165" fontId="8" fillId="0" borderId="20" xfId="0" applyFont="true" applyBorder="true" applyAlignment="true" applyProtection="false">
      <alignment horizontal="center" vertical="center" textRotation="0" wrapText="true" indent="0" shrinkToFit="true"/>
      <protection locked="true" hidden="false"/>
    </xf>
    <xf numFmtId="164" fontId="0" fillId="6" borderId="9" xfId="0" applyFont="false" applyBorder="true" applyAlignment="true" applyProtection="false">
      <alignment horizontal="center" vertical="center" textRotation="0" wrapText="true" indent="0" shrinkToFit="true"/>
      <protection locked="true" hidden="false"/>
    </xf>
    <xf numFmtId="164" fontId="9" fillId="4" borderId="13" xfId="0" applyFont="true" applyBorder="true" applyAlignment="true" applyProtection="false">
      <alignment horizontal="center" vertical="center" textRotation="0" wrapText="true" indent="0" shrinkToFit="true"/>
      <protection locked="true" hidden="false"/>
    </xf>
    <xf numFmtId="164" fontId="10" fillId="11" borderId="15" xfId="0" applyFont="true" applyBorder="true" applyAlignment="true" applyProtection="false">
      <alignment horizontal="center" vertical="center" textRotation="0" wrapText="true" indent="0" shrinkToFit="true"/>
      <protection locked="true" hidden="false"/>
    </xf>
    <xf numFmtId="164" fontId="11" fillId="10" borderId="15" xfId="0" applyFont="true" applyBorder="true" applyAlignment="true" applyProtection="false">
      <alignment horizontal="center" vertical="center" textRotation="0" wrapText="true" indent="0" shrinkToFit="true"/>
      <protection locked="true" hidden="false"/>
    </xf>
    <xf numFmtId="164" fontId="12" fillId="12" borderId="15" xfId="0" applyFont="true" applyBorder="true" applyAlignment="true" applyProtection="false">
      <alignment horizontal="center" vertical="center" textRotation="0" wrapText="true" indent="0" shrinkToFit="true"/>
      <protection locked="true" hidden="false"/>
    </xf>
    <xf numFmtId="164" fontId="8" fillId="0" borderId="15" xfId="0" applyFont="true" applyBorder="true" applyAlignment="true" applyProtection="false">
      <alignment horizontal="center" vertical="center" textRotation="0" wrapText="true" indent="0" shrinkToFit="tru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4" fontId="9" fillId="4" borderId="5" xfId="0" applyFont="true" applyBorder="true" applyAlignment="true" applyProtection="false">
      <alignment horizontal="center" vertical="center" textRotation="0" wrapText="true" indent="0" shrinkToFit="true"/>
      <protection locked="true" hidden="false"/>
    </xf>
    <xf numFmtId="164" fontId="11" fillId="10" borderId="9" xfId="0" applyFont="true" applyBorder="true" applyAlignment="true" applyProtection="false">
      <alignment horizontal="center" vertical="center" textRotation="0" wrapText="true" indent="0" shrinkToFit="true"/>
      <protection locked="true" hidden="false"/>
    </xf>
    <xf numFmtId="164" fontId="13" fillId="13" borderId="10" xfId="0" applyFont="true" applyBorder="true" applyAlignment="true" applyProtection="false">
      <alignment horizontal="center" vertical="center" textRotation="0" wrapText="true" indent="0" shrinkToFit="true"/>
      <protection locked="true" hidden="false"/>
    </xf>
    <xf numFmtId="164" fontId="14" fillId="7" borderId="10" xfId="0" applyFont="true" applyBorder="true" applyAlignment="true" applyProtection="false">
      <alignment horizontal="center" vertical="center" textRotation="0" wrapText="true" indent="0" shrinkToFit="true"/>
      <protection locked="true" hidden="false"/>
    </xf>
    <xf numFmtId="164" fontId="10" fillId="11" borderId="10" xfId="0" applyFont="true" applyBorder="true" applyAlignment="true" applyProtection="false">
      <alignment horizontal="center" vertical="center" textRotation="0" wrapText="true" indent="0" shrinkToFit="true"/>
      <protection locked="true" hidden="false"/>
    </xf>
    <xf numFmtId="164" fontId="14" fillId="14" borderId="10" xfId="0" applyFont="true" applyBorder="true" applyAlignment="true" applyProtection="false">
      <alignment horizontal="center" vertical="center" textRotation="0" wrapText="true" indent="0" shrinkToFit="true"/>
      <protection locked="true" hidden="false"/>
    </xf>
    <xf numFmtId="165" fontId="0" fillId="0" borderId="11" xfId="0" applyFont="false" applyBorder="true" applyAlignment="true" applyProtection="false">
      <alignment horizontal="center" vertical="center" textRotation="0" wrapText="true" indent="0" shrinkToFit="true"/>
      <protection locked="true" hidden="false"/>
    </xf>
    <xf numFmtId="164" fontId="11" fillId="10" borderId="10" xfId="0" applyFont="true" applyBorder="true" applyAlignment="true" applyProtection="false">
      <alignment horizontal="center" vertical="center" textRotation="0" wrapText="true" indent="0" shrinkToFit="true"/>
      <protection locked="true" hidden="false"/>
    </xf>
    <xf numFmtId="165" fontId="0" fillId="0" borderId="12" xfId="0" applyFont="false" applyBorder="true" applyAlignment="true" applyProtection="false">
      <alignment horizontal="center" vertical="center" textRotation="0" wrapText="true" indent="0" shrinkToFit="true"/>
      <protection locked="true" hidden="false"/>
    </xf>
    <xf numFmtId="164" fontId="11" fillId="10" borderId="17" xfId="0" applyFont="true" applyBorder="true" applyAlignment="true" applyProtection="false">
      <alignment horizontal="center" vertical="center" textRotation="0" wrapText="true" indent="0" shrinkToFit="true"/>
      <protection locked="true" hidden="false"/>
    </xf>
    <xf numFmtId="164" fontId="0" fillId="13" borderId="17" xfId="0" applyFont="true" applyBorder="true" applyAlignment="true" applyProtection="false">
      <alignment horizontal="center" vertical="center" textRotation="0" wrapText="true" indent="0" shrinkToFit="true"/>
      <protection locked="true" hidden="false"/>
    </xf>
    <xf numFmtId="165" fontId="0" fillId="0" borderId="10" xfId="0" applyFont="false" applyBorder="true" applyAlignment="true" applyProtection="false">
      <alignment horizontal="center" vertical="center" textRotation="0" wrapText="true" indent="0" shrinkToFit="true"/>
      <protection locked="true" hidden="false"/>
    </xf>
    <xf numFmtId="164" fontId="0" fillId="0" borderId="9" xfId="0" applyFont="false" applyBorder="true" applyAlignment="true" applyProtection="false">
      <alignment horizontal="center" vertical="center" textRotation="0" wrapText="true" indent="0" shrinkToFit="true"/>
      <protection locked="true" hidden="false"/>
    </xf>
    <xf numFmtId="164" fontId="0" fillId="0" borderId="10" xfId="0" applyFont="false" applyBorder="true" applyAlignment="true" applyProtection="false">
      <alignment horizontal="center" vertical="center" textRotation="0" wrapText="true" indent="0" shrinkToFit="true"/>
      <protection locked="true" hidden="false"/>
    </xf>
    <xf numFmtId="164" fontId="0" fillId="7" borderId="17" xfId="0" applyFont="true" applyBorder="true" applyAlignment="true" applyProtection="false">
      <alignment horizontal="center" vertical="center" textRotation="0" wrapText="true" indent="0" shrinkToFit="true"/>
      <protection locked="true" hidden="false"/>
    </xf>
    <xf numFmtId="164" fontId="0" fillId="0" borderId="21" xfId="0" applyFont="false" applyBorder="true" applyAlignment="true" applyProtection="false">
      <alignment horizontal="general" vertical="center" textRotation="0" wrapText="true" indent="0" shrinkToFit="true"/>
      <protection locked="true" hidden="false"/>
    </xf>
    <xf numFmtId="164" fontId="0" fillId="0" borderId="22" xfId="0" applyFont="true" applyBorder="true" applyAlignment="true" applyProtection="false">
      <alignment horizontal="general" vertical="center" textRotation="0" wrapText="true" indent="0" shrinkToFit="true"/>
      <protection locked="true" hidden="false"/>
    </xf>
    <xf numFmtId="164" fontId="0" fillId="0" borderId="23" xfId="0" applyFont="false" applyBorder="true" applyAlignment="true" applyProtection="false">
      <alignment horizontal="general" vertical="center" textRotation="0" wrapText="true" indent="0" shrinkToFit="true"/>
      <protection locked="true" hidden="false"/>
    </xf>
    <xf numFmtId="164" fontId="0" fillId="0" borderId="17" xfId="0" applyFont="false" applyBorder="true" applyAlignment="true" applyProtection="false">
      <alignment horizontal="center" vertical="center" textRotation="0" wrapText="true" indent="0" shrinkToFit="true"/>
      <protection locked="true" hidden="false"/>
    </xf>
    <xf numFmtId="164" fontId="0" fillId="10" borderId="17" xfId="0" applyFont="true" applyBorder="true" applyAlignment="true" applyProtection="false">
      <alignment horizontal="center" vertical="center" textRotation="0" wrapText="true" indent="0" shrinkToFit="true"/>
      <protection locked="true" hidden="false"/>
    </xf>
    <xf numFmtId="164" fontId="0" fillId="3" borderId="10" xfId="0" applyFont="true" applyBorder="true" applyAlignment="true" applyProtection="false">
      <alignment horizontal="center" vertical="center" textRotation="0" wrapText="true" indent="0" shrinkToFit="true"/>
      <protection locked="true" hidden="false"/>
    </xf>
    <xf numFmtId="166" fontId="0" fillId="0" borderId="17" xfId="0" applyFont="false" applyBorder="true" applyAlignment="true" applyProtection="false">
      <alignment horizontal="center" vertical="center" textRotation="0" wrapText="true" indent="0" shrinkToFit="true"/>
      <protection locked="true" hidden="false"/>
    </xf>
    <xf numFmtId="166" fontId="0" fillId="0" borderId="11" xfId="0" applyFont="false" applyBorder="true" applyAlignment="true" applyProtection="false">
      <alignment horizontal="center" vertical="center" textRotation="0" wrapText="true" indent="0" shrinkToFit="true"/>
      <protection locked="true" hidden="false"/>
    </xf>
    <xf numFmtId="164" fontId="10" fillId="4" borderId="9" xfId="0" applyFont="true" applyBorder="true" applyAlignment="true" applyProtection="false">
      <alignment horizontal="center" vertical="center" textRotation="0" wrapText="true" indent="0" shrinkToFit="true"/>
      <protection locked="true" hidden="false"/>
    </xf>
    <xf numFmtId="165" fontId="10" fillId="4" borderId="24"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15" fillId="0" borderId="25" xfId="0" applyFont="true" applyBorder="true" applyAlignment="true" applyProtection="false">
      <alignment horizontal="center" vertical="center" textRotation="0" wrapText="true" indent="0" shrinkToFit="true"/>
      <protection locked="true" hidden="false"/>
    </xf>
    <xf numFmtId="164" fontId="9" fillId="4" borderId="22" xfId="0" applyFont="true" applyBorder="true" applyAlignment="true" applyProtection="false">
      <alignment horizontal="center" vertical="center" textRotation="0" wrapText="true" indent="0" shrinkToFit="true"/>
      <protection locked="true" hidden="false"/>
    </xf>
    <xf numFmtId="165" fontId="0" fillId="0" borderId="26" xfId="0" applyFont="false" applyBorder="true" applyAlignment="true" applyProtection="false">
      <alignment horizontal="center" vertical="center" textRotation="0" wrapText="true" indent="0" shrinkToFit="true"/>
      <protection locked="true" hidden="false"/>
    </xf>
    <xf numFmtId="164" fontId="0" fillId="0" borderId="27" xfId="0" applyFont="false" applyBorder="true" applyAlignment="true" applyProtection="false">
      <alignment horizontal="center" vertical="center" textRotation="0" wrapText="true" indent="0" shrinkToFit="true"/>
      <protection locked="true" hidden="false"/>
    </xf>
    <xf numFmtId="164" fontId="0" fillId="15" borderId="10" xfId="0" applyFont="true" applyBorder="true" applyAlignment="true" applyProtection="false">
      <alignment horizontal="center" vertical="center" textRotation="0" wrapText="true" indent="0" shrinkToFit="true"/>
      <protection locked="true" hidden="false"/>
    </xf>
    <xf numFmtId="164" fontId="9" fillId="4" borderId="8" xfId="0" applyFont="true" applyBorder="true" applyAlignment="true" applyProtection="false">
      <alignment horizontal="center" vertical="center" textRotation="0" wrapText="true" indent="0" shrinkToFit="true"/>
      <protection locked="true" hidden="false"/>
    </xf>
    <xf numFmtId="164" fontId="14" fillId="4" borderId="9" xfId="0" applyFont="true" applyBorder="true" applyAlignment="true" applyProtection="false">
      <alignment horizontal="center" vertical="center" textRotation="0" wrapText="true" indent="0" shrinkToFit="true"/>
      <protection locked="true" hidden="false"/>
    </xf>
    <xf numFmtId="165" fontId="14" fillId="4" borderId="24" xfId="0" applyFont="true" applyBorder="true" applyAlignment="true" applyProtection="false">
      <alignment horizontal="center" vertical="center" textRotation="0" wrapText="true" indent="0" shrinkToFit="true"/>
      <protection locked="true" hidden="false"/>
    </xf>
    <xf numFmtId="164" fontId="0" fillId="0" borderId="28" xfId="0" applyFont="true" applyBorder="true" applyAlignment="true" applyProtection="false">
      <alignment horizontal="center" vertical="center" textRotation="0" wrapText="true" indent="0" shrinkToFit="true"/>
      <protection locked="true" hidden="false"/>
    </xf>
    <xf numFmtId="165" fontId="0" fillId="0" borderId="29" xfId="0" applyFont="false" applyBorder="true" applyAlignment="true" applyProtection="false">
      <alignment horizontal="center" vertical="center" textRotation="0" wrapText="true" indent="0" shrinkToFit="true"/>
      <protection locked="true" hidden="false"/>
    </xf>
    <xf numFmtId="165" fontId="0" fillId="0" borderId="30" xfId="0" applyFont="false" applyBorder="true" applyAlignment="true" applyProtection="false">
      <alignment horizontal="center" vertical="center" textRotation="0" wrapText="true" indent="0" shrinkToFit="true"/>
      <protection locked="true" hidden="false"/>
    </xf>
    <xf numFmtId="166" fontId="0" fillId="0" borderId="31" xfId="0" applyFont="false" applyBorder="true" applyAlignment="true" applyProtection="false">
      <alignment horizontal="center" vertical="center" textRotation="0" wrapText="true" indent="0" shrinkToFit="true"/>
      <protection locked="true" hidden="false"/>
    </xf>
    <xf numFmtId="164" fontId="16" fillId="4" borderId="32" xfId="0" applyFont="true" applyBorder="true" applyAlignment="true" applyProtection="false">
      <alignment horizontal="center" vertical="center" textRotation="0" wrapText="true" indent="0" shrinkToFit="true"/>
      <protection locked="true" hidden="false"/>
    </xf>
    <xf numFmtId="164" fontId="0" fillId="0" borderId="18" xfId="0" applyFont="false" applyBorder="true" applyAlignment="true" applyProtection="false">
      <alignment horizontal="center" vertical="center" textRotation="0" wrapText="true" indent="0" shrinkToFit="true"/>
      <protection locked="true" hidden="false"/>
    </xf>
    <xf numFmtId="164" fontId="0" fillId="0" borderId="33" xfId="0" applyFont="false" applyBorder="true" applyAlignment="true" applyProtection="false">
      <alignment horizontal="center" vertical="center" textRotation="0" wrapText="true" indent="0" shrinkToFit="true"/>
      <protection locked="true" hidden="false"/>
    </xf>
    <xf numFmtId="165" fontId="16" fillId="4" borderId="34" xfId="0" applyFont="true" applyBorder="true" applyAlignment="true" applyProtection="false">
      <alignment horizontal="center" vertical="center" textRotation="0" wrapText="true" indent="0" shrinkToFit="true"/>
      <protection locked="true" hidden="false"/>
    </xf>
    <xf numFmtId="164" fontId="0" fillId="0" borderId="32" xfId="0" applyFont="false" applyBorder="true" applyAlignment="true" applyProtection="false">
      <alignment horizontal="center" vertical="center" textRotation="0" wrapText="true" indent="0" shrinkToFit="true"/>
      <protection locked="true" hidden="false"/>
    </xf>
    <xf numFmtId="165" fontId="0" fillId="0" borderId="35" xfId="0" applyFont="false" applyBorder="true" applyAlignment="true" applyProtection="false">
      <alignment horizontal="center" vertical="center" textRotation="0" wrapText="true" indent="0" shrinkToFit="true"/>
      <protection locked="true" hidden="false"/>
    </xf>
    <xf numFmtId="164" fontId="0" fillId="0" borderId="36" xfId="0" applyFont="false" applyBorder="true" applyAlignment="true" applyProtection="false">
      <alignment horizontal="center" vertical="center" textRotation="0" wrapText="true" indent="0" shrinkToFit="true"/>
      <protection locked="true" hidden="false"/>
    </xf>
    <xf numFmtId="164" fontId="9" fillId="4" borderId="37"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general" vertical="center" textRotation="0" wrapText="true" indent="0" shrinkToFit="true"/>
      <protection locked="true" hidden="false"/>
    </xf>
    <xf numFmtId="164" fontId="0" fillId="0" borderId="1" xfId="0" applyFont="false" applyBorder="true" applyAlignment="true" applyProtection="false">
      <alignment horizontal="center" vertical="center" textRotation="0" wrapText="true" indent="0" shrinkToFit="true"/>
      <protection locked="true" hidden="false"/>
    </xf>
    <xf numFmtId="165" fontId="8" fillId="0" borderId="1" xfId="0" applyFont="true" applyBorder="true" applyAlignment="true" applyProtection="false">
      <alignment horizontal="center" vertical="center" textRotation="0" wrapText="true" indent="0" shrinkToFit="true"/>
      <protection locked="true" hidden="false"/>
    </xf>
    <xf numFmtId="164" fontId="0" fillId="0" borderId="38" xfId="0" applyFont="false" applyBorder="true" applyAlignment="true" applyProtection="false">
      <alignment horizontal="center" vertical="center" textRotation="0" wrapText="true" indent="0" shrinkToFit="true"/>
      <protection locked="true" hidden="false"/>
    </xf>
    <xf numFmtId="165" fontId="8" fillId="0" borderId="38" xfId="0" applyFont="true" applyBorder="true" applyAlignment="true" applyProtection="false">
      <alignment horizontal="center" vertical="center" textRotation="0" wrapText="true" indent="0" shrinkToFit="true"/>
      <protection locked="true" hidden="false"/>
    </xf>
    <xf numFmtId="164" fontId="9" fillId="4" borderId="6"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true" indent="0" shrinkToFit="true"/>
      <protection locked="true" hidden="false"/>
    </xf>
    <xf numFmtId="165" fontId="8" fillId="0" borderId="39" xfId="0" applyFont="true" applyBorder="true" applyAlignment="true" applyProtection="false">
      <alignment horizontal="center" vertical="center" textRotation="0" wrapText="true" indent="0" shrinkToFit="true"/>
      <protection locked="true" hidden="false"/>
    </xf>
    <xf numFmtId="165" fontId="8" fillId="0" borderId="33" xfId="0" applyFont="true" applyBorder="true" applyAlignment="true" applyProtection="false">
      <alignment horizontal="center" vertical="center" textRotation="0" wrapText="true" indent="0" shrinkToFit="true"/>
      <protection locked="true" hidden="false"/>
    </xf>
    <xf numFmtId="164" fontId="9" fillId="4" borderId="38" xfId="0" applyFont="true" applyBorder="true" applyAlignment="true" applyProtection="false">
      <alignment horizontal="center" vertical="center" textRotation="0" wrapText="true" indent="0" shrinkToFit="true"/>
      <protection locked="true" hidden="false"/>
    </xf>
    <xf numFmtId="165" fontId="8" fillId="0" borderId="21" xfId="0" applyFont="true" applyBorder="true" applyAlignment="true" applyProtection="false">
      <alignment horizontal="center" vertical="center" textRotation="0" wrapText="true" indent="0" shrinkToFit="true"/>
      <protection locked="true" hidden="false"/>
    </xf>
    <xf numFmtId="164" fontId="0" fillId="13" borderId="10" xfId="0" applyFont="true" applyBorder="true" applyAlignment="true" applyProtection="false">
      <alignment horizontal="center" vertical="center" textRotation="0" wrapText="true" indent="0" shrinkToFit="true"/>
      <protection locked="true" hidden="false"/>
    </xf>
    <xf numFmtId="164" fontId="0" fillId="10" borderId="40" xfId="0" applyFont="true" applyBorder="true" applyAlignment="true" applyProtection="false">
      <alignment horizontal="center" vertical="center" textRotation="0" wrapText="true" indent="0" shrinkToFit="true"/>
      <protection locked="true" hidden="false"/>
    </xf>
    <xf numFmtId="165" fontId="0" fillId="0" borderId="40" xfId="0" applyFont="fals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true" indent="0" shrinkToFit="true"/>
      <protection locked="true" hidden="false"/>
    </xf>
    <xf numFmtId="164" fontId="0" fillId="10" borderId="10" xfId="0" applyFont="true" applyBorder="tru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true" indent="0" shrinkToFit="true"/>
      <protection locked="true" hidden="false"/>
    </xf>
    <xf numFmtId="164" fontId="0" fillId="0" borderId="40" xfId="0" applyFont="true" applyBorder="true" applyAlignment="true" applyProtection="false">
      <alignment horizontal="center" vertical="center" textRotation="0" wrapText="true" indent="0" shrinkToFit="true"/>
      <protection locked="true" hidden="false"/>
    </xf>
    <xf numFmtId="164" fontId="9" fillId="4" borderId="41" xfId="0" applyFont="true" applyBorder="true" applyAlignment="true" applyProtection="false">
      <alignment horizontal="center" vertical="center" textRotation="0" wrapText="true" indent="0" shrinkToFit="true"/>
      <protection locked="true" hidden="false"/>
    </xf>
    <xf numFmtId="165" fontId="0" fillId="0" borderId="42" xfId="0" applyFont="false" applyBorder="true" applyAlignment="true" applyProtection="false">
      <alignment horizontal="center" vertical="center" textRotation="0" wrapText="true" indent="0" shrinkToFit="true"/>
      <protection locked="true" hidden="false"/>
    </xf>
    <xf numFmtId="164" fontId="9" fillId="4" borderId="43" xfId="0" applyFont="true" applyBorder="true" applyAlignment="true" applyProtection="false">
      <alignment horizontal="center" vertical="center" textRotation="0" wrapText="true" indent="0" shrinkToFit="true"/>
      <protection locked="true" hidden="false"/>
    </xf>
    <xf numFmtId="164" fontId="8" fillId="7" borderId="37" xfId="0" applyFont="true" applyBorder="true" applyAlignment="true" applyProtection="false">
      <alignment horizontal="center" vertical="center" textRotation="0" wrapText="true" indent="0" shrinkToFit="true"/>
      <protection locked="true" hidden="false"/>
    </xf>
    <xf numFmtId="164" fontId="8" fillId="13" borderId="5" xfId="0" applyFont="true" applyBorder="true" applyAlignment="true" applyProtection="false">
      <alignment horizontal="center" vertical="center" textRotation="0" wrapText="false" indent="0" shrinkToFit="true"/>
      <protection locked="true" hidden="false"/>
    </xf>
    <xf numFmtId="164" fontId="8" fillId="13" borderId="44" xfId="0" applyFont="true" applyBorder="true" applyAlignment="true" applyProtection="false">
      <alignment horizontal="center" vertical="center" textRotation="0" wrapText="false" indent="0" shrinkToFit="true"/>
      <protection locked="true" hidden="false"/>
    </xf>
    <xf numFmtId="164" fontId="8" fillId="10" borderId="5" xfId="0" applyFont="true" applyBorder="true" applyAlignment="true" applyProtection="false">
      <alignment horizontal="center" vertical="center" textRotation="0" wrapText="false" indent="0" shrinkToFit="true"/>
      <protection locked="true" hidden="false"/>
    </xf>
    <xf numFmtId="164" fontId="8" fillId="10" borderId="6" xfId="0" applyFont="true" applyBorder="true" applyAlignment="true" applyProtection="false">
      <alignment horizontal="center" vertical="center" textRotation="0" wrapText="false" indent="0" shrinkToFit="true"/>
      <protection locked="true" hidden="false"/>
    </xf>
    <xf numFmtId="164" fontId="8" fillId="16" borderId="44" xfId="0" applyFont="true" applyBorder="true" applyAlignment="true" applyProtection="false">
      <alignment horizontal="center" vertical="center" textRotation="0" wrapText="false" indent="0" shrinkToFit="true"/>
      <protection locked="true" hidden="false"/>
    </xf>
    <xf numFmtId="164" fontId="8" fillId="16" borderId="1" xfId="0" applyFont="true" applyBorder="true" applyAlignment="true" applyProtection="false">
      <alignment horizontal="center" vertical="center" textRotation="0" wrapText="false" indent="0" shrinkToFit="tru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17" borderId="5" xfId="0" applyFont="true" applyBorder="true" applyAlignment="true" applyProtection="false">
      <alignment horizontal="center" vertical="center" textRotation="0" wrapText="false" indent="0" shrinkToFit="true"/>
      <protection locked="true" hidden="false"/>
    </xf>
    <xf numFmtId="164" fontId="8" fillId="3" borderId="6" xfId="0" applyFont="true" applyBorder="true" applyAlignment="true" applyProtection="false">
      <alignment horizontal="center" vertical="center" textRotation="0" wrapText="true" indent="0" shrinkToFit="true"/>
      <protection locked="true" hidden="false"/>
    </xf>
    <xf numFmtId="164" fontId="8" fillId="7" borderId="12" xfId="0" applyFont="true" applyBorder="true" applyAlignment="true" applyProtection="false">
      <alignment horizontal="center" vertical="center" textRotation="0" wrapText="true" indent="0" shrinkToFit="true"/>
      <protection locked="true" hidden="false"/>
    </xf>
    <xf numFmtId="164" fontId="17" fillId="13" borderId="9" xfId="0" applyFont="true" applyBorder="true" applyAlignment="true" applyProtection="false">
      <alignment horizontal="center" vertical="center" textRotation="0" wrapText="false" indent="0" shrinkToFit="true"/>
      <protection locked="true" hidden="false"/>
    </xf>
    <xf numFmtId="164" fontId="17" fillId="13" borderId="10" xfId="0" applyFont="true" applyBorder="true" applyAlignment="true" applyProtection="false">
      <alignment horizontal="center" vertical="center" textRotation="0" wrapText="false" indent="0" shrinkToFit="true"/>
      <protection locked="true" hidden="false"/>
    </xf>
    <xf numFmtId="164" fontId="8" fillId="13" borderId="33" xfId="0" applyFont="true" applyBorder="true" applyAlignment="true" applyProtection="false">
      <alignment horizontal="center" vertical="center" textRotation="0" wrapText="false" indent="0" shrinkToFit="true"/>
      <protection locked="true" hidden="false"/>
    </xf>
    <xf numFmtId="164" fontId="8" fillId="13" borderId="36" xfId="0" applyFont="true" applyBorder="true" applyAlignment="true" applyProtection="false">
      <alignment horizontal="center" vertical="center" textRotation="0" wrapText="false" indent="0" shrinkToFit="true"/>
      <protection locked="true" hidden="false"/>
    </xf>
    <xf numFmtId="164" fontId="8" fillId="13" borderId="18" xfId="0" applyFont="true" applyBorder="true" applyAlignment="true" applyProtection="false">
      <alignment horizontal="center" vertical="center" textRotation="0" wrapText="false" indent="0" shrinkToFit="true"/>
      <protection locked="true" hidden="false"/>
    </xf>
    <xf numFmtId="164" fontId="17" fillId="10" borderId="45" xfId="0" applyFont="true" applyBorder="true" applyAlignment="true" applyProtection="false">
      <alignment horizontal="center" vertical="center" textRotation="0" wrapText="false" indent="0" shrinkToFit="true"/>
      <protection locked="true" hidden="false"/>
    </xf>
    <xf numFmtId="164" fontId="17" fillId="10" borderId="40" xfId="0" applyFont="true" applyBorder="true" applyAlignment="true" applyProtection="false">
      <alignment horizontal="center" vertical="center" textRotation="0" wrapText="false" indent="0" shrinkToFit="true"/>
      <protection locked="true" hidden="false"/>
    </xf>
    <xf numFmtId="164" fontId="8" fillId="10" borderId="46" xfId="0" applyFont="true" applyBorder="true" applyAlignment="true" applyProtection="false">
      <alignment horizontal="center" vertical="center" textRotation="0" wrapText="false" indent="0" shrinkToFit="true"/>
      <protection locked="true" hidden="false"/>
    </xf>
    <xf numFmtId="164" fontId="8" fillId="10" borderId="32" xfId="0" applyFont="true" applyBorder="true" applyAlignment="true" applyProtection="false">
      <alignment horizontal="center" vertical="center" textRotation="0" wrapText="false" indent="0" shrinkToFit="true"/>
      <protection locked="true" hidden="false"/>
    </xf>
    <xf numFmtId="164" fontId="8" fillId="10" borderId="18" xfId="0" applyFont="true" applyBorder="true" applyAlignment="true" applyProtection="false">
      <alignment horizontal="center" vertical="center" textRotation="0" wrapText="false" indent="0" shrinkToFit="true"/>
      <protection locked="true" hidden="false"/>
    </xf>
    <xf numFmtId="164" fontId="8" fillId="10" borderId="33" xfId="0" applyFont="true" applyBorder="true" applyAlignment="true" applyProtection="false">
      <alignment horizontal="center" vertical="center" textRotation="0" wrapText="false" indent="0" shrinkToFit="true"/>
      <protection locked="true" hidden="false"/>
    </xf>
    <xf numFmtId="164" fontId="17" fillId="16" borderId="47" xfId="0" applyFont="true" applyBorder="true" applyAlignment="true" applyProtection="false">
      <alignment horizontal="center" vertical="center" textRotation="0" wrapText="false" indent="0" shrinkToFit="true"/>
      <protection locked="true" hidden="false"/>
    </xf>
    <xf numFmtId="164" fontId="17" fillId="16" borderId="40" xfId="0" applyFont="true" applyBorder="true" applyAlignment="true" applyProtection="false">
      <alignment horizontal="center" vertical="center" textRotation="0" wrapText="false" indent="0" shrinkToFit="true"/>
      <protection locked="true" hidden="false"/>
    </xf>
    <xf numFmtId="164" fontId="8" fillId="16" borderId="46" xfId="0" applyFont="true" applyBorder="true" applyAlignment="true" applyProtection="false">
      <alignment horizontal="center" vertical="center" textRotation="0" wrapText="false" indent="0" shrinkToFit="true"/>
      <protection locked="true" hidden="false"/>
    </xf>
    <xf numFmtId="164" fontId="9" fillId="17" borderId="9" xfId="0" applyFont="true" applyBorder="true" applyAlignment="true" applyProtection="false">
      <alignment horizontal="center" vertical="center" textRotation="0" wrapText="false" indent="0" shrinkToFit="true"/>
      <protection locked="true" hidden="false"/>
    </xf>
    <xf numFmtId="164" fontId="9" fillId="17" borderId="40" xfId="0" applyFont="true" applyBorder="true" applyAlignment="true" applyProtection="false">
      <alignment horizontal="center" vertical="center" textRotation="0" wrapText="false" indent="0" shrinkToFit="true"/>
      <protection locked="true" hidden="false"/>
    </xf>
    <xf numFmtId="166" fontId="9" fillId="17" borderId="46" xfId="0" applyFont="true" applyBorder="true" applyAlignment="true" applyProtection="false">
      <alignment horizontal="center" vertical="center" textRotation="0" wrapText="false" indent="0" shrinkToFit="true"/>
      <protection locked="true" hidden="false"/>
    </xf>
    <xf numFmtId="164" fontId="9" fillId="4" borderId="14" xfId="0" applyFont="true" applyBorder="true" applyAlignment="true" applyProtection="false">
      <alignment horizontal="center" vertical="center" textRotation="0" wrapText="true" indent="0" shrinkToFit="true"/>
      <protection locked="true" hidden="false"/>
    </xf>
    <xf numFmtId="164" fontId="9" fillId="4" borderId="42" xfId="0" applyFont="true" applyBorder="true" applyAlignment="true" applyProtection="false">
      <alignment horizontal="center" vertical="center" textRotation="0" wrapText="true" indent="0" shrinkToFit="true"/>
      <protection locked="true" hidden="false"/>
    </xf>
    <xf numFmtId="164" fontId="8" fillId="7" borderId="18" xfId="0" applyFont="true" applyBorder="true" applyAlignment="true" applyProtection="false">
      <alignment horizontal="center" vertical="center" textRotation="0" wrapText="true" indent="0" shrinkToFit="true"/>
      <protection locked="true" hidden="false"/>
    </xf>
    <xf numFmtId="164" fontId="8" fillId="7" borderId="35" xfId="0" applyFont="true" applyBorder="true" applyAlignment="true" applyProtection="false">
      <alignment horizontal="center" vertical="center" textRotation="0" wrapText="true" indent="0" shrinkToFit="true"/>
      <protection locked="true" hidden="false"/>
    </xf>
    <xf numFmtId="164" fontId="8" fillId="13" borderId="32" xfId="0" applyFont="true" applyBorder="true" applyAlignment="true" applyProtection="false">
      <alignment horizontal="center" vertical="center" textRotation="0" wrapText="false" indent="0" shrinkToFit="true"/>
      <protection locked="true" hidden="false"/>
    </xf>
    <xf numFmtId="164" fontId="8" fillId="16" borderId="36" xfId="0" applyFont="true" applyBorder="true" applyAlignment="true" applyProtection="false">
      <alignment horizontal="center" vertical="center" textRotation="0" wrapText="false" indent="0" shrinkToFit="true"/>
      <protection locked="true" hidden="false"/>
    </xf>
    <xf numFmtId="164" fontId="8" fillId="16" borderId="18" xfId="0" applyFont="true" applyBorder="true" applyAlignment="true" applyProtection="false">
      <alignment horizontal="center" vertical="center" textRotation="0" wrapText="false" indent="0" shrinkToFit="true"/>
      <protection locked="true" hidden="false"/>
    </xf>
    <xf numFmtId="164" fontId="9" fillId="17" borderId="32" xfId="0" applyFont="true" applyBorder="true" applyAlignment="true" applyProtection="false">
      <alignment horizontal="center" vertical="center" textRotation="0" wrapText="false" indent="0" shrinkToFit="true"/>
      <protection locked="true" hidden="false"/>
    </xf>
    <xf numFmtId="164" fontId="9" fillId="17" borderId="18" xfId="0" applyFont="true" applyBorder="true" applyAlignment="true" applyProtection="false">
      <alignment horizontal="center" vertical="center" textRotation="0" wrapText="false" indent="0" shrinkToFit="true"/>
      <protection locked="true" hidden="false"/>
    </xf>
    <xf numFmtId="164" fontId="9" fillId="17" borderId="35"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6" fontId="9" fillId="0" borderId="0" xfId="0" applyFont="true" applyBorder="true" applyAlignment="true" applyProtection="false">
      <alignment horizontal="center" vertical="center" textRotation="0" wrapText="false" indent="0" shrinkToFit="true"/>
      <protection locked="true" hidden="false"/>
    </xf>
    <xf numFmtId="164" fontId="14" fillId="4" borderId="1" xfId="0" applyFont="true" applyBorder="true" applyAlignment="true" applyProtection="false">
      <alignment horizontal="center" vertical="center" textRotation="0" wrapText="true" indent="0" shrinkToFit="true"/>
      <protection locked="true" hidden="false"/>
    </xf>
    <xf numFmtId="164" fontId="9" fillId="4" borderId="1" xfId="0" applyFont="true" applyBorder="true" applyAlignment="true" applyProtection="false">
      <alignment horizontal="center" vertical="center" textRotation="0" wrapText="true" indent="0" shrinkToFit="true"/>
      <protection locked="true" hidden="false"/>
    </xf>
    <xf numFmtId="165" fontId="8" fillId="3" borderId="1" xfId="0" applyFont="true" applyBorder="true" applyAlignment="true" applyProtection="false">
      <alignment horizontal="center" vertical="center" textRotation="0" wrapText="true" indent="0" shrinkToFit="true"/>
      <protection locked="true" hidden="false"/>
    </xf>
    <xf numFmtId="164" fontId="8" fillId="7" borderId="41" xfId="0" applyFont="true" applyBorder="true" applyAlignment="true" applyProtection="false">
      <alignment horizontal="center" vertical="center" textRotation="0" wrapText="true" indent="0" shrinkToFit="true"/>
      <protection locked="true" hidden="false"/>
    </xf>
    <xf numFmtId="164" fontId="8" fillId="7" borderId="42" xfId="0" applyFont="true" applyBorder="true" applyAlignment="true" applyProtection="false">
      <alignment horizontal="center" vertical="center" textRotation="0" wrapText="true" indent="0" shrinkToFit="true"/>
      <protection locked="true" hidden="false"/>
    </xf>
    <xf numFmtId="164" fontId="8" fillId="13" borderId="43" xfId="0" applyFont="true" applyBorder="true" applyAlignment="true" applyProtection="false">
      <alignment horizontal="center" vertical="center" textRotation="0" wrapText="true" indent="0" shrinkToFit="true"/>
      <protection locked="true" hidden="false"/>
    </xf>
    <xf numFmtId="164" fontId="8" fillId="13" borderId="14" xfId="0" applyFont="true" applyBorder="true" applyAlignment="true" applyProtection="false">
      <alignment horizontal="center" vertical="center" textRotation="0" wrapText="true" indent="0" shrinkToFit="true"/>
      <protection locked="true" hidden="false"/>
    </xf>
    <xf numFmtId="165" fontId="8" fillId="13" borderId="42" xfId="0" applyFont="true" applyBorder="true" applyAlignment="true" applyProtection="false">
      <alignment horizontal="center" vertical="center" textRotation="0" wrapText="true" indent="0" shrinkToFit="true"/>
      <protection locked="true" hidden="false"/>
    </xf>
    <xf numFmtId="165" fontId="8" fillId="13" borderId="17" xfId="0" applyFont="true" applyBorder="true" applyAlignment="true" applyProtection="false">
      <alignment horizontal="center" vertical="center" textRotation="0" wrapText="false" indent="0" shrinkToFit="true"/>
      <protection locked="true" hidden="false"/>
    </xf>
    <xf numFmtId="165" fontId="8" fillId="13" borderId="10" xfId="0" applyFont="true" applyBorder="true" applyAlignment="true" applyProtection="false">
      <alignment horizontal="center" vertical="center" textRotation="0" wrapText="false" indent="0" shrinkToFit="true"/>
      <protection locked="true" hidden="false"/>
    </xf>
    <xf numFmtId="164" fontId="8" fillId="3" borderId="12" xfId="0" applyFont="true" applyBorder="true" applyAlignment="true" applyProtection="false">
      <alignment horizontal="center" vertical="center" textRotation="0" wrapText="false" indent="0" shrinkToFit="true"/>
      <protection locked="true" hidden="false"/>
    </xf>
    <xf numFmtId="164" fontId="8" fillId="10" borderId="41" xfId="0" applyFont="true" applyBorder="true" applyAlignment="true" applyProtection="false">
      <alignment horizontal="center" vertical="center" textRotation="0" wrapText="true" indent="0" shrinkToFit="true"/>
      <protection locked="true" hidden="false"/>
    </xf>
    <xf numFmtId="164" fontId="8" fillId="10" borderId="14" xfId="0" applyFont="true" applyBorder="true" applyAlignment="true" applyProtection="false">
      <alignment horizontal="center" vertical="center" textRotation="0" wrapText="true" indent="0" shrinkToFit="true"/>
      <protection locked="true" hidden="false"/>
    </xf>
    <xf numFmtId="165" fontId="8" fillId="10" borderId="42" xfId="0" applyFont="true" applyBorder="true" applyAlignment="true" applyProtection="false">
      <alignment horizontal="center" vertical="center" textRotation="0" wrapText="true" indent="0" shrinkToFit="true"/>
      <protection locked="true" hidden="false"/>
    </xf>
    <xf numFmtId="165" fontId="8" fillId="10" borderId="17" xfId="0" applyFont="true" applyBorder="true" applyAlignment="true" applyProtection="false">
      <alignment horizontal="center" vertical="center" textRotation="0" wrapText="false" indent="0" shrinkToFit="true"/>
      <protection locked="true" hidden="false"/>
    </xf>
    <xf numFmtId="165" fontId="8" fillId="10" borderId="10" xfId="0" applyFont="true" applyBorder="true" applyAlignment="true" applyProtection="false">
      <alignment horizontal="center" vertical="center" textRotation="0" wrapText="false" indent="0" shrinkToFit="true"/>
      <protection locked="true" hidden="false"/>
    </xf>
    <xf numFmtId="164" fontId="8" fillId="16" borderId="41" xfId="0" applyFont="true" applyBorder="true" applyAlignment="true" applyProtection="false">
      <alignment horizontal="center" vertical="center" textRotation="0" wrapText="true" indent="0" shrinkToFit="true"/>
      <protection locked="true" hidden="false"/>
    </xf>
    <xf numFmtId="164" fontId="8" fillId="16" borderId="14" xfId="0" applyFont="true" applyBorder="true" applyAlignment="true" applyProtection="false">
      <alignment horizontal="center" vertical="center" textRotation="0" wrapText="true" indent="0" shrinkToFit="true"/>
      <protection locked="true" hidden="false"/>
    </xf>
    <xf numFmtId="165" fontId="8" fillId="16" borderId="42" xfId="0" applyFont="true" applyBorder="true" applyAlignment="true" applyProtection="false">
      <alignment horizontal="center" vertical="center" textRotation="0" wrapText="true" indent="0" shrinkToFit="true"/>
      <protection locked="true" hidden="false"/>
    </xf>
    <xf numFmtId="165" fontId="8" fillId="16" borderId="17" xfId="0" applyFont="true" applyBorder="true" applyAlignment="true" applyProtection="false">
      <alignment horizontal="center" vertical="center" textRotation="0" wrapText="false" indent="0" shrinkToFit="true"/>
      <protection locked="true" hidden="false"/>
    </xf>
    <xf numFmtId="165" fontId="8" fillId="16" borderId="10" xfId="0" applyFont="true" applyBorder="true" applyAlignment="true" applyProtection="false">
      <alignment horizontal="center" vertical="center" textRotation="0" wrapText="false" indent="0" shrinkToFit="true"/>
      <protection locked="true" hidden="false"/>
    </xf>
    <xf numFmtId="164" fontId="0" fillId="3" borderId="12" xfId="0" applyFont="false" applyBorder="true" applyAlignment="true" applyProtection="false">
      <alignment horizontal="center" vertical="center" textRotation="0" wrapText="true" indent="0" shrinkToFit="true"/>
      <protection locked="true" hidden="false"/>
    </xf>
    <xf numFmtId="164" fontId="8" fillId="4" borderId="1" xfId="0" applyFont="true" applyBorder="true" applyAlignment="true" applyProtection="false">
      <alignment horizontal="center" vertical="center" textRotation="0" wrapText="true" indent="0" shrinkToFit="true"/>
      <protection locked="true" hidden="false"/>
    </xf>
    <xf numFmtId="164" fontId="8" fillId="17" borderId="41" xfId="0" applyFont="true" applyBorder="true" applyAlignment="true" applyProtection="false">
      <alignment horizontal="center" vertical="center" textRotation="0" wrapText="true" indent="0" shrinkToFit="true"/>
      <protection locked="true" hidden="false"/>
    </xf>
    <xf numFmtId="164" fontId="8" fillId="17" borderId="14" xfId="0" applyFont="true" applyBorder="true" applyAlignment="true" applyProtection="false">
      <alignment horizontal="center" vertical="center" textRotation="0" wrapText="true" indent="0" shrinkToFit="true"/>
      <protection locked="true" hidden="false"/>
    </xf>
    <xf numFmtId="166" fontId="8" fillId="17" borderId="42" xfId="0" applyFont="true" applyBorder="true" applyAlignment="true" applyProtection="false">
      <alignment horizontal="center" vertical="center" textRotation="0" wrapText="true" indent="0" shrinkToFit="true"/>
      <protection locked="true" hidden="false"/>
    </xf>
    <xf numFmtId="164" fontId="18" fillId="0" borderId="0" xfId="0" applyFont="true" applyBorder="fals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true" indent="0" shrinkToFit="true"/>
      <protection locked="true" hidden="false"/>
    </xf>
    <xf numFmtId="164" fontId="0" fillId="0" borderId="15" xfId="0" applyFont="false" applyBorder="true" applyAlignment="true" applyProtection="false">
      <alignment horizontal="center" vertical="center" textRotation="0" wrapText="true" indent="0" shrinkToFit="true"/>
      <protection locked="true" hidden="false"/>
    </xf>
    <xf numFmtId="167" fontId="0" fillId="0" borderId="16" xfId="0" applyFont="false" applyBorder="true" applyAlignment="true" applyProtection="false">
      <alignment horizontal="center" vertical="center" textRotation="0" wrapText="true" indent="0" shrinkToFit="true"/>
      <protection locked="true" hidden="false"/>
    </xf>
    <xf numFmtId="164" fontId="14" fillId="18" borderId="48" xfId="0" applyFont="true" applyBorder="true" applyAlignment="true" applyProtection="false">
      <alignment horizontal="center" vertical="center" textRotation="0" wrapText="true" indent="0" shrinkToFit="true"/>
      <protection locked="true" hidden="false"/>
    </xf>
    <xf numFmtId="164" fontId="19" fillId="0" borderId="45" xfId="20" applyFont="true" applyBorder="true" applyAlignment="true" applyProtection="true">
      <alignment horizontal="center" vertical="center" textRotation="0" wrapText="true" indent="0" shrinkToFit="true"/>
      <protection locked="true" hidden="false"/>
    </xf>
    <xf numFmtId="164" fontId="0" fillId="0" borderId="49" xfId="0" applyFont="false" applyBorder="true" applyAlignment="true" applyProtection="false">
      <alignment horizontal="center" vertical="center" textRotation="0" wrapText="true" indent="0" shrinkToFit="true"/>
      <protection locked="true" hidden="false"/>
    </xf>
    <xf numFmtId="164" fontId="0" fillId="0" borderId="47" xfId="0" applyFont="false" applyBorder="true" applyAlignment="true" applyProtection="false">
      <alignment horizontal="center" vertical="center" textRotation="0" wrapText="true" indent="0" shrinkToFit="true"/>
      <protection locked="true" hidden="false"/>
    </xf>
    <xf numFmtId="165" fontId="8" fillId="13" borderId="49" xfId="0" applyFont="true" applyBorder="true" applyAlignment="true" applyProtection="false">
      <alignment horizontal="center" vertical="center" textRotation="0" wrapText="true" indent="0" shrinkToFit="true"/>
      <protection locked="true" hidden="false"/>
    </xf>
    <xf numFmtId="165" fontId="0" fillId="0" borderId="45" xfId="0" applyFont="false" applyBorder="true" applyAlignment="true" applyProtection="false">
      <alignment horizontal="center" vertical="center" textRotation="0" wrapText="true" indent="0" shrinkToFit="true"/>
      <protection locked="true" hidden="false"/>
    </xf>
    <xf numFmtId="165" fontId="8" fillId="10" borderId="49" xfId="0" applyFont="true" applyBorder="true" applyAlignment="true" applyProtection="false">
      <alignment horizontal="center" vertical="center" textRotation="0" wrapText="true" indent="0" shrinkToFit="true"/>
      <protection locked="true" hidden="false"/>
    </xf>
    <xf numFmtId="165" fontId="8" fillId="16" borderId="49" xfId="0" applyFont="true" applyBorder="true" applyAlignment="true" applyProtection="false">
      <alignment horizontal="center" vertical="center" textRotation="0" wrapText="true" indent="0" shrinkToFit="true"/>
      <protection locked="true" hidden="false"/>
    </xf>
    <xf numFmtId="165" fontId="8" fillId="0" borderId="19" xfId="0" applyFont="true" applyBorder="true" applyAlignment="true" applyProtection="false">
      <alignment horizontal="center" vertical="center" textRotation="0" wrapText="true" indent="0" shrinkToFit="true"/>
      <protection locked="true" hidden="false"/>
    </xf>
    <xf numFmtId="164" fontId="0" fillId="0" borderId="40" xfId="0" applyFont="false" applyBorder="true" applyAlignment="true" applyProtection="false">
      <alignment horizontal="center" vertical="center" textRotation="0" wrapText="true" indent="0" shrinkToFit="true"/>
      <protection locked="true" hidden="false"/>
    </xf>
    <xf numFmtId="164" fontId="0" fillId="0" borderId="50" xfId="0" applyFont="false" applyBorder="true" applyAlignment="true" applyProtection="false">
      <alignment horizontal="center" vertical="center" textRotation="0" wrapText="true" indent="0" shrinkToFit="true"/>
      <protection locked="true" hidden="false"/>
    </xf>
    <xf numFmtId="164" fontId="0" fillId="17" borderId="51" xfId="0" applyFont="false" applyBorder="true" applyAlignment="true" applyProtection="false">
      <alignment horizontal="center" vertical="center" textRotation="0" wrapText="true" indent="0" shrinkToFit="true"/>
      <protection locked="true" hidden="false"/>
    </xf>
    <xf numFmtId="164" fontId="19" fillId="3" borderId="45" xfId="20" applyFont="true" applyBorder="true" applyAlignment="true" applyProtection="true">
      <alignment horizontal="center" vertical="center" textRotation="0" wrapText="true" indent="0" shrinkToFit="true"/>
      <protection locked="true" hidden="false"/>
    </xf>
    <xf numFmtId="164" fontId="0" fillId="3" borderId="49" xfId="0" applyFont="false" applyBorder="true" applyAlignment="true" applyProtection="false">
      <alignment horizontal="center" vertical="center" textRotation="0" wrapText="true" indent="0" shrinkToFit="true"/>
      <protection locked="true" hidden="false"/>
    </xf>
    <xf numFmtId="164" fontId="0" fillId="3" borderId="17" xfId="0" applyFont="false" applyBorder="true" applyAlignment="true" applyProtection="false">
      <alignment horizontal="center" vertical="center" textRotation="0" wrapText="true" indent="0" shrinkToFit="true"/>
      <protection locked="true" hidden="false"/>
    </xf>
    <xf numFmtId="165" fontId="0" fillId="3" borderId="40" xfId="0" applyFont="false" applyBorder="true" applyAlignment="true" applyProtection="false">
      <alignment horizontal="center" vertical="center" textRotation="0" wrapText="true" indent="0" shrinkToFit="true"/>
      <protection locked="true" hidden="false"/>
    </xf>
    <xf numFmtId="165" fontId="8" fillId="13" borderId="11" xfId="0" applyFont="true" applyBorder="true" applyAlignment="true" applyProtection="false">
      <alignment horizontal="center" vertical="center" textRotation="0" wrapText="true" indent="0" shrinkToFit="true"/>
      <protection locked="true" hidden="false"/>
    </xf>
    <xf numFmtId="165" fontId="0" fillId="3" borderId="9" xfId="0" applyFont="false" applyBorder="true" applyAlignment="true" applyProtection="false">
      <alignment horizontal="center" vertical="center" textRotation="0" wrapText="true" indent="0" shrinkToFit="true"/>
      <protection locked="true" hidden="false"/>
    </xf>
    <xf numFmtId="165" fontId="8" fillId="10" borderId="11" xfId="0" applyFont="true" applyBorder="true" applyAlignment="true" applyProtection="false">
      <alignment horizontal="center" vertical="center" textRotation="0" wrapText="true" indent="0" shrinkToFit="true"/>
      <protection locked="true" hidden="false"/>
    </xf>
    <xf numFmtId="165" fontId="8" fillId="16" borderId="11" xfId="0" applyFont="true" applyBorder="true" applyAlignment="true" applyProtection="false">
      <alignment horizontal="center" vertical="center" textRotation="0" wrapText="true" indent="0" shrinkToFit="true"/>
      <protection locked="true" hidden="false"/>
    </xf>
    <xf numFmtId="165" fontId="8" fillId="3" borderId="27" xfId="0" applyFont="true" applyBorder="true" applyAlignment="true" applyProtection="false">
      <alignment horizontal="center" vertical="center" textRotation="0" wrapText="true" indent="0" shrinkToFit="true"/>
      <protection locked="true" hidden="false"/>
    </xf>
    <xf numFmtId="164" fontId="0" fillId="3" borderId="10" xfId="0" applyFont="false" applyBorder="true" applyAlignment="true" applyProtection="false">
      <alignment horizontal="center" vertical="center" textRotation="0" wrapText="true" indent="0" shrinkToFit="true"/>
      <protection locked="true" hidden="false"/>
    </xf>
    <xf numFmtId="164" fontId="0" fillId="0" borderId="9" xfId="0" applyFont="true" applyBorder="true" applyAlignment="true" applyProtection="false">
      <alignment horizontal="center" vertical="center" textRotation="0" wrapText="true" indent="0" shrinkToFit="true"/>
      <protection locked="true" hidden="false"/>
    </xf>
    <xf numFmtId="167" fontId="0" fillId="0" borderId="11" xfId="0" applyFont="false" applyBorder="true" applyAlignment="true" applyProtection="false">
      <alignment horizontal="center" vertical="center" textRotation="0" wrapText="true" indent="0" shrinkToFit="true"/>
      <protection locked="true" hidden="false"/>
    </xf>
    <xf numFmtId="164" fontId="9" fillId="4" borderId="24" xfId="0" applyFont="true" applyBorder="true" applyAlignment="true" applyProtection="false">
      <alignment horizontal="center" vertical="center" textRotation="0" wrapText="true" indent="0" shrinkToFit="true"/>
      <protection locked="true" hidden="false"/>
    </xf>
    <xf numFmtId="165" fontId="0" fillId="0" borderId="9" xfId="0" applyFont="false" applyBorder="true" applyAlignment="true" applyProtection="false">
      <alignment horizontal="center" vertical="center" textRotation="0" wrapText="true" indent="0" shrinkToFit="true"/>
      <protection locked="true" hidden="false"/>
    </xf>
    <xf numFmtId="165" fontId="8" fillId="0" borderId="27" xfId="0" applyFont="true" applyBorder="true" applyAlignment="true" applyProtection="false">
      <alignment horizontal="center" vertical="center" textRotation="0" wrapText="true" indent="0" shrinkToFit="true"/>
      <protection locked="true" hidden="false"/>
    </xf>
    <xf numFmtId="164" fontId="0" fillId="0" borderId="24" xfId="0" applyFont="true" applyBorder="true" applyAlignment="true" applyProtection="false">
      <alignment horizontal="center" vertical="center" textRotation="0" wrapText="true" indent="0" shrinkToFit="true"/>
      <protection locked="true" hidden="false"/>
    </xf>
    <xf numFmtId="164" fontId="0" fillId="3" borderId="28" xfId="0" applyFont="false" applyBorder="true" applyAlignment="true" applyProtection="false">
      <alignment horizontal="center" vertical="center" textRotation="0" wrapText="true" indent="0" shrinkToFit="true"/>
      <protection locked="true" hidden="false"/>
    </xf>
    <xf numFmtId="164" fontId="0" fillId="3" borderId="29" xfId="0" applyFont="false" applyBorder="true" applyAlignment="true" applyProtection="false">
      <alignment horizontal="center" vertical="center" textRotation="0" wrapText="true" indent="0" shrinkToFit="true"/>
      <protection locked="true" hidden="false"/>
    </xf>
    <xf numFmtId="165" fontId="8" fillId="13" borderId="52" xfId="0" applyFont="true" applyBorder="true" applyAlignment="true" applyProtection="false">
      <alignment horizontal="center" vertical="center" textRotation="0" wrapText="true" indent="0" shrinkToFit="true"/>
      <protection locked="true" hidden="false"/>
    </xf>
    <xf numFmtId="165" fontId="0" fillId="3" borderId="53" xfId="0" applyFont="false" applyBorder="true" applyAlignment="true" applyProtection="false">
      <alignment horizontal="center" vertical="center" textRotation="0" wrapText="true" indent="0" shrinkToFit="true"/>
      <protection locked="true" hidden="false"/>
    </xf>
    <xf numFmtId="165" fontId="8" fillId="10" borderId="52" xfId="0" applyFont="true" applyBorder="true" applyAlignment="true" applyProtection="false">
      <alignment horizontal="center" vertical="center" textRotation="0" wrapText="true" indent="0" shrinkToFit="true"/>
      <protection locked="true" hidden="false"/>
    </xf>
    <xf numFmtId="165" fontId="8" fillId="16" borderId="52" xfId="0" applyFont="true" applyBorder="true" applyAlignment="true" applyProtection="false">
      <alignment horizontal="center" vertical="center" textRotation="0" wrapText="true" indent="0" shrinkToFit="true"/>
      <protection locked="true" hidden="false"/>
    </xf>
    <xf numFmtId="165" fontId="8" fillId="3" borderId="54" xfId="0" applyFont="true" applyBorder="true" applyAlignment="true" applyProtection="false">
      <alignment horizontal="center" vertical="center" textRotation="0" wrapText="true" indent="0" shrinkToFit="true"/>
      <protection locked="true" hidden="false"/>
    </xf>
    <xf numFmtId="164" fontId="9" fillId="4" borderId="55" xfId="0" applyFont="true" applyBorder="true" applyAlignment="true" applyProtection="false">
      <alignment horizontal="center" vertical="center" textRotation="0" wrapText="true" indent="0" shrinkToFit="true"/>
      <protection locked="true" hidden="false"/>
    </xf>
    <xf numFmtId="165" fontId="8" fillId="7" borderId="13" xfId="0" applyFont="true" applyBorder="true" applyAlignment="true" applyProtection="false">
      <alignment horizontal="center" vertical="center" textRotation="0" wrapText="true" indent="0" shrinkToFit="true"/>
      <protection locked="true" hidden="false"/>
    </xf>
    <xf numFmtId="165" fontId="8" fillId="7" borderId="16" xfId="0" applyFont="true" applyBorder="true" applyAlignment="true" applyProtection="false">
      <alignment horizontal="center" vertical="center" textRotation="0" wrapText="true" indent="0" shrinkToFit="true"/>
      <protection locked="true" hidden="false"/>
    </xf>
    <xf numFmtId="165" fontId="8" fillId="13" borderId="56" xfId="0" applyFont="true" applyBorder="true" applyAlignment="true" applyProtection="false">
      <alignment horizontal="center" vertical="center" textRotation="0" wrapText="true" indent="0" shrinkToFit="true"/>
      <protection locked="true" hidden="false"/>
    </xf>
    <xf numFmtId="165" fontId="8" fillId="13" borderId="15" xfId="0" applyFont="true" applyBorder="true" applyAlignment="true" applyProtection="false">
      <alignment horizontal="center" vertical="center" textRotation="0" wrapText="true" indent="0" shrinkToFit="true"/>
      <protection locked="true" hidden="false"/>
    </xf>
    <xf numFmtId="165" fontId="8" fillId="13" borderId="16" xfId="0" applyFont="true" applyBorder="true" applyAlignment="true" applyProtection="false">
      <alignment horizontal="center" vertical="center" textRotation="0" wrapText="true" indent="0" shrinkToFit="true"/>
      <protection locked="true" hidden="false"/>
    </xf>
    <xf numFmtId="165" fontId="8" fillId="10" borderId="13" xfId="0" applyFont="true" applyBorder="true" applyAlignment="true" applyProtection="false">
      <alignment horizontal="center" vertical="center" textRotation="0" wrapText="true" indent="0" shrinkToFit="true"/>
      <protection locked="true" hidden="false"/>
    </xf>
    <xf numFmtId="165" fontId="8" fillId="10" borderId="15" xfId="0" applyFont="true" applyBorder="true" applyAlignment="true" applyProtection="false">
      <alignment horizontal="center" vertical="center" textRotation="0" wrapText="true" indent="0" shrinkToFit="true"/>
      <protection locked="true" hidden="false"/>
    </xf>
    <xf numFmtId="165" fontId="8" fillId="10" borderId="16" xfId="0" applyFont="true" applyBorder="true" applyAlignment="true" applyProtection="false">
      <alignment horizontal="center" vertical="center" textRotation="0" wrapText="true" indent="0" shrinkToFit="true"/>
      <protection locked="true" hidden="false"/>
    </xf>
    <xf numFmtId="165" fontId="8" fillId="16" borderId="13" xfId="0" applyFont="true" applyBorder="true" applyAlignment="true" applyProtection="false">
      <alignment horizontal="center" vertical="center" textRotation="0" wrapText="true" indent="0" shrinkToFit="true"/>
      <protection locked="true" hidden="false"/>
    </xf>
    <xf numFmtId="165" fontId="8" fillId="16" borderId="15" xfId="0" applyFont="true" applyBorder="true" applyAlignment="true" applyProtection="false">
      <alignment horizontal="center" vertical="center" textRotation="0" wrapText="true" indent="0" shrinkToFit="true"/>
      <protection locked="true" hidden="false"/>
    </xf>
    <xf numFmtId="165" fontId="8" fillId="16" borderId="16" xfId="0" applyFont="true" applyBorder="true" applyAlignment="true" applyProtection="false">
      <alignment horizontal="center" vertical="center" textRotation="0" wrapText="true" indent="0" shrinkToFit="true"/>
      <protection locked="true" hidden="false"/>
    </xf>
    <xf numFmtId="165" fontId="9" fillId="4" borderId="5" xfId="0" applyFont="true" applyBorder="true" applyAlignment="true" applyProtection="false">
      <alignment horizontal="center" vertical="center" textRotation="0" wrapText="true" indent="0" shrinkToFit="true"/>
      <protection locked="true" hidden="false"/>
    </xf>
    <xf numFmtId="165" fontId="9" fillId="17" borderId="13" xfId="0" applyFont="true" applyBorder="true" applyAlignment="true" applyProtection="false">
      <alignment horizontal="center" vertical="center" textRotation="0" wrapText="true" indent="0" shrinkToFit="true"/>
      <protection locked="true" hidden="false"/>
    </xf>
    <xf numFmtId="165" fontId="9" fillId="17" borderId="15" xfId="0" applyFont="true" applyBorder="true" applyAlignment="true" applyProtection="false">
      <alignment horizontal="center" vertical="center" textRotation="0" wrapText="true" indent="0" shrinkToFit="true"/>
      <protection locked="true" hidden="false"/>
    </xf>
    <xf numFmtId="166" fontId="9" fillId="17" borderId="16" xfId="0" applyFont="true" applyBorder="true" applyAlignment="true" applyProtection="false">
      <alignment horizontal="center" vertical="center" textRotation="0" wrapText="true" indent="0" shrinkToFit="true"/>
      <protection locked="true" hidden="false"/>
    </xf>
    <xf numFmtId="164" fontId="9" fillId="4" borderId="57" xfId="0" applyFont="true" applyBorder="true" applyAlignment="true" applyProtection="false">
      <alignment horizontal="center" vertical="center" textRotation="0" wrapText="true" indent="0" shrinkToFit="true"/>
      <protection locked="true" hidden="false"/>
    </xf>
    <xf numFmtId="165" fontId="8" fillId="7" borderId="32" xfId="0" applyFont="true" applyBorder="true" applyAlignment="true" applyProtection="false">
      <alignment horizontal="center" vertical="center" textRotation="0" wrapText="true" indent="0" shrinkToFit="true"/>
      <protection locked="true" hidden="false"/>
    </xf>
    <xf numFmtId="165" fontId="8" fillId="7" borderId="33" xfId="0" applyFont="true" applyBorder="true" applyAlignment="true" applyProtection="false">
      <alignment horizontal="center" vertical="center" textRotation="0" wrapText="true" indent="0" shrinkToFit="true"/>
      <protection locked="true" hidden="false"/>
    </xf>
    <xf numFmtId="165" fontId="8" fillId="13" borderId="36" xfId="0" applyFont="true" applyBorder="true" applyAlignment="true" applyProtection="false">
      <alignment horizontal="center" vertical="center" textRotation="0" wrapText="true" indent="0" shrinkToFit="true"/>
      <protection locked="true" hidden="false"/>
    </xf>
    <xf numFmtId="165" fontId="8" fillId="13" borderId="18" xfId="0" applyFont="true" applyBorder="true" applyAlignment="true" applyProtection="false">
      <alignment horizontal="center" vertical="center" textRotation="0" wrapText="true" indent="0" shrinkToFit="true"/>
      <protection locked="true" hidden="false"/>
    </xf>
    <xf numFmtId="165" fontId="8" fillId="13" borderId="33" xfId="0" applyFont="true" applyBorder="true" applyAlignment="true" applyProtection="false">
      <alignment horizontal="center" vertical="center" textRotation="0" wrapText="true" indent="0" shrinkToFit="true"/>
      <protection locked="true" hidden="false"/>
    </xf>
    <xf numFmtId="165" fontId="8" fillId="10" borderId="32" xfId="0" applyFont="true" applyBorder="true" applyAlignment="true" applyProtection="false">
      <alignment horizontal="center" vertical="center" textRotation="0" wrapText="true" indent="0" shrinkToFit="true"/>
      <protection locked="true" hidden="false"/>
    </xf>
    <xf numFmtId="165" fontId="8" fillId="10" borderId="18" xfId="0" applyFont="true" applyBorder="true" applyAlignment="true" applyProtection="false">
      <alignment horizontal="center" vertical="center" textRotation="0" wrapText="true" indent="0" shrinkToFit="true"/>
      <protection locked="true" hidden="false"/>
    </xf>
    <xf numFmtId="165" fontId="8" fillId="10" borderId="33" xfId="0" applyFont="true" applyBorder="true" applyAlignment="true" applyProtection="false">
      <alignment horizontal="center" vertical="center" textRotation="0" wrapText="true" indent="0" shrinkToFit="true"/>
      <protection locked="true" hidden="false"/>
    </xf>
    <xf numFmtId="165" fontId="8" fillId="16" borderId="32" xfId="0" applyFont="true" applyBorder="true" applyAlignment="true" applyProtection="false">
      <alignment horizontal="center" vertical="center" textRotation="0" wrapText="true" indent="0" shrinkToFit="true"/>
      <protection locked="true" hidden="false"/>
    </xf>
    <xf numFmtId="165" fontId="8" fillId="16" borderId="18" xfId="0" applyFont="true" applyBorder="true" applyAlignment="true" applyProtection="false">
      <alignment horizontal="center" vertical="center" textRotation="0" wrapText="true" indent="0" shrinkToFit="true"/>
      <protection locked="true" hidden="false"/>
    </xf>
    <xf numFmtId="165" fontId="8" fillId="16" borderId="33" xfId="0" applyFont="true" applyBorder="true" applyAlignment="true" applyProtection="false">
      <alignment horizontal="center" vertical="center" textRotation="0" wrapText="true" indent="0" shrinkToFit="true"/>
      <protection locked="true" hidden="false"/>
    </xf>
    <xf numFmtId="165" fontId="9" fillId="4" borderId="34" xfId="0" applyFont="true" applyBorder="true" applyAlignment="true" applyProtection="false">
      <alignment horizontal="center" vertical="center" textRotation="0" wrapText="true" indent="0" shrinkToFit="true"/>
      <protection locked="true" hidden="false"/>
    </xf>
    <xf numFmtId="165" fontId="9" fillId="17" borderId="32" xfId="0" applyFont="true" applyBorder="true" applyAlignment="true" applyProtection="false">
      <alignment horizontal="center" vertical="center" textRotation="0" wrapText="true" indent="0" shrinkToFit="true"/>
      <protection locked="true" hidden="false"/>
    </xf>
    <xf numFmtId="165" fontId="9" fillId="17" borderId="18" xfId="0" applyFont="true" applyBorder="true" applyAlignment="true" applyProtection="false">
      <alignment horizontal="center" vertical="center" textRotation="0" wrapText="true" indent="0" shrinkToFit="true"/>
      <protection locked="true" hidden="false"/>
    </xf>
    <xf numFmtId="166" fontId="9" fillId="17" borderId="33" xfId="0" applyFont="true" applyBorder="true" applyAlignment="true" applyProtection="false">
      <alignment horizontal="center" vertical="center" textRotation="0" wrapText="true" indent="0" shrinkToFit="true"/>
      <protection locked="true" hidden="false"/>
    </xf>
    <xf numFmtId="165" fontId="8" fillId="0" borderId="1" xfId="0" applyFont="true" applyBorder="true" applyAlignment="true" applyProtection="false">
      <alignment horizontal="center" vertical="center" textRotation="0" wrapText="true" indent="0" shrinkToFit="true"/>
      <protection locked="true" hidden="false"/>
    </xf>
    <xf numFmtId="164" fontId="8" fillId="3" borderId="17" xfId="0" applyFont="true" applyBorder="true" applyAlignment="true" applyProtection="false">
      <alignment horizontal="center" vertical="center" textRotation="0" wrapText="false" indent="0" shrinkToFit="true"/>
      <protection locked="true" hidden="false"/>
    </xf>
    <xf numFmtId="165" fontId="8" fillId="13" borderId="12" xfId="0" applyFont="true" applyBorder="true" applyAlignment="true" applyProtection="false">
      <alignment horizontal="center" vertical="center" textRotation="0" wrapText="false" indent="0" shrinkToFit="true"/>
      <protection locked="true" hidden="false"/>
    </xf>
    <xf numFmtId="164" fontId="0" fillId="3" borderId="53" xfId="0" applyFont="false" applyBorder="true" applyAlignment="true" applyProtection="false">
      <alignment horizontal="general" vertical="center" textRotation="0" wrapText="true" indent="0" shrinkToFit="true"/>
      <protection locked="true" hidden="false"/>
    </xf>
    <xf numFmtId="165" fontId="8" fillId="10" borderId="12" xfId="0" applyFont="true" applyBorder="true" applyAlignment="true" applyProtection="false">
      <alignment horizontal="center" vertical="center" textRotation="0" wrapText="false" indent="0" shrinkToFit="true"/>
      <protection locked="true" hidden="false"/>
    </xf>
    <xf numFmtId="164" fontId="0" fillId="3" borderId="0" xfId="0" applyFont="false" applyBorder="false" applyAlignment="true" applyProtection="false">
      <alignment horizontal="center" vertical="center" textRotation="0" wrapText="true" indent="0" shrinkToFit="true"/>
      <protection locked="true" hidden="false"/>
    </xf>
    <xf numFmtId="165" fontId="8" fillId="16" borderId="12" xfId="0" applyFont="true" applyBorder="true" applyAlignment="true" applyProtection="false">
      <alignment horizontal="center" vertical="center" textRotation="0" wrapText="false" indent="0" shrinkToFit="true"/>
      <protection locked="true" hidden="false"/>
    </xf>
    <xf numFmtId="164" fontId="9" fillId="17" borderId="58" xfId="0" applyFont="true" applyBorder="true" applyAlignment="true" applyProtection="false">
      <alignment horizontal="center" vertical="center" textRotation="0" wrapText="true" indent="0" shrinkToFit="true"/>
      <protection locked="true" hidden="false"/>
    </xf>
    <xf numFmtId="164" fontId="9" fillId="17" borderId="59" xfId="0" applyFont="true" applyBorder="true" applyAlignment="true" applyProtection="false">
      <alignment horizontal="center" vertical="center" textRotation="0" wrapText="true" indent="0" shrinkToFit="true"/>
      <protection locked="true" hidden="false"/>
    </xf>
    <xf numFmtId="164" fontId="9" fillId="17" borderId="46" xfId="0" applyFont="true" applyBorder="true" applyAlignment="true" applyProtection="false">
      <alignment horizontal="center" vertical="center" textRotation="0" wrapText="true" indent="0" shrinkToFit="true"/>
      <protection locked="true" hidden="false"/>
    </xf>
    <xf numFmtId="164" fontId="0" fillId="3" borderId="60" xfId="0" applyFont="false" applyBorder="true" applyAlignment="true" applyProtection="false">
      <alignment horizontal="general" vertical="center" textRotation="0" wrapText="true" indent="0" shrinkToFit="true"/>
      <protection locked="true" hidden="false"/>
    </xf>
    <xf numFmtId="164" fontId="0" fillId="0" borderId="24" xfId="0" applyFont="false" applyBorder="true" applyAlignment="true" applyProtection="false">
      <alignment horizontal="center" vertical="center" textRotation="0" wrapText="true" indent="0" shrinkToFit="true"/>
      <protection locked="true" hidden="false"/>
    </xf>
    <xf numFmtId="164" fontId="9" fillId="4" borderId="9" xfId="0" applyFont="true" applyBorder="true" applyAlignment="true" applyProtection="false">
      <alignment horizontal="center" vertical="center" textRotation="0" wrapText="true" indent="0" shrinkToFit="true"/>
      <protection locked="true" hidden="false"/>
    </xf>
    <xf numFmtId="164" fontId="0" fillId="0" borderId="11" xfId="0" applyFont="false" applyBorder="true" applyAlignment="true" applyProtection="false">
      <alignment horizontal="center" vertical="center" textRotation="0" wrapText="true" indent="0" shrinkToFit="true"/>
      <protection locked="true" hidden="false"/>
    </xf>
    <xf numFmtId="164" fontId="0" fillId="3" borderId="45" xfId="0" applyFont="false" applyBorder="true" applyAlignment="true" applyProtection="false">
      <alignment horizontal="general" vertical="center" textRotation="0" wrapText="true" indent="0" shrinkToFit="true"/>
      <protection locked="true" hidden="false"/>
    </xf>
    <xf numFmtId="164" fontId="9" fillId="4" borderId="32" xfId="0" applyFont="true" applyBorder="true" applyAlignment="true" applyProtection="false">
      <alignment horizontal="center" vertical="center" textRotation="0" wrapText="true" indent="0" shrinkToFit="true"/>
      <protection locked="true" hidden="false"/>
    </xf>
    <xf numFmtId="167" fontId="0" fillId="0" borderId="33" xfId="0" applyFont="false" applyBorder="true" applyAlignment="true" applyProtection="false">
      <alignment horizontal="center" vertical="center" textRotation="0" wrapText="true" indent="0" shrinkToFit="true"/>
      <protection locked="true" hidden="false"/>
    </xf>
    <xf numFmtId="164" fontId="10" fillId="4" borderId="2" xfId="0" applyFont="true" applyBorder="true" applyAlignment="true" applyProtection="false">
      <alignment horizontal="center" vertical="center" textRotation="0" wrapText="true" indent="0" shrinkToFit="true"/>
      <protection locked="true" hidden="false"/>
    </xf>
    <xf numFmtId="165" fontId="8" fillId="7" borderId="61" xfId="0" applyFont="true" applyBorder="true" applyAlignment="true" applyProtection="false">
      <alignment horizontal="center" vertical="center" textRotation="0" wrapText="true" indent="0" shrinkToFit="true"/>
      <protection locked="true" hidden="false"/>
    </xf>
    <xf numFmtId="165" fontId="8" fillId="7" borderId="51" xfId="0" applyFont="true" applyBorder="true" applyAlignment="true" applyProtection="false">
      <alignment horizontal="center" vertical="center" textRotation="0" wrapText="true" indent="0" shrinkToFit="true"/>
      <protection locked="true" hidden="false"/>
    </xf>
    <xf numFmtId="165" fontId="8" fillId="13" borderId="62" xfId="0" applyFont="true" applyBorder="true" applyAlignment="true" applyProtection="false">
      <alignment horizontal="center" vertical="center" textRotation="0" wrapText="true" indent="0" shrinkToFit="true"/>
      <protection locked="true" hidden="false"/>
    </xf>
    <xf numFmtId="165" fontId="8" fillId="13" borderId="63" xfId="0" applyFont="true" applyBorder="true" applyAlignment="true" applyProtection="false">
      <alignment horizontal="center" vertical="center" textRotation="0" wrapText="true" indent="0" shrinkToFit="true"/>
      <protection locked="true" hidden="false"/>
    </xf>
    <xf numFmtId="165" fontId="8" fillId="13" borderId="51" xfId="0" applyFont="true" applyBorder="true" applyAlignment="true" applyProtection="false">
      <alignment horizontal="center" vertical="center" textRotation="0" wrapText="true" indent="0" shrinkToFit="true"/>
      <protection locked="true" hidden="false"/>
    </xf>
    <xf numFmtId="165" fontId="8" fillId="10" borderId="60" xfId="0" applyFont="true" applyBorder="true" applyAlignment="true" applyProtection="false">
      <alignment horizontal="center" vertical="center" textRotation="0" wrapText="true" indent="0" shrinkToFit="true"/>
      <protection locked="true" hidden="false"/>
    </xf>
    <xf numFmtId="165" fontId="8" fillId="10" borderId="50" xfId="0" applyFont="true" applyBorder="true" applyAlignment="true" applyProtection="false">
      <alignment horizontal="center" vertical="center" textRotation="0" wrapText="true" indent="0" shrinkToFit="true"/>
      <protection locked="true" hidden="false"/>
    </xf>
    <xf numFmtId="165" fontId="8" fillId="10" borderId="64" xfId="0" applyFont="true" applyBorder="true" applyAlignment="true" applyProtection="false">
      <alignment horizontal="center" vertical="center" textRotation="0" wrapText="true" indent="0" shrinkToFit="true"/>
      <protection locked="true" hidden="false"/>
    </xf>
    <xf numFmtId="165" fontId="10" fillId="4" borderId="48" xfId="0" applyFont="true" applyBorder="true" applyAlignment="true" applyProtection="false">
      <alignment horizontal="center" vertical="center" textRotation="0" wrapText="true" indent="0" shrinkToFit="true"/>
      <protection locked="true" hidden="false"/>
    </xf>
    <xf numFmtId="165" fontId="9" fillId="17" borderId="41" xfId="0" applyFont="true" applyBorder="true" applyAlignment="true" applyProtection="false">
      <alignment horizontal="center" vertical="center" textRotation="0" wrapText="true" indent="0" shrinkToFit="true"/>
      <protection locked="true" hidden="false"/>
    </xf>
    <xf numFmtId="165" fontId="9" fillId="17" borderId="14" xfId="0" applyFont="true" applyBorder="true" applyAlignment="true" applyProtection="false">
      <alignment horizontal="center" vertical="center" textRotation="0" wrapText="true" indent="0" shrinkToFit="true"/>
      <protection locked="true" hidden="false"/>
    </xf>
    <xf numFmtId="166" fontId="9" fillId="17" borderId="42" xfId="0" applyFont="true" applyBorder="true" applyAlignment="true" applyProtection="false">
      <alignment horizontal="center" vertical="center" textRotation="0" wrapText="true" indent="0" shrinkToFit="true"/>
      <protection locked="true" hidden="false"/>
    </xf>
    <xf numFmtId="164" fontId="14" fillId="4" borderId="39" xfId="0" applyFont="true" applyBorder="true" applyAlignment="true" applyProtection="false">
      <alignment horizontal="center" vertical="center" textRotation="0" wrapText="true" indent="0" shrinkToFit="true"/>
      <protection locked="true" hidden="false"/>
    </xf>
    <xf numFmtId="165" fontId="8" fillId="10" borderId="63" xfId="0" applyFont="true" applyBorder="true" applyAlignment="true" applyProtection="false">
      <alignment horizontal="center" vertical="center" textRotation="0" wrapText="true" indent="0" shrinkToFit="true"/>
      <protection locked="true" hidden="false"/>
    </xf>
    <xf numFmtId="165" fontId="8" fillId="10" borderId="51" xfId="0" applyFont="true" applyBorder="true" applyAlignment="true" applyProtection="false">
      <alignment horizontal="center" vertical="center" textRotation="0" wrapText="true" indent="0" shrinkToFit="true"/>
      <protection locked="true" hidden="false"/>
    </xf>
    <xf numFmtId="165" fontId="14" fillId="4" borderId="34" xfId="0" applyFont="true" applyBorder="true" applyAlignment="true" applyProtection="false">
      <alignment horizontal="center" vertical="center" textRotation="0" wrapText="true" indent="0" shrinkToFit="true"/>
      <protection locked="true" hidden="false"/>
    </xf>
    <xf numFmtId="164" fontId="8" fillId="8" borderId="41" xfId="0" applyFont="true" applyBorder="true" applyAlignment="true" applyProtection="false">
      <alignment horizontal="center" vertical="center" textRotation="0" wrapText="true" indent="0" shrinkToFit="true"/>
      <protection locked="true" hidden="false"/>
    </xf>
    <xf numFmtId="164" fontId="8" fillId="8" borderId="14" xfId="0" applyFont="true" applyBorder="true" applyAlignment="true" applyProtection="false">
      <alignment horizontal="center" vertical="center" textRotation="0" wrapText="true" indent="0" shrinkToFit="true"/>
      <protection locked="true" hidden="false"/>
    </xf>
    <xf numFmtId="166" fontId="8" fillId="8" borderId="14" xfId="0" applyFont="true" applyBorder="true" applyAlignment="true" applyProtection="false">
      <alignment horizontal="center" vertical="center" textRotation="0" wrapText="true" indent="0" shrinkToFit="true"/>
      <protection locked="true" hidden="false"/>
    </xf>
    <xf numFmtId="166" fontId="8" fillId="8" borderId="42" xfId="0" applyFont="true" applyBorder="true" applyAlignment="true" applyProtection="false">
      <alignment horizontal="center" vertical="center" textRotation="0" wrapText="true" indent="0" shrinkToFit="true"/>
      <protection locked="true" hidden="false"/>
    </xf>
    <xf numFmtId="166" fontId="0" fillId="0" borderId="0" xfId="0" applyFont="false" applyBorder="true" applyAlignment="true" applyProtection="false">
      <alignment horizontal="center" vertical="center" textRotation="0" wrapText="true" indent="0" shrinkToFit="true"/>
      <protection locked="true" hidden="false"/>
    </xf>
    <xf numFmtId="166" fontId="8" fillId="8" borderId="41" xfId="0" applyFont="true" applyBorder="true" applyAlignment="true" applyProtection="false">
      <alignment horizontal="center" vertical="center" textRotation="0" wrapText="true" indent="0" shrinkToFit="true"/>
      <protection locked="true" hidden="false"/>
    </xf>
    <xf numFmtId="164" fontId="20" fillId="11" borderId="48" xfId="0" applyFont="true" applyBorder="true" applyAlignment="true" applyProtection="false">
      <alignment horizontal="center" vertical="center" textRotation="0" wrapText="true" indent="0" shrinkToFit="true"/>
      <protection locked="true" hidden="false"/>
    </xf>
    <xf numFmtId="164" fontId="0" fillId="0" borderId="32" xfId="0" applyFont="true" applyBorder="true" applyAlignment="true" applyProtection="false">
      <alignment horizontal="center" vertical="center" textRotation="0" wrapText="true" indent="0" shrinkToFit="true"/>
      <protection locked="true" hidden="false"/>
    </xf>
    <xf numFmtId="164" fontId="0" fillId="3" borderId="9" xfId="0" applyFont="false" applyBorder="true" applyAlignment="true" applyProtection="false">
      <alignment horizontal="center" vertical="center" textRotation="0" wrapText="true" indent="0" shrinkToFit="true"/>
      <protection locked="true" hidden="false"/>
    </xf>
    <xf numFmtId="164" fontId="21" fillId="19" borderId="48" xfId="0" applyFont="true" applyBorder="true" applyAlignment="true" applyProtection="false">
      <alignment horizontal="center" vertical="center" textRotation="0" wrapText="true" indent="0" shrinkToFit="true"/>
      <protection locked="true" hidden="false"/>
    </xf>
    <xf numFmtId="164" fontId="22" fillId="20" borderId="48"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21" borderId="48" xfId="0" applyFont="true" applyBorder="true" applyAlignment="true" applyProtection="false">
      <alignment horizontal="center" vertical="center" textRotation="0" wrapText="true" indent="0" shrinkToFit="true"/>
      <protection locked="true" hidden="false"/>
    </xf>
    <xf numFmtId="164" fontId="9" fillId="11" borderId="48" xfId="0" applyFont="true" applyBorder="true" applyAlignment="true" applyProtection="false">
      <alignment horizontal="center" vertical="center" textRotation="0" wrapText="true" indent="0" shrinkToFit="true"/>
      <protection locked="true" hidden="false"/>
    </xf>
    <xf numFmtId="164" fontId="23" fillId="8" borderId="48" xfId="0" applyFont="true" applyBorder="true" applyAlignment="true" applyProtection="false">
      <alignment horizontal="center" vertical="center" textRotation="0" wrapText="true" indent="0" shrinkToFit="true"/>
      <protection locked="true" hidden="false"/>
    </xf>
    <xf numFmtId="164" fontId="23" fillId="10" borderId="48" xfId="0" applyFont="true" applyBorder="true" applyAlignment="true" applyProtection="false">
      <alignment horizontal="center" vertical="center" textRotation="0" wrapText="true" indent="0" shrinkToFit="true"/>
      <protection locked="true" hidden="false"/>
    </xf>
    <xf numFmtId="166" fontId="0" fillId="0" borderId="33" xfId="0" applyFont="false" applyBorder="true" applyAlignment="true" applyProtection="false">
      <alignment horizontal="center" vertical="center" textRotation="0" wrapText="true" indent="0" shrinkToFit="true"/>
      <protection locked="true" hidden="false"/>
    </xf>
    <xf numFmtId="164" fontId="20" fillId="20" borderId="48" xfId="0" applyFont="true" applyBorder="true" applyAlignment="true" applyProtection="false">
      <alignment horizontal="center" vertical="center" textRotation="0" wrapText="true" indent="0" shrinkToFit="true"/>
      <protection locked="true" hidden="false"/>
    </xf>
    <xf numFmtId="164" fontId="0" fillId="3" borderId="45" xfId="0" applyFont="false" applyBorder="true" applyAlignment="true" applyProtection="false">
      <alignment horizontal="center" vertical="center" textRotation="0" wrapText="true" indent="0" shrinkToFit="true"/>
      <protection locked="true" hidden="false"/>
    </xf>
    <xf numFmtId="164" fontId="21" fillId="11" borderId="48" xfId="0" applyFont="true" applyBorder="true" applyAlignment="true" applyProtection="false">
      <alignment horizontal="center" vertical="center" textRotation="0" wrapText="true" indent="0" shrinkToFit="true"/>
      <protection locked="true" hidden="false"/>
    </xf>
    <xf numFmtId="164" fontId="9" fillId="4" borderId="65" xfId="0" applyFont="true" applyBorder="true" applyAlignment="true" applyProtection="false">
      <alignment horizontal="center" vertical="center" textRotation="0" wrapText="true" indent="0" shrinkToFit="true"/>
      <protection locked="true" hidden="false"/>
    </xf>
    <xf numFmtId="167" fontId="8" fillId="0" borderId="5" xfId="0" applyFont="true" applyBorder="true" applyAlignment="true" applyProtection="false">
      <alignment horizontal="center" vertical="center" textRotation="0" wrapText="true" indent="0" shrinkToFit="true"/>
      <protection locked="true" hidden="false"/>
    </xf>
    <xf numFmtId="164" fontId="10" fillId="4" borderId="65" xfId="0" applyFont="true" applyBorder="true" applyAlignment="true" applyProtection="false">
      <alignment horizontal="center" vertical="center" textRotation="0" wrapText="true" indent="0" shrinkToFit="true"/>
      <protection locked="true" hidden="false"/>
    </xf>
    <xf numFmtId="165" fontId="8" fillId="7" borderId="41" xfId="0" applyFont="true" applyBorder="true" applyAlignment="true" applyProtection="false">
      <alignment horizontal="center" vertical="center" textRotation="0" wrapText="true" indent="0" shrinkToFit="true"/>
      <protection locked="true" hidden="false"/>
    </xf>
    <xf numFmtId="165" fontId="8" fillId="7" borderId="42" xfId="0" applyFont="true" applyBorder="true" applyAlignment="true" applyProtection="false">
      <alignment horizontal="center" vertical="center" textRotation="0" wrapText="true" indent="0" shrinkToFit="true"/>
      <protection locked="true" hidden="false"/>
    </xf>
    <xf numFmtId="165" fontId="8" fillId="13" borderId="43" xfId="0" applyFont="true" applyBorder="true" applyAlignment="true" applyProtection="false">
      <alignment horizontal="center" vertical="center" textRotation="0" wrapText="true" indent="0" shrinkToFit="true"/>
      <protection locked="true" hidden="false"/>
    </xf>
    <xf numFmtId="165" fontId="8" fillId="13" borderId="14" xfId="0" applyFont="true" applyBorder="true" applyAlignment="true" applyProtection="false">
      <alignment horizontal="center" vertical="center" textRotation="0" wrapText="true" indent="0" shrinkToFit="true"/>
      <protection locked="true" hidden="false"/>
    </xf>
    <xf numFmtId="164" fontId="8" fillId="3" borderId="54" xfId="0" applyFont="true" applyBorder="true" applyAlignment="true" applyProtection="false">
      <alignment horizontal="center" vertical="center" textRotation="0" wrapText="true" indent="0" shrinkToFit="true"/>
      <protection locked="true" hidden="false"/>
    </xf>
    <xf numFmtId="164" fontId="8" fillId="3" borderId="66" xfId="0" applyFont="true" applyBorder="true" applyAlignment="true" applyProtection="false">
      <alignment horizontal="center" vertical="center" textRotation="0" wrapText="true" indent="0" shrinkToFit="true"/>
      <protection locked="true" hidden="false"/>
    </xf>
    <xf numFmtId="165" fontId="8" fillId="10" borderId="41" xfId="0" applyFont="true" applyBorder="true" applyAlignment="true" applyProtection="false">
      <alignment horizontal="center" vertical="center" textRotation="0" wrapText="true" indent="0" shrinkToFit="true"/>
      <protection locked="true" hidden="false"/>
    </xf>
    <xf numFmtId="165" fontId="8" fillId="10" borderId="14" xfId="0" applyFont="true" applyBorder="true" applyAlignment="true" applyProtection="false">
      <alignment horizontal="center" vertical="center" textRotation="0" wrapText="true" indent="0" shrinkToFit="true"/>
      <protection locked="true" hidden="false"/>
    </xf>
    <xf numFmtId="165" fontId="8" fillId="16" borderId="41" xfId="0" applyFont="true" applyBorder="true" applyAlignment="true" applyProtection="false">
      <alignment horizontal="center" vertical="center" textRotation="0" wrapText="true" indent="0" shrinkToFit="true"/>
      <protection locked="true" hidden="false"/>
    </xf>
    <xf numFmtId="165" fontId="8" fillId="16" borderId="14" xfId="0" applyFont="true" applyBorder="true" applyAlignment="true" applyProtection="false">
      <alignment horizontal="center" vertical="center" textRotation="0" wrapText="true" indent="0" shrinkToFit="true"/>
      <protection locked="true" hidden="false"/>
    </xf>
    <xf numFmtId="165" fontId="10" fillId="4" borderId="1" xfId="0" applyFont="true" applyBorder="true" applyAlignment="true" applyProtection="false">
      <alignment horizontal="center" vertical="center" textRotation="0" wrapText="true" indent="0" shrinkToFit="true"/>
      <protection locked="true" hidden="false"/>
    </xf>
    <xf numFmtId="165" fontId="9" fillId="17" borderId="43" xfId="0" applyFont="true" applyBorder="true" applyAlignment="true" applyProtection="false">
      <alignment horizontal="center" vertical="center" textRotation="0" wrapText="true" indent="0" shrinkToFit="true"/>
      <protection locked="true" hidden="false"/>
    </xf>
    <xf numFmtId="167" fontId="8" fillId="0" borderId="24" xfId="0" applyFont="true" applyBorder="true" applyAlignment="true" applyProtection="false">
      <alignment horizontal="center" vertical="center" textRotation="0" wrapText="true" indent="0" shrinkToFit="true"/>
      <protection locked="true" hidden="false"/>
    </xf>
    <xf numFmtId="165" fontId="8" fillId="7" borderId="58" xfId="0" applyFont="true" applyBorder="true" applyAlignment="true" applyProtection="false">
      <alignment horizontal="center" vertical="center" textRotation="0" wrapText="true" indent="0" shrinkToFit="true"/>
      <protection locked="true" hidden="false"/>
    </xf>
    <xf numFmtId="165" fontId="8" fillId="7" borderId="46" xfId="0" applyFont="true" applyBorder="true" applyAlignment="true" applyProtection="false">
      <alignment horizontal="center" vertical="center" textRotation="0" wrapText="true" indent="0" shrinkToFit="true"/>
      <protection locked="true" hidden="false"/>
    </xf>
    <xf numFmtId="165" fontId="8" fillId="13" borderId="67" xfId="0" applyFont="true" applyBorder="true" applyAlignment="true" applyProtection="false">
      <alignment horizontal="center" vertical="center" textRotation="0" wrapText="true" indent="0" shrinkToFit="true"/>
      <protection locked="true" hidden="false"/>
    </xf>
    <xf numFmtId="165" fontId="8" fillId="13" borderId="59" xfId="0" applyFont="true" applyBorder="true" applyAlignment="true" applyProtection="false">
      <alignment horizontal="center" vertical="center" textRotation="0" wrapText="true" indent="0" shrinkToFit="true"/>
      <protection locked="true" hidden="false"/>
    </xf>
    <xf numFmtId="165" fontId="8" fillId="13" borderId="46" xfId="0" applyFont="true" applyBorder="true" applyAlignment="true" applyProtection="false">
      <alignment horizontal="center" vertical="center" textRotation="0" wrapText="true" indent="0" shrinkToFit="true"/>
      <protection locked="true" hidden="false"/>
    </xf>
    <xf numFmtId="164" fontId="8" fillId="3" borderId="7" xfId="0" applyFont="true" applyBorder="true" applyAlignment="true" applyProtection="false">
      <alignment horizontal="center" vertical="center" textRotation="0" wrapText="true" indent="0" shrinkToFit="true"/>
      <protection locked="true" hidden="false"/>
    </xf>
    <xf numFmtId="164" fontId="8" fillId="3" borderId="0" xfId="0" applyFont="true" applyBorder="true" applyAlignment="true" applyProtection="false">
      <alignment horizontal="center" vertical="center" textRotation="0" wrapText="true" indent="0" shrinkToFit="true"/>
      <protection locked="true" hidden="false"/>
    </xf>
    <xf numFmtId="165" fontId="8" fillId="10" borderId="58" xfId="0" applyFont="true" applyBorder="true" applyAlignment="true" applyProtection="false">
      <alignment horizontal="center" vertical="center" textRotation="0" wrapText="true" indent="0" shrinkToFit="true"/>
      <protection locked="true" hidden="false"/>
    </xf>
    <xf numFmtId="165" fontId="8" fillId="10" borderId="59" xfId="0" applyFont="true" applyBorder="true" applyAlignment="true" applyProtection="false">
      <alignment horizontal="center" vertical="center" textRotation="0" wrapText="true" indent="0" shrinkToFit="true"/>
      <protection locked="true" hidden="false"/>
    </xf>
    <xf numFmtId="165" fontId="8" fillId="10" borderId="46" xfId="0" applyFont="true" applyBorder="true" applyAlignment="true" applyProtection="false">
      <alignment horizontal="center" vertical="center" textRotation="0" wrapText="true" indent="0" shrinkToFit="true"/>
      <protection locked="true" hidden="false"/>
    </xf>
    <xf numFmtId="165" fontId="8" fillId="16" borderId="58" xfId="0" applyFont="true" applyBorder="true" applyAlignment="true" applyProtection="false">
      <alignment horizontal="center" vertical="center" textRotation="0" wrapText="true" indent="0" shrinkToFit="true"/>
      <protection locked="true" hidden="false"/>
    </xf>
    <xf numFmtId="165" fontId="8" fillId="16" borderId="59" xfId="0" applyFont="true" applyBorder="true" applyAlignment="true" applyProtection="false">
      <alignment horizontal="center" vertical="center" textRotation="0" wrapText="true" indent="0" shrinkToFit="true"/>
      <protection locked="true" hidden="false"/>
    </xf>
    <xf numFmtId="165" fontId="8" fillId="16" borderId="46" xfId="0" applyFont="true" applyBorder="true" applyAlignment="true" applyProtection="false">
      <alignment horizontal="center" vertical="center" textRotation="0" wrapText="true" indent="0" shrinkToFit="true"/>
      <protection locked="true" hidden="false"/>
    </xf>
    <xf numFmtId="165" fontId="9" fillId="4" borderId="38" xfId="0" applyFont="true" applyBorder="true" applyAlignment="true" applyProtection="false">
      <alignment horizontal="center" vertical="center" textRotation="0" wrapText="true" indent="0" shrinkToFit="true"/>
      <protection locked="true" hidden="false"/>
    </xf>
    <xf numFmtId="165" fontId="9" fillId="17" borderId="67" xfId="0" applyFont="true" applyBorder="true" applyAlignment="true" applyProtection="false">
      <alignment horizontal="center" vertical="center" textRotation="0" wrapText="true" indent="0" shrinkToFit="true"/>
      <protection locked="true" hidden="false"/>
    </xf>
    <xf numFmtId="165" fontId="9" fillId="17" borderId="59" xfId="0" applyFont="true" applyBorder="true" applyAlignment="true" applyProtection="false">
      <alignment horizontal="center" vertical="center" textRotation="0" wrapText="true" indent="0" shrinkToFit="true"/>
      <protection locked="true" hidden="false"/>
    </xf>
    <xf numFmtId="166" fontId="9" fillId="17" borderId="46" xfId="0" applyFont="true" applyBorder="true" applyAlignment="true" applyProtection="false">
      <alignment horizontal="center" vertical="center" textRotation="0" wrapText="true" indent="0" shrinkToFit="true"/>
      <protection locked="true" hidden="false"/>
    </xf>
    <xf numFmtId="164" fontId="9" fillId="4" borderId="39" xfId="0" applyFont="true" applyBorder="true" applyAlignment="true" applyProtection="false">
      <alignment horizontal="center" vertical="center" textRotation="0" wrapText="false" indent="0" shrinkToFit="true"/>
      <protection locked="true" hidden="false"/>
    </xf>
    <xf numFmtId="165" fontId="8" fillId="0" borderId="24" xfId="0" applyFont="true" applyBorder="true" applyAlignment="true" applyProtection="false">
      <alignment horizontal="center" vertical="center" textRotation="0" wrapText="false" indent="0" shrinkToFit="true"/>
      <protection locked="true" hidden="false"/>
    </xf>
    <xf numFmtId="164" fontId="14" fillId="4" borderId="0" xfId="0" applyFont="true" applyBorder="true" applyAlignment="true" applyProtection="false">
      <alignment horizontal="center" vertical="center" textRotation="0" wrapText="true" indent="0" shrinkToFit="true"/>
      <protection locked="true" hidden="false"/>
    </xf>
    <xf numFmtId="165" fontId="14" fillId="7" borderId="58" xfId="0" applyFont="true" applyBorder="true" applyAlignment="true" applyProtection="false">
      <alignment horizontal="center" vertical="center" textRotation="0" wrapText="true" indent="0" shrinkToFit="true"/>
      <protection locked="true" hidden="false"/>
    </xf>
    <xf numFmtId="165" fontId="14" fillId="7" borderId="46" xfId="0" applyFont="true" applyBorder="true" applyAlignment="true" applyProtection="false">
      <alignment horizontal="center" vertical="center" textRotation="0" wrapText="true" indent="0" shrinkToFit="true"/>
      <protection locked="true" hidden="false"/>
    </xf>
    <xf numFmtId="165" fontId="14" fillId="13" borderId="67" xfId="0" applyFont="true" applyBorder="true" applyAlignment="true" applyProtection="false">
      <alignment horizontal="center" vertical="center" textRotation="0" wrapText="true" indent="0" shrinkToFit="true"/>
      <protection locked="true" hidden="false"/>
    </xf>
    <xf numFmtId="165" fontId="14" fillId="13" borderId="59" xfId="0" applyFont="true" applyBorder="true" applyAlignment="true" applyProtection="false">
      <alignment horizontal="center" vertical="center" textRotation="0" wrapText="true" indent="0" shrinkToFit="true"/>
      <protection locked="true" hidden="false"/>
    </xf>
    <xf numFmtId="165" fontId="14" fillId="13" borderId="46" xfId="0" applyFont="true" applyBorder="true" applyAlignment="true" applyProtection="false">
      <alignment horizontal="center" vertical="center" textRotation="0" wrapText="true" indent="0" shrinkToFit="true"/>
      <protection locked="true" hidden="false"/>
    </xf>
    <xf numFmtId="164" fontId="9" fillId="3" borderId="19" xfId="0" applyFont="true" applyBorder="true" applyAlignment="true" applyProtection="false">
      <alignment horizontal="center" vertical="center" textRotation="0" wrapText="true" indent="0" shrinkToFit="true"/>
      <protection locked="true" hidden="false"/>
    </xf>
    <xf numFmtId="164" fontId="9" fillId="3" borderId="20" xfId="0" applyFont="true" applyBorder="true" applyAlignment="true" applyProtection="false">
      <alignment horizontal="center" vertical="center" textRotation="0" wrapText="true" indent="0" shrinkToFit="true"/>
      <protection locked="true" hidden="false"/>
    </xf>
    <xf numFmtId="165" fontId="9" fillId="10" borderId="58" xfId="0" applyFont="true" applyBorder="true" applyAlignment="true" applyProtection="false">
      <alignment horizontal="center" vertical="center" textRotation="0" wrapText="true" indent="0" shrinkToFit="true"/>
      <protection locked="true" hidden="false"/>
    </xf>
    <xf numFmtId="165" fontId="9" fillId="10" borderId="59" xfId="0" applyFont="true" applyBorder="true" applyAlignment="true" applyProtection="false">
      <alignment horizontal="center" vertical="center" textRotation="0" wrapText="true" indent="0" shrinkToFit="true"/>
      <protection locked="true" hidden="false"/>
    </xf>
    <xf numFmtId="165" fontId="9" fillId="10" borderId="50" xfId="0" applyFont="true" applyBorder="true" applyAlignment="true" applyProtection="false">
      <alignment horizontal="center" vertical="center" textRotation="0" wrapText="true" indent="0" shrinkToFit="true"/>
      <protection locked="true" hidden="false"/>
    </xf>
    <xf numFmtId="165" fontId="9" fillId="10" borderId="64" xfId="0" applyFont="true" applyBorder="true" applyAlignment="true" applyProtection="false">
      <alignment horizontal="center" vertical="center" textRotation="0" wrapText="true" indent="0" shrinkToFit="true"/>
      <protection locked="true" hidden="false"/>
    </xf>
    <xf numFmtId="164" fontId="8" fillId="3" borderId="20" xfId="0" applyFont="true" applyBorder="true" applyAlignment="true" applyProtection="false">
      <alignment horizontal="center" vertical="center" textRotation="0" wrapText="true" indent="0" shrinkToFit="true"/>
      <protection locked="true" hidden="false"/>
    </xf>
    <xf numFmtId="165" fontId="9" fillId="16" borderId="58" xfId="0" applyFont="true" applyBorder="true" applyAlignment="true" applyProtection="false">
      <alignment horizontal="center" vertical="center" textRotation="0" wrapText="true" indent="0" shrinkToFit="true"/>
      <protection locked="true" hidden="false"/>
    </xf>
    <xf numFmtId="165" fontId="9" fillId="16" borderId="59" xfId="0" applyFont="true" applyBorder="true" applyAlignment="true" applyProtection="false">
      <alignment horizontal="center" vertical="center" textRotation="0" wrapText="true" indent="0" shrinkToFit="true"/>
      <protection locked="true" hidden="false"/>
    </xf>
    <xf numFmtId="165" fontId="9" fillId="16" borderId="46" xfId="0" applyFont="true" applyBorder="true" applyAlignment="true" applyProtection="false">
      <alignment horizontal="center" vertical="center" textRotation="0" wrapText="true" indent="0" shrinkToFit="true"/>
      <protection locked="true" hidden="false"/>
    </xf>
    <xf numFmtId="165" fontId="14" fillId="4" borderId="38" xfId="0" applyFont="true" applyBorder="true" applyAlignment="true" applyProtection="false">
      <alignment horizontal="center" vertical="center" textRotation="0" wrapText="true" indent="0" shrinkToFit="true"/>
      <protection locked="true" hidden="false"/>
    </xf>
    <xf numFmtId="166" fontId="24" fillId="0" borderId="38" xfId="0" applyFont="true" applyBorder="true" applyAlignment="true" applyProtection="false">
      <alignment horizontal="center" vertical="center" textRotation="0" wrapText="false" indent="0" shrinkToFit="true"/>
      <protection locked="true" hidden="false"/>
    </xf>
    <xf numFmtId="166" fontId="8" fillId="0" borderId="0" xfId="0" applyFont="true" applyBorder="true" applyAlignment="true" applyProtection="false">
      <alignment horizontal="center" vertical="center" textRotation="0" wrapText="true" indent="0" shrinkToFit="true"/>
      <protection locked="true" hidden="false"/>
    </xf>
    <xf numFmtId="164" fontId="25" fillId="4" borderId="6"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0" fillId="4" borderId="7" xfId="0" applyFont="true" applyBorder="true" applyAlignment="true" applyProtection="false">
      <alignment horizontal="center" vertical="center" textRotation="0" wrapText="true" indent="0" shrinkToFit="true"/>
      <protection locked="true" hidden="false"/>
    </xf>
    <xf numFmtId="166" fontId="14" fillId="0" borderId="0" xfId="0" applyFont="true" applyBorder="true" applyAlignment="true" applyProtection="false">
      <alignment horizontal="center" vertical="center" textRotation="0" wrapText="false" indent="0" shrinkToFit="true"/>
      <protection locked="true" hidden="false"/>
    </xf>
    <xf numFmtId="165" fontId="8" fillId="13" borderId="1" xfId="0" applyFont="true" applyBorder="true" applyAlignment="true" applyProtection="false">
      <alignment horizontal="center" vertical="center" textRotation="0" wrapText="true" indent="0" shrinkToFit="true"/>
      <protection locked="true" hidden="false"/>
    </xf>
    <xf numFmtId="165" fontId="8" fillId="10" borderId="65" xfId="0" applyFont="true" applyBorder="true" applyAlignment="true" applyProtection="false">
      <alignment horizontal="center" vertical="center" textRotation="0" wrapText="true" indent="0" shrinkToFit="true"/>
      <protection locked="true" hidden="false"/>
    </xf>
    <xf numFmtId="166" fontId="26" fillId="0" borderId="0" xfId="0" applyFont="true" applyBorder="true" applyAlignment="true" applyProtection="false">
      <alignment horizontal="center" vertical="center" textRotation="0" wrapText="false" indent="0" shrinkToFit="true"/>
      <protection locked="true" hidden="false"/>
    </xf>
    <xf numFmtId="164" fontId="27" fillId="4" borderId="26" xfId="0" applyFont="true" applyBorder="true" applyAlignment="true" applyProtection="false">
      <alignment horizontal="center" vertical="center" textRotation="0" wrapText="true" indent="0" shrinkToFit="true"/>
      <protection locked="true" hidden="false"/>
    </xf>
    <xf numFmtId="165" fontId="9" fillId="7" borderId="41" xfId="0" applyFont="true" applyBorder="true" applyAlignment="true" applyProtection="false">
      <alignment horizontal="center" vertical="center" textRotation="0" wrapText="true" indent="0" shrinkToFit="true"/>
      <protection locked="true" hidden="false"/>
    </xf>
    <xf numFmtId="165" fontId="9" fillId="7" borderId="42" xfId="0" applyFont="true" applyBorder="true" applyAlignment="true" applyProtection="false">
      <alignment horizontal="center" vertical="center" textRotation="0" wrapText="true" indent="0" shrinkToFit="true"/>
      <protection locked="true" hidden="false"/>
    </xf>
    <xf numFmtId="165" fontId="9" fillId="13" borderId="41" xfId="0" applyFont="true" applyBorder="true" applyAlignment="true" applyProtection="false">
      <alignment horizontal="center" vertical="center" textRotation="0" wrapText="true" indent="0" shrinkToFit="true"/>
      <protection locked="true" hidden="false"/>
    </xf>
    <xf numFmtId="165" fontId="9" fillId="13" borderId="14" xfId="0" applyFont="true" applyBorder="true" applyAlignment="true" applyProtection="false">
      <alignment horizontal="center" vertical="center" textRotation="0" wrapText="true" indent="0" shrinkToFit="true"/>
      <protection locked="true" hidden="false"/>
    </xf>
    <xf numFmtId="165" fontId="9" fillId="13" borderId="42" xfId="0" applyFont="true" applyBorder="true" applyAlignment="true" applyProtection="false">
      <alignment horizontal="center" vertical="center" textRotation="0" wrapText="true" indent="0" shrinkToFit="true"/>
      <protection locked="true" hidden="false"/>
    </xf>
    <xf numFmtId="164" fontId="0" fillId="3" borderId="54" xfId="0" applyFont="false" applyBorder="true" applyAlignment="true" applyProtection="false">
      <alignment horizontal="center" vertical="center" textRotation="0" wrapText="true" indent="0" shrinkToFit="true"/>
      <protection locked="true" hidden="false"/>
    </xf>
    <xf numFmtId="164" fontId="0" fillId="3" borderId="66" xfId="0" applyFont="false" applyBorder="true" applyAlignment="true" applyProtection="false">
      <alignment horizontal="center" vertical="center" textRotation="0" wrapText="true" indent="0" shrinkToFit="true"/>
      <protection locked="true" hidden="false"/>
    </xf>
    <xf numFmtId="164" fontId="0" fillId="3" borderId="31" xfId="0" applyFont="false" applyBorder="true" applyAlignment="true" applyProtection="false">
      <alignment horizontal="center" vertical="center" textRotation="0" wrapText="true" indent="0" shrinkToFit="true"/>
      <protection locked="true" hidden="false"/>
    </xf>
    <xf numFmtId="165" fontId="9" fillId="10" borderId="41" xfId="0" applyFont="true" applyBorder="true" applyAlignment="true" applyProtection="false">
      <alignment horizontal="center" vertical="center" textRotation="0" wrapText="true" indent="0" shrinkToFit="true"/>
      <protection locked="true" hidden="false"/>
    </xf>
    <xf numFmtId="165" fontId="9" fillId="10" borderId="14" xfId="0" applyFont="true" applyBorder="true" applyAlignment="true" applyProtection="false">
      <alignment horizontal="center" vertical="center" textRotation="0" wrapText="true" indent="0" shrinkToFit="true"/>
      <protection locked="true" hidden="false"/>
    </xf>
    <xf numFmtId="165" fontId="9" fillId="10" borderId="63" xfId="0" applyFont="true" applyBorder="true" applyAlignment="true" applyProtection="false">
      <alignment horizontal="center" vertical="center" textRotation="0" wrapText="true" indent="0" shrinkToFit="true"/>
      <protection locked="true" hidden="false"/>
    </xf>
    <xf numFmtId="165" fontId="9" fillId="10" borderId="51" xfId="0" applyFont="true" applyBorder="true" applyAlignment="true" applyProtection="false">
      <alignment horizontal="center" vertical="center" textRotation="0" wrapText="true" indent="0" shrinkToFit="true"/>
      <protection locked="true" hidden="false"/>
    </xf>
    <xf numFmtId="165" fontId="9" fillId="16" borderId="41" xfId="0" applyFont="true" applyBorder="true" applyAlignment="true" applyProtection="false">
      <alignment horizontal="center" vertical="center" textRotation="0" wrapText="true" indent="0" shrinkToFit="true"/>
      <protection locked="true" hidden="false"/>
    </xf>
    <xf numFmtId="165" fontId="9" fillId="16" borderId="14" xfId="0" applyFont="true" applyBorder="true" applyAlignment="true" applyProtection="false">
      <alignment horizontal="center" vertical="center" textRotation="0" wrapText="true" indent="0" shrinkToFit="true"/>
      <protection locked="true" hidden="false"/>
    </xf>
    <xf numFmtId="165" fontId="9" fillId="16" borderId="42" xfId="0" applyFont="true" applyBorder="true" applyAlignment="true" applyProtection="false">
      <alignment horizontal="center" vertical="center" textRotation="0" wrapText="true" indent="0" shrinkToFit="true"/>
      <protection locked="true" hidden="false"/>
    </xf>
    <xf numFmtId="165" fontId="14" fillId="4" borderId="1" xfId="0" applyFont="true" applyBorder="true" applyAlignment="true" applyProtection="false">
      <alignment horizontal="center" vertical="center" textRotation="0" wrapText="true" indent="0" shrinkToFit="true"/>
      <protection locked="true" hidden="false"/>
    </xf>
    <xf numFmtId="164" fontId="0" fillId="3" borderId="19" xfId="0" applyFont="false" applyBorder="true" applyAlignment="true" applyProtection="false">
      <alignment horizontal="center" vertical="center" textRotation="0" wrapText="true" indent="0" shrinkToFit="true"/>
      <protection locked="true" hidden="false"/>
    </xf>
    <xf numFmtId="164" fontId="0" fillId="3" borderId="20" xfId="0" applyFont="false" applyBorder="true" applyAlignment="true" applyProtection="false">
      <alignment horizontal="center" vertical="center" textRotation="0" wrapText="true" indent="0" shrinkToFit="true"/>
      <protection locked="true" hidden="false"/>
    </xf>
    <xf numFmtId="164" fontId="0" fillId="3" borderId="68" xfId="0" applyFont="fals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true" applyProtection="false">
      <alignment horizontal="center" vertical="center" textRotation="0" wrapText="true" indent="0" shrinkToFit="true"/>
      <protection locked="true" hidden="false"/>
    </xf>
    <xf numFmtId="164" fontId="27" fillId="4" borderId="39" xfId="0" applyFont="true" applyBorder="true" applyAlignment="true" applyProtection="false">
      <alignment horizontal="center" vertical="center" textRotation="0" wrapText="true" indent="0" shrinkToFit="true"/>
      <protection locked="true" hidden="false"/>
    </xf>
    <xf numFmtId="166" fontId="27" fillId="0" borderId="26" xfId="0" applyFont="true" applyBorder="true" applyAlignment="true" applyProtection="false">
      <alignment horizontal="center" vertical="center" textRotation="0" wrapText="true" indent="0" shrinkToFit="true"/>
      <protection locked="true" hidden="false"/>
    </xf>
    <xf numFmtId="166" fontId="9" fillId="0" borderId="0" xfId="0" applyFont="true" applyBorder="true" applyAlignment="true" applyProtection="false">
      <alignment horizontal="center" vertical="center" textRotation="0" wrapText="true" indent="0" shrinkToFit="true"/>
      <protection locked="true" hidden="false"/>
    </xf>
    <xf numFmtId="166" fontId="24" fillId="0" borderId="0" xfId="0" applyFont="true" applyBorder="true" applyAlignment="true" applyProtection="false">
      <alignment horizontal="center" vertical="center" textRotation="0" wrapText="false" indent="0" shrinkToFit="true"/>
      <protection locked="true" hidden="false"/>
    </xf>
    <xf numFmtId="164" fontId="9" fillId="4" borderId="39" xfId="0" applyFont="true" applyBorder="true" applyAlignment="true" applyProtection="false">
      <alignment horizontal="center" vertical="center" textRotation="0" wrapText="true" indent="0" shrinkToFit="true"/>
      <protection locked="true" hidden="false"/>
    </xf>
    <xf numFmtId="164" fontId="18" fillId="0" borderId="5" xfId="0" applyFont="true" applyBorder="true" applyAlignment="true" applyProtection="false">
      <alignment horizontal="center" vertical="center" textRotation="0" wrapText="true" indent="0" shrinkToFit="true"/>
      <protection locked="true" hidden="false"/>
    </xf>
    <xf numFmtId="165" fontId="8" fillId="3" borderId="39" xfId="0" applyFont="true" applyBorder="true" applyAlignment="true" applyProtection="false">
      <alignment horizontal="center" vertical="center" textRotation="0" wrapText="true" indent="0" shrinkToFit="true"/>
      <protection locked="true" hidden="false"/>
    </xf>
    <xf numFmtId="165" fontId="8" fillId="13" borderId="29" xfId="0" applyFont="true" applyBorder="true" applyAlignment="true" applyProtection="false">
      <alignment horizontal="center" vertical="center" textRotation="0" wrapText="false" indent="0" shrinkToFit="true"/>
      <protection locked="true" hidden="false"/>
    </xf>
    <xf numFmtId="164" fontId="0" fillId="3" borderId="11" xfId="0" applyFont="false" applyBorder="true" applyAlignment="true" applyProtection="false">
      <alignment horizontal="center" vertical="center" textRotation="0" wrapText="true" indent="0" shrinkToFit="true"/>
      <protection locked="true" hidden="false"/>
    </xf>
    <xf numFmtId="165" fontId="8" fillId="10" borderId="29" xfId="0" applyFont="true" applyBorder="true" applyAlignment="true" applyProtection="false">
      <alignment horizontal="center" vertical="center" textRotation="0" wrapText="false" indent="0" shrinkToFit="true"/>
      <protection locked="true" hidden="false"/>
    </xf>
    <xf numFmtId="165" fontId="8" fillId="16" borderId="29" xfId="0" applyFont="true" applyBorder="true" applyAlignment="true" applyProtection="false">
      <alignment horizontal="center" vertical="center" textRotation="0" wrapText="false" indent="0" shrinkToFit="true"/>
      <protection locked="true" hidden="false"/>
    </xf>
    <xf numFmtId="164" fontId="0" fillId="3" borderId="30" xfId="0" applyFont="false" applyBorder="true" applyAlignment="true" applyProtection="false">
      <alignment horizontal="center" vertical="center" textRotation="0" wrapText="true" indent="0" shrinkToFit="true"/>
      <protection locked="true" hidden="false"/>
    </xf>
    <xf numFmtId="164" fontId="9" fillId="17" borderId="62" xfId="0" applyFont="true" applyBorder="true" applyAlignment="true" applyProtection="false">
      <alignment horizontal="center" vertical="center" textRotation="0" wrapText="true" indent="0" shrinkToFit="true"/>
      <protection locked="true" hidden="false"/>
    </xf>
    <xf numFmtId="164" fontId="9" fillId="17" borderId="63" xfId="0" applyFont="true" applyBorder="true" applyAlignment="true" applyProtection="false">
      <alignment horizontal="center" vertical="center" textRotation="0" wrapText="true" indent="0" shrinkToFit="true"/>
      <protection locked="true" hidden="false"/>
    </xf>
    <xf numFmtId="166" fontId="9" fillId="17" borderId="51" xfId="0" applyFont="true" applyBorder="true" applyAlignment="true" applyProtection="false">
      <alignment horizontal="center" vertical="center" textRotation="0" wrapText="true" indent="0" shrinkToFit="true"/>
      <protection locked="true" hidden="false"/>
    </xf>
    <xf numFmtId="164" fontId="9" fillId="4" borderId="0" xfId="0" applyFont="true" applyBorder="false" applyAlignment="true" applyProtection="false">
      <alignment horizontal="center" vertical="center" textRotation="0" wrapText="true" indent="0" shrinkToFit="true"/>
      <protection locked="true" hidden="false"/>
    </xf>
    <xf numFmtId="164" fontId="18" fillId="0" borderId="27" xfId="0" applyFont="true" applyBorder="true" applyAlignment="true" applyProtection="false">
      <alignment horizontal="center" vertical="center" textRotation="0" wrapText="true" indent="0" shrinkToFit="true"/>
      <protection locked="true" hidden="false"/>
    </xf>
    <xf numFmtId="164" fontId="0" fillId="4" borderId="1" xfId="0" applyFont="false" applyBorder="true" applyAlignment="true" applyProtection="false">
      <alignment horizontal="center" vertical="center" textRotation="0" wrapText="true" indent="0" shrinkToFit="true"/>
      <protection locked="true" hidden="false"/>
    </xf>
    <xf numFmtId="164" fontId="8" fillId="4" borderId="65" xfId="0" applyFont="true" applyBorder="true" applyAlignment="true" applyProtection="false">
      <alignment horizontal="center" vertical="center" textRotation="0" wrapText="true" indent="0" shrinkToFit="true"/>
      <protection locked="true" hidden="false"/>
    </xf>
    <xf numFmtId="164" fontId="8" fillId="4" borderId="26" xfId="0" applyFont="true" applyBorder="true" applyAlignment="true" applyProtection="false">
      <alignment horizontal="center" vertical="center" textRotation="0" wrapText="true" indent="0" shrinkToFit="true"/>
      <protection locked="true" hidden="false"/>
    </xf>
    <xf numFmtId="164" fontId="8" fillId="3" borderId="54" xfId="0" applyFont="true" applyBorder="true" applyAlignment="true" applyProtection="false">
      <alignment horizontal="general" vertical="center" textRotation="0" wrapText="false" indent="0" shrinkToFit="true"/>
      <protection locked="true" hidden="false"/>
    </xf>
    <xf numFmtId="164" fontId="8" fillId="3" borderId="69" xfId="0" applyFont="true" applyBorder="true" applyAlignment="true" applyProtection="false">
      <alignment horizontal="center" vertical="center" textRotation="0" wrapText="false" indent="0" shrinkToFit="true"/>
      <protection locked="true" hidden="false"/>
    </xf>
    <xf numFmtId="164" fontId="8" fillId="4" borderId="41" xfId="0" applyFont="true" applyBorder="true" applyAlignment="true" applyProtection="false">
      <alignment horizontal="center" vertical="center" textRotation="0" wrapText="true" indent="0" shrinkToFit="true"/>
      <protection locked="true" hidden="false"/>
    </xf>
    <xf numFmtId="164" fontId="8" fillId="4" borderId="14" xfId="0" applyFont="true" applyBorder="true" applyAlignment="true" applyProtection="false">
      <alignment horizontal="center" vertical="center" textRotation="0" wrapText="true" indent="0" shrinkToFit="true"/>
      <protection locked="true" hidden="false"/>
    </xf>
    <xf numFmtId="164" fontId="8" fillId="4" borderId="42" xfId="0" applyFont="true" applyBorder="true" applyAlignment="true" applyProtection="false">
      <alignment horizontal="center" vertical="center" textRotation="0" wrapText="true" indent="0" shrinkToFit="true"/>
      <protection locked="true" hidden="false"/>
    </xf>
    <xf numFmtId="164" fontId="8" fillId="3" borderId="27" xfId="0" applyFont="true" applyBorder="true" applyAlignment="true" applyProtection="false">
      <alignment horizontal="center" vertical="center" textRotation="0" wrapText="false" indent="0" shrinkToFit="true"/>
      <protection locked="true" hidden="false"/>
    </xf>
    <xf numFmtId="164" fontId="9" fillId="4" borderId="70" xfId="0" applyFont="true" applyBorder="true" applyAlignment="true" applyProtection="false">
      <alignment horizontal="center" vertical="center" textRotation="0" wrapText="true" indent="0" shrinkToFit="true"/>
      <protection locked="true" hidden="false"/>
    </xf>
    <xf numFmtId="166" fontId="9" fillId="4" borderId="0" xfId="0" applyFont="true" applyBorder="true" applyAlignment="true" applyProtection="false">
      <alignment horizontal="center" vertical="center" textRotation="0" wrapText="true" indent="0" shrinkToFit="true"/>
      <protection locked="true" hidden="false"/>
    </xf>
    <xf numFmtId="164" fontId="18" fillId="0" borderId="24" xfId="0" applyFont="true" applyBorder="true" applyAlignment="true" applyProtection="false">
      <alignment horizontal="center" vertical="center" textRotation="0" wrapText="true" indent="0" shrinkToFit="true"/>
      <protection locked="true" hidden="false"/>
    </xf>
    <xf numFmtId="164" fontId="8" fillId="3" borderId="45" xfId="0" applyFont="true" applyBorder="true" applyAlignment="true" applyProtection="false">
      <alignment horizontal="general" vertical="center" textRotation="0" wrapText="false" indent="0" shrinkToFit="true"/>
      <protection locked="true" hidden="false"/>
    </xf>
    <xf numFmtId="165" fontId="8" fillId="13" borderId="40" xfId="0" applyFont="true" applyBorder="true" applyAlignment="true" applyProtection="false">
      <alignment horizontal="center" vertical="center" textRotation="0" wrapText="false" indent="0" shrinkToFit="true"/>
      <protection locked="true" hidden="false"/>
    </xf>
    <xf numFmtId="165" fontId="8" fillId="10" borderId="40" xfId="0" applyFont="true" applyBorder="true" applyAlignment="true" applyProtection="false">
      <alignment horizontal="center" vertical="center" textRotation="0" wrapText="false" indent="0" shrinkToFit="true"/>
      <protection locked="true" hidden="false"/>
    </xf>
    <xf numFmtId="165" fontId="8" fillId="16" borderId="40" xfId="0" applyFont="true" applyBorder="true" applyAlignment="true" applyProtection="false">
      <alignment horizontal="center" vertical="center" textRotation="0" wrapText="false" indent="0" shrinkToFit="true"/>
      <protection locked="true" hidden="false"/>
    </xf>
    <xf numFmtId="164" fontId="9" fillId="17" borderId="67" xfId="0" applyFont="true" applyBorder="true" applyAlignment="true" applyProtection="false">
      <alignment horizontal="center" vertical="center" textRotation="0" wrapText="true" indent="0" shrinkToFit="true"/>
      <protection locked="true" hidden="false"/>
    </xf>
    <xf numFmtId="164" fontId="8" fillId="4" borderId="39" xfId="0" applyFont="true" applyBorder="true" applyAlignment="true" applyProtection="false">
      <alignment horizontal="center" vertical="center" textRotation="0" wrapText="true" indent="0" shrinkToFit="true"/>
      <protection locked="true" hidden="false"/>
    </xf>
    <xf numFmtId="164" fontId="8" fillId="4" borderId="43" xfId="0" applyFont="true" applyBorder="true" applyAlignment="true" applyProtection="false">
      <alignment horizontal="center" vertical="center" textRotation="0" wrapText="true" indent="0" shrinkToFit="true"/>
      <protection locked="true" hidden="false"/>
    </xf>
    <xf numFmtId="164" fontId="9" fillId="4" borderId="67" xfId="0" applyFont="true" applyBorder="true" applyAlignment="true" applyProtection="false">
      <alignment horizontal="center" vertical="center" textRotation="0" wrapText="true" indent="0" shrinkToFit="true"/>
      <protection locked="true" hidden="false"/>
    </xf>
    <xf numFmtId="164" fontId="9" fillId="4" borderId="59" xfId="0" applyFont="true" applyBorder="true" applyAlignment="true" applyProtection="false">
      <alignment horizontal="center" vertical="center" textRotation="0" wrapText="true" indent="0" shrinkToFit="true"/>
      <protection locked="true" hidden="false"/>
    </xf>
    <xf numFmtId="164" fontId="9" fillId="4" borderId="46" xfId="0" applyFont="true" applyBorder="true" applyAlignment="true" applyProtection="false">
      <alignment horizontal="center" vertical="center" textRotation="0" wrapText="true" indent="0" shrinkToFit="true"/>
      <protection locked="true" hidden="false"/>
    </xf>
    <xf numFmtId="164" fontId="18" fillId="0" borderId="57" xfId="0" applyFont="true" applyBorder="true" applyAlignment="true" applyProtection="false">
      <alignment horizontal="center" vertical="center" textRotation="0" wrapText="true" indent="0" shrinkToFit="true"/>
      <protection locked="true" hidden="false"/>
    </xf>
    <xf numFmtId="164" fontId="9" fillId="4" borderId="71" xfId="0" applyFont="true" applyBorder="true" applyAlignment="true" applyProtection="false">
      <alignment horizontal="center" vertical="center" textRotation="0" wrapText="true" indent="0" shrinkToFit="true"/>
      <protection locked="true" hidden="false"/>
    </xf>
    <xf numFmtId="167" fontId="28" fillId="0" borderId="1"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9" fillId="22" borderId="15" xfId="0" applyFont="true" applyBorder="true" applyAlignment="true" applyProtection="false">
      <alignment horizontal="center" vertical="center" textRotation="0" wrapText="true" indent="0" shrinkToFit="true"/>
      <protection locked="true" hidden="false"/>
    </xf>
    <xf numFmtId="164" fontId="13" fillId="13" borderId="9" xfId="0" applyFont="true" applyBorder="true" applyAlignment="true" applyProtection="false">
      <alignment horizontal="center" vertical="center" textRotation="0" wrapText="true" indent="0" shrinkToFit="true"/>
      <protection locked="true" hidden="false"/>
    </xf>
    <xf numFmtId="164" fontId="9" fillId="22" borderId="10" xfId="0" applyFont="true" applyBorder="true" applyAlignment="true" applyProtection="false">
      <alignment horizontal="center" vertical="center" textRotation="0" wrapText="true" indent="0" shrinkToFit="true"/>
      <protection locked="true" hidden="false"/>
    </xf>
    <xf numFmtId="164" fontId="30" fillId="13" borderId="25" xfId="0" applyFont="true" applyBorder="true" applyAlignment="true" applyProtection="false">
      <alignment horizontal="center" vertical="center" textRotation="0" wrapText="true" indent="0" shrinkToFit="true"/>
      <protection locked="true" hidden="false"/>
    </xf>
    <xf numFmtId="164" fontId="16" fillId="23" borderId="48" xfId="0" applyFont="true" applyBorder="true" applyAlignment="true" applyProtection="false">
      <alignment horizontal="center" vertical="center" textRotation="0" wrapText="true" indent="0" shrinkToFit="true"/>
      <protection locked="true" hidden="false"/>
    </xf>
    <xf numFmtId="164" fontId="31" fillId="18" borderId="48" xfId="0" applyFont="true" applyBorder="true" applyAlignment="true" applyProtection="false">
      <alignment horizontal="center" vertical="center" textRotation="0" wrapText="true" indent="0" shrinkToFit="true"/>
      <protection locked="true" hidden="false"/>
    </xf>
    <xf numFmtId="164" fontId="27" fillId="20" borderId="48" xfId="0" applyFont="true" applyBorder="true" applyAlignment="true" applyProtection="false">
      <alignment horizontal="center" vertical="center" textRotation="0" wrapText="true" indent="0" shrinkToFit="true"/>
      <protection locked="true" hidden="false"/>
    </xf>
    <xf numFmtId="164" fontId="6" fillId="10" borderId="48" xfId="0" applyFont="true" applyBorder="true" applyAlignment="true" applyProtection="false">
      <alignment horizontal="center" vertical="center" textRotation="0" wrapText="true" indent="0" shrinkToFit="true"/>
      <protection locked="true" hidden="false"/>
    </xf>
    <xf numFmtId="164" fontId="20" fillId="16" borderId="48" xfId="0" applyFont="true" applyBorder="true" applyAlignment="true" applyProtection="false">
      <alignment horizontal="center" vertical="center" textRotation="0" wrapText="true" indent="0" shrinkToFit="true"/>
      <protection locked="true" hidden="false"/>
    </xf>
    <xf numFmtId="164" fontId="9" fillId="24" borderId="48" xfId="0" applyFont="true" applyBorder="true" applyAlignment="true" applyProtection="false">
      <alignment horizontal="center" vertical="center" textRotation="0" wrapText="true" indent="0" shrinkToFit="true"/>
      <protection locked="true" hidden="false"/>
    </xf>
    <xf numFmtId="164" fontId="14" fillId="14" borderId="48" xfId="0" applyFont="true" applyBorder="true" applyAlignment="true" applyProtection="false">
      <alignment horizontal="center" vertical="center" textRotation="0" wrapText="true" indent="0" shrinkToFit="true"/>
      <protection locked="true" hidden="false"/>
    </xf>
    <xf numFmtId="164" fontId="22" fillId="23" borderId="48" xfId="0" applyFont="true" applyBorder="true" applyAlignment="true" applyProtection="false">
      <alignment horizontal="center" vertical="center" textRotation="0" wrapText="true" indent="0" shrinkToFit="true"/>
      <protection locked="true" hidden="false"/>
    </xf>
    <xf numFmtId="164" fontId="20" fillId="18" borderId="48" xfId="0" applyFont="true" applyBorder="true" applyAlignment="true" applyProtection="false">
      <alignment horizontal="center" vertical="center" textRotation="0" wrapText="true" indent="0" shrinkToFit="true"/>
      <protection locked="true" hidden="false"/>
    </xf>
    <xf numFmtId="164" fontId="9" fillId="22" borderId="9" xfId="0" applyFont="true" applyBorder="true" applyAlignment="true" applyProtection="false">
      <alignment horizontal="center" vertical="center" textRotation="0" wrapText="true" indent="0" shrinkToFit="true"/>
      <protection locked="true" hidden="false"/>
    </xf>
    <xf numFmtId="164" fontId="13" fillId="13" borderId="12" xfId="0" applyFont="true" applyBorder="true" applyAlignment="true" applyProtection="false">
      <alignment horizontal="center" vertical="center" textRotation="0" wrapText="true" indent="0" shrinkToFit="true"/>
      <protection locked="true" hidden="false"/>
    </xf>
    <xf numFmtId="164" fontId="10" fillId="11" borderId="9" xfId="0" applyFont="true" applyBorder="true" applyAlignment="true" applyProtection="false">
      <alignment horizontal="center" vertical="center" textRotation="0" wrapText="true" indent="0" shrinkToFit="true"/>
      <protection locked="true" hidden="false"/>
    </xf>
    <xf numFmtId="164" fontId="34" fillId="18" borderId="25" xfId="0" applyFont="true" applyBorder="true" applyAlignment="true" applyProtection="false">
      <alignment horizontal="center" vertical="center" textRotation="0" wrapText="true" indent="0" shrinkToFit="true"/>
      <protection locked="true" hidden="false"/>
    </xf>
    <xf numFmtId="164" fontId="24" fillId="10" borderId="48" xfId="0" applyFont="true" applyBorder="true" applyAlignment="true" applyProtection="false">
      <alignment horizontal="center" vertical="center" textRotation="0" wrapText="true" indent="0" shrinkToFit="true"/>
      <protection locked="true" hidden="false"/>
    </xf>
    <xf numFmtId="164" fontId="22" fillId="14" borderId="48" xfId="0" applyFont="true" applyBorder="true" applyAlignment="true" applyProtection="false">
      <alignment horizontal="center" vertical="center" textRotation="0" wrapText="true" indent="0" shrinkToFit="true"/>
      <protection locked="true" hidden="false"/>
    </xf>
    <xf numFmtId="164" fontId="0" fillId="0" borderId="2" xfId="0" applyFont="true" applyBorder="true" applyAlignment="true" applyProtection="false">
      <alignment horizontal="center" vertical="center" textRotation="0" wrapText="true" indent="0" shrinkToFit="true"/>
      <protection locked="true" hidden="false"/>
    </xf>
    <xf numFmtId="164" fontId="0" fillId="0" borderId="4" xfId="0" applyFont="true" applyBorder="true" applyAlignment="true" applyProtection="false">
      <alignment horizontal="general" vertical="center" textRotation="0" wrapText="true" indent="0" shrinkToFit="true"/>
      <protection locked="true" hidden="false"/>
    </xf>
    <xf numFmtId="164" fontId="8" fillId="6" borderId="55" xfId="0" applyFont="true" applyBorder="true" applyAlignment="true" applyProtection="false">
      <alignment horizontal="center" vertical="center" textRotation="0" wrapText="true" indent="0" shrinkToFit="true"/>
      <protection locked="true" hidden="false"/>
    </xf>
    <xf numFmtId="164" fontId="0" fillId="0" borderId="7" xfId="0" applyFont="true" applyBorder="true" applyAlignment="true" applyProtection="false">
      <alignment horizontal="general" vertical="center" textRotation="0" wrapText="true" indent="0" shrinkToFit="true"/>
      <protection locked="true" hidden="false"/>
    </xf>
    <xf numFmtId="164" fontId="0" fillId="0" borderId="0" xfId="0" applyFont="true" applyBorder="true" applyAlignment="true" applyProtection="false">
      <alignment horizontal="general" vertical="center" textRotation="0" wrapText="true" indent="0" shrinkToFit="true"/>
      <protection locked="true" hidden="false"/>
    </xf>
    <xf numFmtId="164" fontId="0" fillId="0" borderId="8" xfId="0" applyFont="true" applyBorder="true" applyAlignment="true" applyProtection="false">
      <alignment horizontal="general" vertical="center" textRotation="0" wrapText="true" indent="0" shrinkToFit="true"/>
      <protection locked="true" hidden="false"/>
    </xf>
    <xf numFmtId="164" fontId="14" fillId="7" borderId="9"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general" vertical="center" textRotation="0" wrapText="true" indent="0" shrinkToFit="true"/>
      <protection locked="true" hidden="false"/>
    </xf>
    <xf numFmtId="164" fontId="0" fillId="0" borderId="23" xfId="0" applyFont="true" applyBorder="true" applyAlignment="true" applyProtection="false">
      <alignment horizontal="general" vertical="center" textRotation="0" wrapText="true" indent="0" shrinkToFit="true"/>
      <protection locked="true" hidden="false"/>
    </xf>
    <xf numFmtId="164" fontId="36" fillId="3" borderId="25" xfId="0" applyFont="true" applyBorder="true" applyAlignment="true" applyProtection="false">
      <alignment horizontal="center" vertical="center" textRotation="0" wrapText="true" indent="0" shrinkToFit="true"/>
      <protection locked="true" hidden="false"/>
    </xf>
    <xf numFmtId="164" fontId="14" fillId="25" borderId="48" xfId="0" applyFont="true" applyBorder="true" applyAlignment="true" applyProtection="false">
      <alignment horizontal="center" vertical="center" textRotation="0" wrapText="true" indent="0" shrinkToFit="true"/>
      <protection locked="true" hidden="false"/>
    </xf>
    <xf numFmtId="164" fontId="0" fillId="0" borderId="2" xfId="0" applyFont="false" applyBorder="true" applyAlignment="true" applyProtection="false">
      <alignment horizontal="center" vertical="center" textRotation="0" wrapText="true" indent="0" shrinkToFit="true"/>
      <protection locked="true" hidden="false"/>
    </xf>
    <xf numFmtId="164" fontId="0" fillId="0" borderId="3" xfId="0" applyFont="true" applyBorder="true" applyAlignment="true" applyProtection="false">
      <alignment horizontal="center" vertical="center" textRotation="0" wrapText="true" indent="0" shrinkToFit="true"/>
      <protection locked="true" hidden="false"/>
    </xf>
    <xf numFmtId="164" fontId="8" fillId="7" borderId="4" xfId="0" applyFont="true" applyBorder="true" applyAlignment="true" applyProtection="false">
      <alignment horizontal="center" vertical="center" textRotation="0" wrapText="true" indent="0" shrinkToFit="true"/>
      <protection locked="true" hidden="false"/>
    </xf>
    <xf numFmtId="164" fontId="0" fillId="0" borderId="7" xfId="0" applyFont="false" applyBorder="true" applyAlignment="true" applyProtection="false">
      <alignment horizontal="center" vertical="center" textRotation="0" wrapText="true" indent="0" shrinkToFit="true"/>
      <protection locked="true" hidden="false"/>
    </xf>
    <xf numFmtId="164" fontId="0" fillId="5" borderId="56" xfId="0" applyFont="false" applyBorder="true" applyAlignment="true" applyProtection="false">
      <alignment horizontal="center" vertical="center" textRotation="0" wrapText="true" indent="0" shrinkToFit="true"/>
      <protection locked="true" hidden="false"/>
    </xf>
    <xf numFmtId="164" fontId="14" fillId="14" borderId="9" xfId="0" applyFont="true" applyBorder="true" applyAlignment="true" applyProtection="false">
      <alignment horizontal="center" vertical="center" textRotation="0" wrapText="true" indent="0" shrinkToFit="true"/>
      <protection locked="true" hidden="false"/>
    </xf>
    <xf numFmtId="164" fontId="13" fillId="13" borderId="17" xfId="0" applyFont="true" applyBorder="true" applyAlignment="true" applyProtection="false">
      <alignment horizontal="center" vertical="center" textRotation="0" wrapText="true" indent="0" shrinkToFit="true"/>
      <protection locked="true" hidden="false"/>
    </xf>
    <xf numFmtId="164" fontId="0" fillId="0" borderId="21" xfId="0" applyFont="false" applyBorder="true" applyAlignment="true" applyProtection="false">
      <alignment horizontal="center" vertical="center" textRotation="0" wrapText="true" indent="0" shrinkToFit="true"/>
      <protection locked="true" hidden="false"/>
    </xf>
    <xf numFmtId="164" fontId="0" fillId="0" borderId="22" xfId="0" applyFont="false" applyBorder="true" applyAlignment="true" applyProtection="false">
      <alignment horizontal="center" vertical="center" textRotation="0" wrapText="true" indent="0" shrinkToFit="true"/>
      <protection locked="true" hidden="false"/>
    </xf>
    <xf numFmtId="164" fontId="37" fillId="10" borderId="25" xfId="0" applyFont="true" applyBorder="true" applyAlignment="true" applyProtection="false">
      <alignment horizontal="center" vertical="center" textRotation="0" wrapText="true" indent="0" shrinkToFit="true"/>
      <protection locked="true" hidden="false"/>
    </xf>
    <xf numFmtId="164" fontId="8" fillId="10" borderId="48" xfId="0" applyFont="true" applyBorder="true" applyAlignment="true" applyProtection="false">
      <alignment horizontal="center" vertical="center" textRotation="0" wrapText="true" indent="0" shrinkToFit="true"/>
      <protection locked="true" hidden="false"/>
    </xf>
    <xf numFmtId="164" fontId="20" fillId="2" borderId="48" xfId="0" applyFont="true" applyBorder="true" applyAlignment="true" applyProtection="false">
      <alignment horizontal="center" vertical="center" textRotation="0" wrapText="true" indent="0" shrinkToFit="true"/>
      <protection locked="true" hidden="false"/>
    </xf>
    <xf numFmtId="164" fontId="14" fillId="26" borderId="48" xfId="0" applyFont="true" applyBorder="true" applyAlignment="true" applyProtection="false">
      <alignment horizontal="center" vertical="center" textRotation="0" wrapText="true" indent="0" shrinkToFit="true"/>
      <protection locked="true" hidden="false"/>
    </xf>
    <xf numFmtId="164" fontId="0" fillId="0" borderId="4" xfId="0" applyFont="false" applyBorder="true" applyAlignment="true" applyProtection="false">
      <alignment horizontal="center" vertical="center" textRotation="0" wrapText="true" indent="0" shrinkToFit="true"/>
      <protection locked="true" hidden="false"/>
    </xf>
    <xf numFmtId="164" fontId="0" fillId="0" borderId="8" xfId="0" applyFont="false" applyBorder="true" applyAlignment="true" applyProtection="false">
      <alignment horizontal="center" vertical="center" textRotation="0" wrapText="true" indent="0" shrinkToFit="true"/>
      <protection locked="true" hidden="false"/>
    </xf>
    <xf numFmtId="164" fontId="9" fillId="22" borderId="17" xfId="0" applyFont="true" applyBorder="true" applyAlignment="true" applyProtection="false">
      <alignment horizontal="center" vertical="center" textRotation="0" wrapText="true" indent="0" shrinkToFit="true"/>
      <protection locked="true" hidden="false"/>
    </xf>
    <xf numFmtId="164" fontId="0" fillId="0" borderId="23" xfId="0" applyFont="false" applyBorder="true" applyAlignment="true" applyProtection="false">
      <alignment horizontal="center" vertical="center" textRotation="0" wrapText="true" indent="0" shrinkToFit="true"/>
      <protection locked="true" hidden="false"/>
    </xf>
    <xf numFmtId="164" fontId="39" fillId="10" borderId="25" xfId="0" applyFont="true" applyBorder="true" applyAlignment="true" applyProtection="false">
      <alignment horizontal="center" vertical="center" textRotation="0" wrapText="true" indent="0" shrinkToFit="true"/>
      <protection locked="true" hidden="false"/>
    </xf>
    <xf numFmtId="164" fontId="9" fillId="4" borderId="23" xfId="0" applyFont="true" applyBorder="true" applyAlignment="true" applyProtection="false">
      <alignment horizontal="center" vertical="center" textRotation="0" wrapText="true" indent="0" shrinkToFit="true"/>
      <protection locked="true" hidden="false"/>
    </xf>
    <xf numFmtId="164" fontId="0" fillId="13" borderId="40" xfId="0" applyFont="true" applyBorder="true" applyAlignment="true" applyProtection="false">
      <alignment horizontal="center" vertical="center" textRotation="0" wrapText="true" indent="0" shrinkToFit="true"/>
      <protection locked="true" hidden="false"/>
    </xf>
    <xf numFmtId="164" fontId="0" fillId="7" borderId="40" xfId="0" applyFont="true" applyBorder="true" applyAlignment="true" applyProtection="false">
      <alignment horizontal="center" vertical="center" textRotation="0" wrapText="true" indent="0" shrinkToFit="true"/>
      <protection locked="true" hidden="false"/>
    </xf>
    <xf numFmtId="164" fontId="27" fillId="14" borderId="48" xfId="0" applyFont="true" applyBorder="true" applyAlignment="true" applyProtection="false">
      <alignment horizontal="center" vertical="center" textRotation="0" wrapText="true" indent="0" shrinkToFit="true"/>
      <protection locked="true" hidden="false"/>
    </xf>
    <xf numFmtId="164" fontId="9" fillId="27" borderId="48" xfId="0" applyFont="true" applyBorder="true" applyAlignment="true" applyProtection="false">
      <alignment horizontal="center" vertical="center" textRotation="0" wrapText="true" indent="0" shrinkToFit="true"/>
      <protection locked="true" hidden="false"/>
    </xf>
    <xf numFmtId="164" fontId="9" fillId="10" borderId="48" xfId="0" applyFont="true" applyBorder="tru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9" fillId="20" borderId="5" xfId="0" applyFont="true" applyBorder="true" applyAlignment="true" applyProtection="false">
      <alignment horizontal="center" vertical="center" textRotation="0" wrapText="false" indent="0" shrinkToFit="false"/>
      <protection locked="true" hidden="false"/>
    </xf>
    <xf numFmtId="164" fontId="9" fillId="25" borderId="5"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9" fillId="22" borderId="14" xfId="0" applyFont="true" applyBorder="true" applyAlignment="true" applyProtection="false">
      <alignment horizontal="center" vertical="center" textRotation="0" wrapText="false" indent="0" shrinkToFit="false"/>
      <protection locked="true" hidden="false"/>
    </xf>
    <xf numFmtId="164" fontId="10" fillId="11" borderId="14" xfId="0" applyFont="true" applyBorder="true" applyAlignment="true" applyProtection="false">
      <alignment horizontal="center" vertical="center" textRotation="0" wrapText="true" indent="0" shrinkToFit="true"/>
      <protection locked="true" hidden="false"/>
    </xf>
    <xf numFmtId="164" fontId="11" fillId="10" borderId="14" xfId="0" applyFont="true" applyBorder="true" applyAlignment="true" applyProtection="false">
      <alignment horizontal="center" vertical="center" textRotation="0" wrapText="false" indent="0" shrinkToFit="false"/>
      <protection locked="true" hidden="false"/>
    </xf>
    <xf numFmtId="164" fontId="13" fillId="13" borderId="14" xfId="0" applyFont="true" applyBorder="true" applyAlignment="true" applyProtection="false">
      <alignment horizontal="center" vertical="center" textRotation="0" wrapText="true" indent="0" shrinkToFit="tru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14" borderId="42" xfId="0" applyFont="true" applyBorder="true" applyAlignment="true" applyProtection="false">
      <alignment horizontal="center" vertical="center" textRotation="0" wrapText="fals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8" fillId="28" borderId="1" xfId="0" applyFont="true" applyBorder="true" applyAlignment="true" applyProtection="false">
      <alignment horizontal="center" vertical="center" textRotation="0" wrapText="false" indent="0" shrinkToFit="false"/>
      <protection locked="true" hidden="false"/>
    </xf>
    <xf numFmtId="164" fontId="8" fillId="6" borderId="43" xfId="0" applyFont="true" applyBorder="true" applyAlignment="true" applyProtection="false">
      <alignment horizontal="center" vertical="center" textRotation="0" wrapText="false" indent="0" shrinkToFit="false"/>
      <protection locked="true" hidden="false"/>
    </xf>
    <xf numFmtId="164" fontId="8" fillId="6" borderId="42" xfId="0" applyFont="true" applyBorder="true" applyAlignment="true" applyProtection="false">
      <alignment horizontal="center" vertical="center" textRotation="0" wrapText="false" indent="0" shrinkToFit="false"/>
      <protection locked="true" hidden="false"/>
    </xf>
    <xf numFmtId="164" fontId="9" fillId="22" borderId="13" xfId="0" applyFont="tru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4" fontId="10" fillId="11" borderId="13" xfId="0" applyFont="true" applyBorder="true" applyAlignment="true" applyProtection="false">
      <alignment horizontal="center" vertical="center" textRotation="0" wrapText="false" indent="0" shrinkToFit="false"/>
      <protection locked="true" hidden="false"/>
    </xf>
    <xf numFmtId="164" fontId="14" fillId="7" borderId="13"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11" fillId="10" borderId="32" xfId="0" applyFont="tru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4" fontId="13" fillId="13" borderId="32" xfId="0" applyFont="true" applyBorder="true" applyAlignment="true" applyProtection="false">
      <alignment horizontal="center" vertical="center" textRotation="0" wrapText="false" indent="0" shrinkToFit="false"/>
      <protection locked="true" hidden="false"/>
    </xf>
    <xf numFmtId="164" fontId="14" fillId="14" borderId="3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41" fillId="4" borderId="8"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41" fillId="4" borderId="22" xfId="0" applyFont="true" applyBorder="true" applyAlignment="true" applyProtection="false">
      <alignment horizontal="center" vertical="center" textRotation="0" wrapText="false" indent="0" shrinkToFit="false"/>
      <protection locked="true" hidden="false"/>
    </xf>
    <xf numFmtId="164" fontId="41" fillId="4" borderId="23"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9" fillId="4" borderId="23" xfId="0" applyFont="true" applyBorder="true" applyAlignment="true" applyProtection="false">
      <alignment horizontal="center" vertical="center" textRotation="0" wrapText="false" indent="0" shrinkToFit="false"/>
      <protection locked="true" hidden="false"/>
    </xf>
    <xf numFmtId="164" fontId="8" fillId="7" borderId="42"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4" fillId="14"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10" fillId="11" borderId="32" xfId="0" applyFont="true" applyBorder="true" applyAlignment="true" applyProtection="false">
      <alignment horizontal="center" vertical="center" textRotation="0" wrapText="false" indent="0" shrinkToFit="false"/>
      <protection locked="true" hidden="false"/>
    </xf>
    <xf numFmtId="164" fontId="8" fillId="8" borderId="42" xfId="0" applyFont="true" applyBorder="true" applyAlignment="true" applyProtection="false">
      <alignment horizontal="center" vertical="center" textRotation="0" wrapText="false" indent="0" shrinkToFit="false"/>
      <protection locked="true" hidden="false"/>
    </xf>
    <xf numFmtId="164" fontId="11" fillId="10" borderId="13" xfId="0" applyFont="true" applyBorder="true" applyAlignment="true" applyProtection="false">
      <alignment horizontal="center" vertical="center" textRotation="0" wrapText="false" indent="0" shrinkToFit="false"/>
      <protection locked="true" hidden="false"/>
    </xf>
    <xf numFmtId="164" fontId="14" fillId="7" borderId="32" xfId="0" applyFont="true" applyBorder="true" applyAlignment="true" applyProtection="false">
      <alignment horizontal="center" vertical="center" textRotation="0" wrapText="false" indent="0" shrinkToFit="false"/>
      <protection locked="true" hidden="false"/>
    </xf>
    <xf numFmtId="164" fontId="8" fillId="9" borderId="42" xfId="0" applyFont="true" applyBorder="true" applyAlignment="true" applyProtection="false">
      <alignment horizontal="center" vertical="center" textRotation="0" wrapText="false" indent="0" shrinkToFit="false"/>
      <protection locked="true" hidden="false"/>
    </xf>
    <xf numFmtId="164" fontId="8" fillId="10" borderId="4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4" fontId="9" fillId="4" borderId="3" xfId="0" applyFont="true" applyBorder="true" applyAlignment="true" applyProtection="false">
      <alignment horizontal="general" vertical="center" textRotation="0" wrapText="false" indent="0" shrinkToFit="fals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21" fillId="4" borderId="13" xfId="0" applyFont="true" applyBorder="true" applyAlignment="true" applyProtection="false">
      <alignment horizontal="center" vertical="center" textRotation="0" wrapText="false" indent="0" shrinkToFit="false"/>
      <protection locked="true" hidden="false"/>
    </xf>
    <xf numFmtId="164" fontId="22" fillId="4" borderId="15" xfId="0" applyFont="true" applyBorder="true" applyAlignment="true" applyProtection="false">
      <alignment horizontal="center" vertical="center"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general" vertical="center" textRotation="0" wrapText="false" indent="0" shrinkToFit="false"/>
      <protection locked="true" hidden="false"/>
    </xf>
    <xf numFmtId="164" fontId="9" fillId="4" borderId="22"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7" borderId="43" xfId="0" applyFont="true" applyBorder="true" applyAlignment="true" applyProtection="false">
      <alignment horizontal="center" vertical="center" textRotation="0" wrapText="false" indent="0" shrinkToFit="false"/>
      <protection locked="true" hidden="false"/>
    </xf>
    <xf numFmtId="164" fontId="13" fillId="13" borderId="13" xfId="0" applyFont="true" applyBorder="true" applyAlignment="true" applyProtection="false">
      <alignment horizontal="center" vertical="center" textRotation="0" wrapText="false" indent="0" shrinkToFit="false"/>
      <protection locked="true" hidden="false"/>
    </xf>
    <xf numFmtId="164" fontId="9" fillId="22" borderId="32" xfId="0" applyFont="true" applyBorder="true" applyAlignment="true" applyProtection="false">
      <alignment horizontal="center" vertical="center" textRotation="0" wrapText="false" indent="0" shrinkToFit="false"/>
      <protection locked="true" hidden="false"/>
    </xf>
    <xf numFmtId="164" fontId="8" fillId="29" borderId="1" xfId="0" applyFont="true" applyBorder="true" applyAlignment="true" applyProtection="false">
      <alignment horizontal="center" vertical="center" textRotation="0" wrapText="false" indent="0" shrinkToFit="false"/>
      <protection locked="true" hidden="false"/>
    </xf>
    <xf numFmtId="164" fontId="8" fillId="8" borderId="43" xfId="0" applyFont="true" applyBorder="true" applyAlignment="true" applyProtection="false">
      <alignment horizontal="center" vertical="center" textRotation="0" wrapText="false" indent="0" shrinkToFit="false"/>
      <protection locked="true" hidden="false"/>
    </xf>
    <xf numFmtId="164" fontId="8" fillId="12" borderId="1" xfId="0" applyFont="true" applyBorder="true" applyAlignment="true" applyProtection="false">
      <alignment horizontal="center" vertical="center" textRotation="0" wrapText="false" indent="0" shrinkToFit="false"/>
      <protection locked="true" hidden="false"/>
    </xf>
    <xf numFmtId="164" fontId="8" fillId="9" borderId="43" xfId="0" applyFont="true" applyBorder="true" applyAlignment="true" applyProtection="false">
      <alignment horizontal="center" vertical="center" textRotation="0" wrapText="false" indent="0" shrinkToFit="false"/>
      <protection locked="true" hidden="false"/>
    </xf>
    <xf numFmtId="164" fontId="8" fillId="12" borderId="1" xfId="0" applyFont="true" applyBorder="true" applyAlignment="true" applyProtection="false">
      <alignment horizontal="center" vertical="center" textRotation="180" wrapText="false" indent="0" shrinkToFit="false"/>
      <protection locked="true" hidden="false"/>
    </xf>
    <xf numFmtId="164" fontId="8" fillId="10" borderId="4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5" fontId="0" fillId="3" borderId="9" xfId="0" applyFont="false" applyBorder="true" applyAlignment="true" applyProtection="false">
      <alignment horizontal="center" vertical="center" textRotation="0" wrapText="false" indent="0" shrinkToFit="false"/>
      <protection locked="true" hidden="false"/>
    </xf>
    <xf numFmtId="165" fontId="0" fillId="3" borderId="10" xfId="0" applyFont="false" applyBorder="true" applyAlignment="true" applyProtection="false">
      <alignment horizontal="center" vertical="center" textRotation="0" wrapText="false" indent="0" shrinkToFit="false"/>
      <protection locked="true" hidden="false"/>
    </xf>
    <xf numFmtId="165" fontId="0" fillId="3" borderId="11" xfId="0" applyFont="fals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9" fillId="20" borderId="2" xfId="0" applyFont="true" applyBorder="true" applyAlignment="true" applyProtection="false">
      <alignment horizontal="center" vertical="center" textRotation="0" wrapText="false" indent="0" shrinkToFit="false"/>
      <protection locked="true" hidden="false"/>
    </xf>
    <xf numFmtId="164" fontId="9" fillId="25" borderId="2"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3" borderId="0" xfId="0" applyFont="false" applyBorder="false" applyAlignment="true" applyProtection="false">
      <alignment horizontal="center" vertical="center" textRotation="0" wrapText="false" indent="0" shrinkToFit="false"/>
      <protection locked="true" hidden="false"/>
    </xf>
    <xf numFmtId="164" fontId="0" fillId="3" borderId="24" xfId="0" applyFont="fals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5" fontId="8" fillId="0" borderId="37"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3" borderId="0" xfId="0" applyFont="true" applyBorder="false" applyAlignment="true" applyProtection="false">
      <alignment horizontal="center" vertical="center" textRotation="0" wrapText="false" indent="0" shrinkToFit="false"/>
      <protection locked="true" hidden="false"/>
    </xf>
    <xf numFmtId="164" fontId="18" fillId="3" borderId="24" xfId="0" applyFont="true" applyBorder="true" applyAlignment="true" applyProtection="false">
      <alignment horizontal="center" vertical="center" textRotation="0" wrapText="false" indent="0" shrinkToFit="false"/>
      <protection locked="true" hidden="false"/>
    </xf>
    <xf numFmtId="165" fontId="18" fillId="3" borderId="9" xfId="0" applyFont="true" applyBorder="true" applyAlignment="true" applyProtection="false">
      <alignment horizontal="center" vertical="center" textRotation="0" wrapText="false" indent="0" shrinkToFit="false"/>
      <protection locked="true" hidden="false"/>
    </xf>
    <xf numFmtId="165" fontId="18" fillId="3" borderId="10" xfId="0" applyFont="true" applyBorder="true" applyAlignment="true" applyProtection="false">
      <alignment horizontal="center" vertical="center" textRotation="0" wrapText="false" indent="0" shrinkToFit="false"/>
      <protection locked="true" hidden="false"/>
    </xf>
    <xf numFmtId="165" fontId="18" fillId="3" borderId="11" xfId="0" applyFont="true" applyBorder="true" applyAlignment="true" applyProtection="false">
      <alignment horizontal="center" vertical="center" textRotation="0" wrapText="false" indent="0" shrinkToFit="false"/>
      <protection locked="true" hidden="false"/>
    </xf>
    <xf numFmtId="165" fontId="8" fillId="0" borderId="53" xfId="0" applyFont="true" applyBorder="true" applyAlignment="true" applyProtection="false">
      <alignment horizontal="center" vertical="center" textRotation="0" wrapText="false" indent="0" shrinkToFit="false"/>
      <protection locked="true" hidden="false"/>
    </xf>
    <xf numFmtId="165" fontId="8" fillId="0" borderId="52" xfId="0" applyFont="true" applyBorder="true" applyAlignment="true" applyProtection="false">
      <alignment horizontal="center" vertical="center" textRotation="0" wrapText="false" indent="0" shrinkToFit="false"/>
      <protection locked="true" hidden="false"/>
    </xf>
    <xf numFmtId="165" fontId="8" fillId="0" borderId="30" xfId="0" applyFont="true" applyBorder="true" applyAlignment="true" applyProtection="false">
      <alignment horizontal="center" vertical="center" textRotation="0" wrapText="false" indent="0" shrinkToFit="false"/>
      <protection locked="true" hidden="false"/>
    </xf>
    <xf numFmtId="164" fontId="8" fillId="15" borderId="32"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4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5" fontId="8" fillId="3" borderId="15" xfId="0" applyFont="true" applyBorder="true" applyAlignment="true" applyProtection="false">
      <alignment horizontal="center" vertical="center" textRotation="0" wrapText="false" indent="0" shrinkToFit="false"/>
      <protection locked="true" hidden="false"/>
    </xf>
    <xf numFmtId="165" fontId="8" fillId="3"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8" fillId="3" borderId="32" xfId="0" applyFont="true" applyBorder="true" applyAlignment="true" applyProtection="false">
      <alignment horizontal="center" vertical="center" textRotation="0" wrapText="false" indent="0" shrinkToFit="false"/>
      <protection locked="true" hidden="false"/>
    </xf>
    <xf numFmtId="165" fontId="8" fillId="3" borderId="18" xfId="0" applyFont="true" applyBorder="true" applyAlignment="true" applyProtection="false">
      <alignment horizontal="center" vertical="center" textRotation="0" wrapText="false" indent="0" shrinkToFit="false"/>
      <protection locked="true" hidden="false"/>
    </xf>
    <xf numFmtId="165" fontId="8" fillId="3" borderId="33" xfId="0" applyFont="true" applyBorder="true" applyAlignment="true" applyProtection="false">
      <alignment horizontal="center" vertical="center" textRotation="0" wrapText="false" indent="0" shrinkToFit="false"/>
      <protection locked="true" hidden="false"/>
    </xf>
    <xf numFmtId="165" fontId="9" fillId="22"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13" fillId="13" borderId="5"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9" fillId="4" borderId="27" xfId="0" applyFont="tru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center" vertical="center" textRotation="0" wrapText="false" indent="0" shrinkToFit="false"/>
      <protection locked="true" hidden="false"/>
    </xf>
    <xf numFmtId="165" fontId="0" fillId="3" borderId="32" xfId="0" applyFont="false" applyBorder="true" applyAlignment="true" applyProtection="false">
      <alignment horizontal="center" vertical="center" textRotation="0" wrapText="false" indent="0" shrinkToFit="false"/>
      <protection locked="true" hidden="false"/>
    </xf>
    <xf numFmtId="165" fontId="0" fillId="3" borderId="18" xfId="0" applyFont="false" applyBorder="true" applyAlignment="true" applyProtection="false">
      <alignment horizontal="center" vertical="center" textRotation="0" wrapText="false" indent="0" shrinkToFit="false"/>
      <protection locked="true" hidden="false"/>
    </xf>
    <xf numFmtId="165" fontId="0" fillId="3" borderId="33" xfId="0" applyFont="false" applyBorder="true" applyAlignment="true" applyProtection="false">
      <alignment horizontal="center" vertical="center" textRotation="0" wrapText="false" indent="0" shrinkToFit="false"/>
      <protection locked="true" hidden="false"/>
    </xf>
    <xf numFmtId="164" fontId="9" fillId="4" borderId="57" xfId="0" applyFont="tru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9" fillId="14" borderId="13" xfId="0" applyFont="tru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6" fontId="0" fillId="0" borderId="14" xfId="0" applyFont="false" applyBorder="true" applyAlignment="true" applyProtection="false">
      <alignment horizontal="center" vertical="center" textRotation="0" wrapText="false" indent="0" shrinkToFit="false"/>
      <protection locked="true" hidden="false"/>
    </xf>
    <xf numFmtId="166" fontId="0" fillId="0" borderId="42" xfId="0" applyFont="false" applyBorder="true" applyAlignment="true" applyProtection="false">
      <alignment horizontal="center" vertical="center" textRotation="0" wrapText="false" indent="0" shrinkToFit="false"/>
      <protection locked="true" hidden="false"/>
    </xf>
    <xf numFmtId="164" fontId="8" fillId="12" borderId="9"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center" textRotation="0" wrapText="false" indent="0" shrinkToFit="false"/>
      <protection locked="true" hidden="false"/>
    </xf>
    <xf numFmtId="164" fontId="8" fillId="29" borderId="9"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center" textRotation="0" wrapText="false" indent="0" shrinkToFit="false"/>
      <protection locked="true" hidden="false"/>
    </xf>
    <xf numFmtId="165" fontId="10" fillId="11" borderId="5" xfId="0" applyFont="true" applyBorder="true" applyAlignment="true" applyProtection="false">
      <alignment horizontal="center" vertical="center" textRotation="0" wrapText="false" indent="0" shrinkToFit="false"/>
      <protection locked="true" hidden="false"/>
    </xf>
    <xf numFmtId="165" fontId="14" fillId="7" borderId="5" xfId="0" applyFont="true" applyBorder="true" applyAlignment="true" applyProtection="false">
      <alignment horizontal="center" vertical="center" textRotation="0" wrapText="false" indent="0" shrinkToFit="false"/>
      <protection locked="tru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5" fontId="11" fillId="10" borderId="5" xfId="0" applyFont="true" applyBorder="true" applyAlignment="true" applyProtection="false">
      <alignment horizontal="center" vertical="center" textRotation="0" wrapText="false" indent="0" shrinkToFit="false"/>
      <protection locked="true" hidden="false"/>
    </xf>
    <xf numFmtId="165" fontId="14" fillId="14" borderId="5" xfId="0" applyFont="true" applyBorder="true" applyAlignment="true" applyProtection="false">
      <alignment horizontal="center" vertical="center" textRotation="0" wrapText="false" indent="0" shrinkToFit="false"/>
      <protection locked="true" hidden="false"/>
    </xf>
    <xf numFmtId="165" fontId="9" fillId="10" borderId="6" xfId="0" applyFont="true" applyBorder="true" applyAlignment="true" applyProtection="false">
      <alignment horizontal="center" vertical="center" textRotation="0" wrapText="false" indent="0" shrinkToFit="true"/>
      <protection locked="true" hidden="false"/>
    </xf>
    <xf numFmtId="164" fontId="8" fillId="7" borderId="61" xfId="0" applyFont="true" applyBorder="true" applyAlignment="true" applyProtection="false">
      <alignment horizontal="center" vertical="center" textRotation="0" wrapText="true" indent="0" shrinkToFit="false"/>
      <protection locked="true" hidden="false"/>
    </xf>
    <xf numFmtId="164" fontId="8" fillId="7" borderId="56" xfId="0" applyFont="true" applyBorder="true" applyAlignment="true" applyProtection="false">
      <alignment horizontal="center" vertical="center" textRotation="0" wrapText="true" indent="0" shrinkToFit="false"/>
      <protection locked="true" hidden="false"/>
    </xf>
    <xf numFmtId="164" fontId="8" fillId="7" borderId="63" xfId="0" applyFont="true" applyBorder="true" applyAlignment="true" applyProtection="false">
      <alignment horizontal="center" vertical="center" textRotation="0" wrapText="true" indent="0" shrinkToFit="false"/>
      <protection locked="true" hidden="false"/>
    </xf>
    <xf numFmtId="164" fontId="8" fillId="7" borderId="63" xfId="0" applyFont="true" applyBorder="true" applyAlignment="true" applyProtection="false">
      <alignment horizontal="center" vertical="center" textRotation="0" wrapText="false" indent="0" shrinkToFit="true"/>
      <protection locked="true" hidden="false"/>
    </xf>
    <xf numFmtId="164" fontId="42" fillId="7" borderId="63" xfId="0" applyFont="true" applyBorder="true" applyAlignment="true" applyProtection="false">
      <alignment horizontal="center" vertical="center" textRotation="0" wrapText="true" indent="0" shrinkToFit="false"/>
      <protection locked="true" hidden="false"/>
    </xf>
    <xf numFmtId="164" fontId="8" fillId="7" borderId="15" xfId="0" applyFont="true" applyBorder="true" applyAlignment="true" applyProtection="false">
      <alignment horizontal="center" vertical="center" textRotation="0" wrapText="false" indent="0" shrinkToFit="true"/>
      <protection locked="true" hidden="false"/>
    </xf>
    <xf numFmtId="164" fontId="8" fillId="7" borderId="51" xfId="0" applyFont="true" applyBorder="true" applyAlignment="true" applyProtection="false">
      <alignment horizontal="center" vertical="center" textRotation="0" wrapText="true" indent="0" shrinkToFit="false"/>
      <protection locked="true" hidden="false"/>
    </xf>
    <xf numFmtId="164" fontId="8" fillId="7" borderId="28" xfId="0" applyFont="true" applyBorder="true" applyAlignment="true" applyProtection="false">
      <alignment horizontal="center" vertical="center" textRotation="0" wrapText="true" indent="0" shrinkToFit="false"/>
      <protection locked="true" hidden="false"/>
    </xf>
    <xf numFmtId="164" fontId="8" fillId="7" borderId="29" xfId="0" applyFont="true" applyBorder="true" applyAlignment="true" applyProtection="false">
      <alignment horizontal="center" vertical="center" textRotation="0" wrapText="true" indent="0" shrinkToFit="false"/>
      <protection locked="true" hidden="false"/>
    </xf>
    <xf numFmtId="165" fontId="9" fillId="22" borderId="13" xfId="0" applyFont="true" applyBorder="true" applyAlignment="true" applyProtection="false">
      <alignment horizontal="center" vertical="center" textRotation="0" wrapText="false" indent="0" shrinkToFit="true"/>
      <protection locked="true" hidden="false"/>
    </xf>
    <xf numFmtId="164" fontId="9" fillId="22" borderId="56" xfId="0" applyFont="true" applyBorder="true" applyAlignment="true" applyProtection="false">
      <alignment horizontal="center" vertical="center" textRotation="0" wrapText="false" indent="0" shrinkToFit="true"/>
      <protection locked="true" hidden="false"/>
    </xf>
    <xf numFmtId="165" fontId="8" fillId="0" borderId="15" xfId="0" applyFont="true" applyBorder="true" applyAlignment="true" applyProtection="false">
      <alignment horizontal="center" vertical="center" textRotation="0" wrapText="false" indent="0" shrinkToFit="true"/>
      <protection locked="true" hidden="false"/>
    </xf>
    <xf numFmtId="168" fontId="8" fillId="0" borderId="15"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false">
      <alignment horizontal="center" vertical="center" textRotation="0" wrapText="false" indent="0" shrinkToFit="true"/>
      <protection locked="true" hidden="false"/>
    </xf>
    <xf numFmtId="165" fontId="10" fillId="11" borderId="9"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center" vertical="center" textRotation="0" wrapText="false" indent="0" shrinkToFit="true"/>
      <protection locked="true" hidden="false"/>
    </xf>
    <xf numFmtId="168" fontId="8" fillId="0" borderId="10"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5" fontId="11" fillId="10" borderId="9" xfId="0" applyFont="true" applyBorder="true" applyAlignment="true" applyProtection="false">
      <alignment horizontal="center" vertical="center" textRotation="0" wrapText="false" indent="0" shrinkToFit="true"/>
      <protection locked="true" hidden="false"/>
    </xf>
    <xf numFmtId="165" fontId="13" fillId="13" borderId="9" xfId="0" applyFont="true" applyBorder="true" applyAlignment="true" applyProtection="false">
      <alignment horizontal="center" vertical="center" textRotation="0" wrapText="false" indent="0" shrinkToFit="true"/>
      <protection locked="true" hidden="false"/>
    </xf>
    <xf numFmtId="164" fontId="12" fillId="12" borderId="17" xfId="0" applyFont="true" applyBorder="true" applyAlignment="true" applyProtection="false">
      <alignment horizontal="center" vertical="center" textRotation="0" wrapText="false" indent="0" shrinkToFit="true"/>
      <protection locked="true" hidden="false"/>
    </xf>
    <xf numFmtId="165" fontId="14" fillId="7" borderId="9" xfId="0" applyFont="true" applyBorder="true" applyAlignment="true" applyProtection="false">
      <alignment horizontal="center" vertical="center" textRotation="0" wrapText="false" indent="0" shrinkToFit="true"/>
      <protection locked="true" hidden="false"/>
    </xf>
    <xf numFmtId="165" fontId="14" fillId="14" borderId="32" xfId="0" applyFont="true" applyBorder="true" applyAlignment="true" applyProtection="false">
      <alignment horizontal="center" vertical="center" textRotation="0" wrapText="false" indent="0" shrinkToFit="true"/>
      <protection locked="true" hidden="false"/>
    </xf>
    <xf numFmtId="164" fontId="8" fillId="0" borderId="36" xfId="0" applyFont="true" applyBorder="true" applyAlignment="true" applyProtection="false">
      <alignment horizontal="center" vertical="center" textRotation="0" wrapText="false" indent="0" shrinkToFit="true"/>
      <protection locked="true" hidden="false"/>
    </xf>
    <xf numFmtId="165" fontId="8" fillId="0" borderId="18" xfId="0" applyFont="true" applyBorder="true" applyAlignment="true" applyProtection="false">
      <alignment horizontal="center" vertical="center" textRotation="0" wrapText="false" indent="0" shrinkToFit="true"/>
      <protection locked="true" hidden="false"/>
    </xf>
    <xf numFmtId="168" fontId="8" fillId="0" borderId="18" xfId="0" applyFont="true" applyBorder="true" applyAlignment="true" applyProtection="false">
      <alignment horizontal="center" vertical="center" textRotation="0" wrapText="false" indent="0" shrinkToFit="true"/>
      <protection locked="true" hidden="false"/>
    </xf>
    <xf numFmtId="164" fontId="8" fillId="0" borderId="33" xfId="0" applyFont="true" applyBorder="true" applyAlignment="true" applyProtection="false">
      <alignment horizontal="center" vertical="center" textRotation="0" wrapText="false" indent="0" shrinkToFit="true"/>
      <protection locked="true" hidden="false"/>
    </xf>
    <xf numFmtId="164" fontId="9" fillId="4" borderId="5" xfId="0" applyFont="true" applyBorder="true" applyAlignment="true" applyProtection="false">
      <alignment horizontal="center" vertical="center" textRotation="0" wrapText="false" indent="0" shrinkToFit="tru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8" fillId="8" borderId="53" xfId="0" applyFont="true" applyBorder="true" applyAlignment="true" applyProtection="false">
      <alignment horizontal="center" vertical="center" textRotation="0" wrapText="false" indent="0" shrinkToFit="true"/>
      <protection locked="true" hidden="false"/>
    </xf>
    <xf numFmtId="164" fontId="8" fillId="8" borderId="28" xfId="0" applyFont="true" applyBorder="true" applyAlignment="true" applyProtection="false">
      <alignment horizontal="center" vertical="center" textRotation="0" wrapText="false" indent="0" shrinkToFit="true"/>
      <protection locked="true" hidden="false"/>
    </xf>
    <xf numFmtId="164" fontId="8" fillId="8" borderId="29" xfId="0" applyFont="true" applyBorder="true" applyAlignment="true" applyProtection="false">
      <alignment horizontal="center" vertical="center" textRotation="0" wrapText="false" indent="0" shrinkToFit="true"/>
      <protection locked="true" hidden="false"/>
    </xf>
    <xf numFmtId="164" fontId="8" fillId="8" borderId="52" xfId="0" applyFont="true" applyBorder="true" applyAlignment="true" applyProtection="false">
      <alignment horizontal="center" vertical="center" textRotation="0" wrapText="false" indent="0" shrinkToFit="true"/>
      <protection locked="true" hidden="false"/>
    </xf>
    <xf numFmtId="164" fontId="8" fillId="30" borderId="61" xfId="0" applyFont="true" applyBorder="true" applyAlignment="true" applyProtection="false">
      <alignment horizontal="center" vertical="center" textRotation="0" wrapText="false" indent="0" shrinkToFit="false"/>
      <protection locked="true" hidden="false"/>
    </xf>
    <xf numFmtId="164" fontId="8" fillId="30" borderId="63" xfId="0" applyFont="true" applyBorder="true" applyAlignment="true" applyProtection="false">
      <alignment horizontal="center" vertical="center" textRotation="0" wrapText="false" indent="0" shrinkToFit="false"/>
      <protection locked="true" hidden="false"/>
    </xf>
    <xf numFmtId="164" fontId="8" fillId="30" borderId="72" xfId="0" applyFont="true" applyBorder="true" applyAlignment="true" applyProtection="false">
      <alignment horizontal="center" vertical="center" textRotation="0" wrapText="true" indent="0" shrinkToFit="true"/>
      <protection locked="true" hidden="false"/>
    </xf>
    <xf numFmtId="164" fontId="8" fillId="30" borderId="52" xfId="0" applyFont="true" applyBorder="true" applyAlignment="true" applyProtection="false">
      <alignment horizontal="center" vertical="center" textRotation="0" wrapText="false" indent="0" shrinkToFit="false"/>
      <protection locked="true" hidden="false"/>
    </xf>
    <xf numFmtId="167" fontId="8" fillId="0" borderId="15" xfId="0" applyFont="true" applyBorder="true" applyAlignment="true" applyProtection="false">
      <alignment horizontal="center" vertical="center" textRotation="0" wrapText="false" indent="0" shrinkToFit="true"/>
      <protection locked="true" hidden="false"/>
    </xf>
    <xf numFmtId="166" fontId="8" fillId="0" borderId="16"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true"/>
      <protection locked="true" hidden="false"/>
    </xf>
    <xf numFmtId="167" fontId="8" fillId="0" borderId="10" xfId="0" applyFont="true" applyBorder="true" applyAlignment="true" applyProtection="false">
      <alignment horizontal="center" vertical="center" textRotation="0" wrapText="false" indent="0" shrinkToFit="true"/>
      <protection locked="true" hidden="false"/>
    </xf>
    <xf numFmtId="166" fontId="8" fillId="0" borderId="11"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7" fontId="8"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true"/>
      <protection locked="true" hidden="false"/>
    </xf>
    <xf numFmtId="164" fontId="4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7" fontId="8" fillId="0" borderId="18" xfId="0" applyFont="true" applyBorder="true" applyAlignment="true" applyProtection="false">
      <alignment horizontal="center" vertical="center" textRotation="0" wrapText="false" indent="0" shrinkToFit="true"/>
      <protection locked="true" hidden="false"/>
    </xf>
    <xf numFmtId="166" fontId="8" fillId="0" borderId="33" xfId="0" applyFont="true" applyBorder="true" applyAlignment="true" applyProtection="false">
      <alignment horizontal="center" vertical="center" textRotation="0" wrapText="false" indent="0" shrinkToFit="tru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7" fontId="8" fillId="0" borderId="18"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9" fillId="4" borderId="1" xfId="0" applyFont="true" applyBorder="true" applyAlignment="true" applyProtection="false">
      <alignment horizontal="center" vertical="center" textRotation="0" wrapText="false" indent="0" shrinkToFit="true"/>
      <protection locked="true" hidden="false"/>
    </xf>
    <xf numFmtId="164" fontId="9" fillId="4" borderId="7" xfId="0" applyFont="true" applyBorder="true" applyAlignment="true" applyProtection="false">
      <alignment horizontal="general" vertical="center" textRotation="0" wrapText="false" indent="0" shrinkToFit="true"/>
      <protection locked="true" hidden="false"/>
    </xf>
    <xf numFmtId="164" fontId="9" fillId="4" borderId="0" xfId="0" applyFont="true" applyBorder="true" applyAlignment="true" applyProtection="false">
      <alignment horizontal="general" vertical="center" textRotation="0" wrapText="false" indent="0" shrinkToFit="true"/>
      <protection locked="true" hidden="false"/>
    </xf>
    <xf numFmtId="164" fontId="8" fillId="13" borderId="61" xfId="0" applyFont="true" applyBorder="true" applyAlignment="true" applyProtection="false">
      <alignment horizontal="center" vertical="center" textRotation="0" wrapText="false" indent="0" shrinkToFit="true"/>
      <protection locked="true" hidden="false"/>
    </xf>
    <xf numFmtId="164" fontId="8" fillId="13" borderId="63" xfId="0" applyFont="true" applyBorder="true" applyAlignment="true" applyProtection="false">
      <alignment horizontal="center" vertical="center" textRotation="0" wrapText="false" indent="0" shrinkToFit="true"/>
      <protection locked="true" hidden="false"/>
    </xf>
    <xf numFmtId="164" fontId="8" fillId="13" borderId="51" xfId="0" applyFont="true" applyBorder="true" applyAlignment="true" applyProtection="false">
      <alignment horizontal="center" vertical="center" textRotation="0" wrapText="false" indent="0" shrinkToFit="true"/>
      <protection locked="true" hidden="false"/>
    </xf>
    <xf numFmtId="164" fontId="8" fillId="2" borderId="39" xfId="0" applyFont="true" applyBorder="true" applyAlignment="true" applyProtection="false">
      <alignment horizontal="center" vertical="center" textRotation="0" wrapText="false" indent="0" shrinkToFit="true"/>
      <protection locked="true" hidden="false"/>
    </xf>
    <xf numFmtId="164" fontId="8" fillId="2" borderId="14" xfId="0" applyFont="true" applyBorder="true" applyAlignment="true" applyProtection="false">
      <alignment horizontal="center" vertical="center" textRotation="0" wrapText="false" indent="0" shrinkToFit="true"/>
      <protection locked="true" hidden="false"/>
    </xf>
    <xf numFmtId="164" fontId="8" fillId="2" borderId="42"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8" fillId="0" borderId="37"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true" applyProtection="false">
      <alignment horizontal="center" vertical="center" textRotation="0" wrapText="false" indent="0" shrinkToFit="true"/>
      <protection locked="true" hidden="false"/>
    </xf>
    <xf numFmtId="166" fontId="8" fillId="0" borderId="15" xfId="0" applyFont="true" applyBorder="true" applyAlignment="true" applyProtection="false">
      <alignment horizontal="center" vertical="center" textRotation="0" wrapText="false" indent="0" shrinkToFit="true"/>
      <protection locked="true" hidden="false"/>
    </xf>
    <xf numFmtId="168" fontId="8" fillId="0" borderId="16" xfId="0" applyFont="true" applyBorder="true" applyAlignment="true" applyProtection="false">
      <alignment horizontal="center" vertical="center" textRotation="0" wrapText="false" indent="0" shrinkToFit="true"/>
      <protection locked="true" hidden="false"/>
    </xf>
    <xf numFmtId="164" fontId="8" fillId="3" borderId="1"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6" fontId="8" fillId="0" borderId="10" xfId="0" applyFont="true" applyBorder="true" applyAlignment="true" applyProtection="false">
      <alignment horizontal="center" vertical="center" textRotation="0" wrapText="false" indent="0" shrinkToFit="true"/>
      <protection locked="true" hidden="false"/>
    </xf>
    <xf numFmtId="168" fontId="8" fillId="0" borderId="11" xfId="0" applyFont="true" applyBorder="true" applyAlignment="true" applyProtection="false">
      <alignment horizontal="center" vertical="center" textRotation="0" wrapText="false" indent="0" shrinkToFit="true"/>
      <protection locked="true" hidden="false"/>
    </xf>
    <xf numFmtId="169" fontId="8" fillId="0" borderId="13" xfId="0" applyFont="true" applyBorder="true" applyAlignment="true" applyProtection="false">
      <alignment horizontal="general"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9" fontId="8" fillId="0" borderId="45" xfId="0" applyFont="true" applyBorder="true" applyAlignment="true" applyProtection="false">
      <alignment horizontal="general"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center" vertical="center" textRotation="0" wrapText="false" indent="0" shrinkToFit="true"/>
      <protection locked="true" hidden="false"/>
    </xf>
    <xf numFmtId="164" fontId="8" fillId="0" borderId="35" xfId="0" applyFont="true" applyBorder="true" applyAlignment="true" applyProtection="false">
      <alignment horizontal="center" vertical="center" textRotation="0" wrapText="false" indent="0" shrinkToFit="true"/>
      <protection locked="true" hidden="false"/>
    </xf>
    <xf numFmtId="164" fontId="8" fillId="0" borderId="18" xfId="0" applyFont="true" applyBorder="true" applyAlignment="true" applyProtection="false">
      <alignment horizontal="center" vertical="center" textRotation="0" wrapText="false" indent="0" shrinkToFit="true"/>
      <protection locked="true" hidden="false"/>
    </xf>
    <xf numFmtId="166" fontId="8" fillId="0" borderId="18" xfId="0" applyFont="true" applyBorder="true" applyAlignment="true" applyProtection="false">
      <alignment horizontal="center" vertical="center" textRotation="0" wrapText="false" indent="0" shrinkToFit="true"/>
      <protection locked="true" hidden="false"/>
    </xf>
    <xf numFmtId="164" fontId="8" fillId="0" borderId="3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9" fontId="8" fillId="0" borderId="9" xfId="0" applyFont="true" applyBorder="true" applyAlignment="true" applyProtection="false">
      <alignment horizontal="general" vertical="center" textRotation="0" wrapText="false" indent="0" shrinkToFit="true"/>
      <protection locked="true" hidden="false"/>
    </xf>
    <xf numFmtId="164" fontId="8" fillId="16" borderId="60" xfId="0" applyFont="true" applyBorder="true" applyAlignment="true" applyProtection="false">
      <alignment horizontal="center" vertical="center" textRotation="0" wrapText="false" indent="0" shrinkToFit="true"/>
      <protection locked="true" hidden="false"/>
    </xf>
    <xf numFmtId="164" fontId="8" fillId="16" borderId="50" xfId="0" applyFont="true" applyBorder="true" applyAlignment="true" applyProtection="false">
      <alignment horizontal="center" vertical="center" textRotation="0" wrapText="false" indent="0" shrinkToFit="true"/>
      <protection locked="true" hidden="false"/>
    </xf>
    <xf numFmtId="164" fontId="8" fillId="16" borderId="50" xfId="0" applyFont="true" applyBorder="true" applyAlignment="true" applyProtection="false">
      <alignment horizontal="center" vertical="center" textRotation="0" wrapText="true" indent="0" shrinkToFit="true"/>
      <protection locked="true" hidden="false"/>
    </xf>
    <xf numFmtId="164" fontId="8" fillId="16" borderId="64" xfId="0" applyFont="true" applyBorder="true" applyAlignment="true" applyProtection="false">
      <alignment horizontal="center" vertical="center" textRotation="0" wrapText="false" indent="0" shrinkToFit="true"/>
      <protection locked="true" hidden="false"/>
    </xf>
    <xf numFmtId="164" fontId="9" fillId="14" borderId="13"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false">
      <alignment horizontal="center" vertical="center" textRotation="0" wrapText="false" indent="0" shrinkToFit="true"/>
      <protection locked="true" hidden="false"/>
    </xf>
    <xf numFmtId="169" fontId="8" fillId="0" borderId="41"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8" fillId="12" borderId="9" xfId="0" applyFont="true" applyBorder="true" applyAlignment="true" applyProtection="false">
      <alignment horizontal="center" vertical="center" textRotation="0" wrapText="false" indent="0" shrinkToFit="true"/>
      <protection locked="true" hidden="false"/>
    </xf>
    <xf numFmtId="164" fontId="8" fillId="29" borderId="9" xfId="0" applyFont="true" applyBorder="true" applyAlignment="true" applyProtection="false">
      <alignment horizontal="center" vertical="center" textRotation="0" wrapText="false" indent="0" shrinkToFit="true"/>
      <protection locked="true" hidden="false"/>
    </xf>
    <xf numFmtId="164" fontId="8" fillId="3" borderId="9" xfId="0" applyFont="true" applyBorder="true" applyAlignment="true" applyProtection="false">
      <alignment horizontal="center" vertical="center" textRotation="0" wrapText="false" indent="0" shrinkToFit="true"/>
      <protection locked="true" hidden="false"/>
    </xf>
    <xf numFmtId="164" fontId="14" fillId="0" borderId="18"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center" vertical="center" textRotation="0" wrapText="false" indent="0" shrinkToFit="true"/>
      <protection locked="true" hidden="false"/>
    </xf>
    <xf numFmtId="168" fontId="8" fillId="0" borderId="33" xfId="0" applyFont="true" applyBorder="true" applyAlignment="true" applyProtection="false">
      <alignment horizontal="center" vertical="center" textRotation="0" wrapText="false" indent="0" shrinkToFit="true"/>
      <protection locked="true" hidden="false"/>
    </xf>
    <xf numFmtId="164" fontId="21" fillId="0" borderId="18"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45" fillId="2" borderId="1" xfId="0" applyFont="true" applyBorder="true" applyAlignment="true" applyProtection="false">
      <alignment horizontal="center" vertical="center" textRotation="0" wrapText="false" indent="0" shrinkToFit="true"/>
      <protection locked="true" hidden="false"/>
    </xf>
    <xf numFmtId="164" fontId="46" fillId="4" borderId="1" xfId="0" applyFont="true" applyBorder="true" applyAlignment="true" applyProtection="false">
      <alignment horizontal="center" vertical="center" textRotation="0" wrapText="false" indent="0" shrinkToFit="true"/>
      <protection locked="true" hidden="false"/>
    </xf>
    <xf numFmtId="164" fontId="46" fillId="4" borderId="6" xfId="0" applyFont="true" applyBorder="true" applyAlignment="true" applyProtection="false">
      <alignment horizontal="center" vertical="center" textRotation="0" wrapText="false" indent="0" shrinkToFit="true"/>
      <protection locked="true" hidden="false"/>
    </xf>
    <xf numFmtId="164" fontId="9" fillId="18" borderId="6" xfId="0" applyFont="true" applyBorder="true" applyAlignment="true" applyProtection="false">
      <alignment horizontal="center" vertical="center" textRotation="0" wrapText="false" indent="0" shrinkToFit="true"/>
      <protection locked="true" hidden="false"/>
    </xf>
    <xf numFmtId="164" fontId="8" fillId="9" borderId="2" xfId="0" applyFont="true" applyBorder="true" applyAlignment="true" applyProtection="false">
      <alignment horizontal="center" vertical="center" textRotation="0" wrapText="false" indent="0" shrinkToFit="true"/>
      <protection locked="true" hidden="false"/>
    </xf>
    <xf numFmtId="164" fontId="8" fillId="9" borderId="3" xfId="0" applyFont="true" applyBorder="true" applyAlignment="true" applyProtection="false">
      <alignment horizontal="general" vertical="center" textRotation="0" wrapText="false" indent="0" shrinkToFit="true"/>
      <protection locked="true" hidden="false"/>
    </xf>
    <xf numFmtId="164" fontId="8" fillId="9" borderId="4" xfId="0" applyFont="true" applyBorder="true" applyAlignment="true" applyProtection="false">
      <alignment horizontal="general" vertical="center" textRotation="0" wrapText="false" indent="0" shrinkToFit="true"/>
      <protection locked="true" hidden="false"/>
    </xf>
    <xf numFmtId="164" fontId="9" fillId="18" borderId="70" xfId="0" applyFont="true" applyBorder="true" applyAlignment="true" applyProtection="false">
      <alignment horizontal="center" vertical="center" textRotation="0" wrapText="false" indent="0" shrinkToFit="true"/>
      <protection locked="true" hidden="false"/>
    </xf>
    <xf numFmtId="164" fontId="8" fillId="9" borderId="7" xfId="0" applyFont="true" applyBorder="true" applyAlignment="true" applyProtection="false">
      <alignment horizontal="center" vertical="center" textRotation="0" wrapText="false" indent="0" shrinkToFit="true"/>
      <protection locked="true" hidden="false"/>
    </xf>
    <xf numFmtId="164" fontId="8" fillId="9" borderId="8" xfId="0" applyFont="true" applyBorder="true" applyAlignment="true" applyProtection="false">
      <alignment horizontal="center" vertical="center" textRotation="0" wrapText="false" indent="0" shrinkToFit="true"/>
      <protection locked="true" hidden="false"/>
    </xf>
    <xf numFmtId="164" fontId="9" fillId="18" borderId="7" xfId="0" applyFont="true" applyBorder="true" applyAlignment="true" applyProtection="false">
      <alignment horizontal="center" vertical="center" textRotation="0" wrapText="false" indent="0" shrinkToFit="true"/>
      <protection locked="true" hidden="false"/>
    </xf>
    <xf numFmtId="164" fontId="9" fillId="18" borderId="0" xfId="0" applyFont="true" applyBorder="true" applyAlignment="true" applyProtection="false">
      <alignment horizontal="general" vertical="center" textRotation="0" wrapText="false" indent="0" shrinkToFit="true"/>
      <protection locked="true" hidden="false"/>
    </xf>
    <xf numFmtId="164" fontId="9" fillId="18" borderId="8" xfId="0" applyFont="true" applyBorder="true" applyAlignment="true" applyProtection="false">
      <alignment horizontal="general" vertical="center" textRotation="0" wrapText="false" indent="0" shrinkToFit="true"/>
      <protection locked="true" hidden="false"/>
    </xf>
    <xf numFmtId="164" fontId="47" fillId="18" borderId="7" xfId="0" applyFont="true" applyBorder="true" applyAlignment="true" applyProtection="false">
      <alignment horizontal="center" vertical="center" textRotation="0" wrapText="false" indent="0" shrinkToFit="true"/>
      <protection locked="true" hidden="false"/>
    </xf>
    <xf numFmtId="164" fontId="47" fillId="18" borderId="0" xfId="0" applyFont="true" applyBorder="true" applyAlignment="true" applyProtection="false">
      <alignment horizontal="center" vertical="center" textRotation="0" wrapText="false" indent="0" shrinkToFit="true"/>
      <protection locked="true" hidden="false"/>
    </xf>
    <xf numFmtId="164" fontId="47" fillId="18" borderId="8" xfId="0" applyFont="true" applyBorder="true" applyAlignment="true" applyProtection="false">
      <alignment horizontal="center" vertical="center" textRotation="0" wrapText="false" indent="0" shrinkToFit="true"/>
      <protection locked="true" hidden="false"/>
    </xf>
    <xf numFmtId="164" fontId="47" fillId="18" borderId="7" xfId="0" applyFont="true" applyBorder="true" applyAlignment="true" applyProtection="false">
      <alignment horizontal="general" vertical="center" textRotation="0" wrapText="false" indent="0" shrinkToFit="true"/>
      <protection locked="true" hidden="false"/>
    </xf>
    <xf numFmtId="164" fontId="47" fillId="18" borderId="0" xfId="0" applyFont="true" applyBorder="true" applyAlignment="true" applyProtection="false">
      <alignment horizontal="general" vertical="center" textRotation="0" wrapText="false" indent="0" shrinkToFit="true"/>
      <protection locked="true" hidden="false"/>
    </xf>
    <xf numFmtId="164" fontId="17" fillId="9" borderId="7" xfId="0" applyFont="true" applyBorder="true" applyAlignment="true" applyProtection="false">
      <alignment horizontal="center" vertical="center" textRotation="0" wrapText="false" indent="0" shrinkToFit="true"/>
      <protection locked="true" hidden="false"/>
    </xf>
    <xf numFmtId="164" fontId="48" fillId="18" borderId="7" xfId="0" applyFont="true" applyBorder="true" applyAlignment="true" applyProtection="false">
      <alignment horizontal="center" vertical="center" textRotation="0" wrapText="false" indent="0" shrinkToFit="true"/>
      <protection locked="true" hidden="false"/>
    </xf>
    <xf numFmtId="164" fontId="48" fillId="18" borderId="0" xfId="0" applyFont="true" applyBorder="true" applyAlignment="true" applyProtection="false">
      <alignment horizontal="general" vertical="center" textRotation="0" wrapText="false" indent="0" shrinkToFit="true"/>
      <protection locked="true" hidden="false"/>
    </xf>
    <xf numFmtId="164" fontId="48" fillId="18" borderId="8" xfId="0" applyFont="true" applyBorder="true" applyAlignment="true" applyProtection="false">
      <alignment horizontal="general" vertical="center" textRotation="0" wrapText="false" indent="0" shrinkToFit="true"/>
      <protection locked="true" hidden="false"/>
    </xf>
    <xf numFmtId="164" fontId="48" fillId="18" borderId="70" xfId="0" applyFont="true" applyBorder="true" applyAlignment="true" applyProtection="false">
      <alignment horizontal="center" vertical="center" textRotation="0" wrapText="false" indent="0" shrinkToFit="true"/>
      <protection locked="true" hidden="false"/>
    </xf>
    <xf numFmtId="164" fontId="48" fillId="18" borderId="38" xfId="0" applyFont="true" applyBorder="true" applyAlignment="true" applyProtection="false">
      <alignment horizontal="center" vertical="center" textRotation="0" wrapText="false" indent="0" shrinkToFit="true"/>
      <protection locked="true" hidden="false"/>
    </xf>
    <xf numFmtId="164" fontId="17" fillId="9" borderId="21" xfId="0" applyFont="true" applyBorder="true" applyAlignment="true" applyProtection="false">
      <alignment horizontal="center" vertical="center" textRotation="0" wrapText="false" indent="0" shrinkToFit="true"/>
      <protection locked="true" hidden="false"/>
    </xf>
    <xf numFmtId="164" fontId="8" fillId="9" borderId="23" xfId="0" applyFont="true" applyBorder="true" applyAlignment="true" applyProtection="false">
      <alignment horizontal="center" vertical="center" textRotation="0" wrapText="false" indent="0" shrinkToFit="true"/>
      <protection locked="true" hidden="false"/>
    </xf>
    <xf numFmtId="164" fontId="8" fillId="8" borderId="2" xfId="0" applyFont="true" applyBorder="true" applyAlignment="true" applyProtection="false">
      <alignment horizontal="center" vertical="center" textRotation="0" wrapText="false" indent="0" shrinkToFit="true"/>
      <protection locked="true" hidden="false"/>
    </xf>
    <xf numFmtId="164" fontId="8" fillId="8" borderId="3" xfId="0" applyFont="true" applyBorder="true" applyAlignment="true" applyProtection="false">
      <alignment horizontal="general" vertical="center" textRotation="0" wrapText="false" indent="0" shrinkToFit="true"/>
      <protection locked="true" hidden="false"/>
    </xf>
    <xf numFmtId="164" fontId="8" fillId="8" borderId="4" xfId="0" applyFont="true" applyBorder="true" applyAlignment="true" applyProtection="false">
      <alignment horizontal="general" vertical="center" textRotation="0" wrapText="false" indent="0" shrinkToFit="true"/>
      <protection locked="true" hidden="false"/>
    </xf>
    <xf numFmtId="164" fontId="8" fillId="31" borderId="6" xfId="0" applyFont="true" applyBorder="true" applyAlignment="true" applyProtection="false">
      <alignment horizontal="center" vertical="center" textRotation="0" wrapText="false" indent="0" shrinkToFit="true"/>
      <protection locked="true" hidden="false"/>
    </xf>
    <xf numFmtId="164" fontId="8" fillId="8" borderId="7" xfId="0" applyFont="true" applyBorder="true" applyAlignment="true" applyProtection="false">
      <alignment horizontal="center" vertical="center" textRotation="0" wrapText="false" indent="0" shrinkToFit="true"/>
      <protection locked="true" hidden="false"/>
    </xf>
    <xf numFmtId="164" fontId="8" fillId="8" borderId="8" xfId="0" applyFont="true" applyBorder="true" applyAlignment="true" applyProtection="false">
      <alignment horizontal="center" vertical="center" textRotation="0" wrapText="false" indent="0" shrinkToFit="true"/>
      <protection locked="true" hidden="false"/>
    </xf>
    <xf numFmtId="164" fontId="8" fillId="31" borderId="70" xfId="0" applyFont="true" applyBorder="true" applyAlignment="true" applyProtection="false">
      <alignment horizontal="center" vertical="center" textRotation="0" wrapText="false" indent="0" shrinkToFit="true"/>
      <protection locked="true" hidden="false"/>
    </xf>
    <xf numFmtId="164" fontId="18" fillId="31" borderId="7" xfId="0" applyFont="true" applyBorder="true" applyAlignment="true" applyProtection="false">
      <alignment horizontal="center" vertical="center" textRotation="0" wrapText="false" indent="0" shrinkToFit="true"/>
      <protection locked="true" hidden="false"/>
    </xf>
    <xf numFmtId="164" fontId="18" fillId="31" borderId="0" xfId="0" applyFont="true" applyBorder="true" applyAlignment="true" applyProtection="false">
      <alignment horizontal="center" vertical="center" textRotation="0" wrapText="false" indent="0" shrinkToFit="true"/>
      <protection locked="true" hidden="false"/>
    </xf>
    <xf numFmtId="164" fontId="18" fillId="31" borderId="8" xfId="0" applyFont="true" applyBorder="true" applyAlignment="true" applyProtection="false">
      <alignment horizontal="center" vertical="center" textRotation="0" wrapText="false" indent="0" shrinkToFit="true"/>
      <protection locked="true" hidden="false"/>
    </xf>
    <xf numFmtId="164" fontId="17" fillId="8" borderId="7" xfId="0" applyFont="true" applyBorder="true" applyAlignment="true" applyProtection="false">
      <alignment horizontal="center" vertical="center" textRotation="0" wrapText="false" indent="0" shrinkToFit="true"/>
      <protection locked="true" hidden="false"/>
    </xf>
    <xf numFmtId="164" fontId="17" fillId="31" borderId="70" xfId="0" applyFont="true" applyBorder="true" applyAlignment="true" applyProtection="false">
      <alignment horizontal="center" vertical="center" textRotation="0" wrapText="false" indent="0" shrinkToFit="true"/>
      <protection locked="true" hidden="false"/>
    </xf>
    <xf numFmtId="164" fontId="17" fillId="8" borderId="21" xfId="0" applyFont="true" applyBorder="true" applyAlignment="true" applyProtection="false">
      <alignment horizontal="center" vertical="center" textRotation="0" wrapText="false" indent="0" shrinkToFit="true"/>
      <protection locked="true" hidden="false"/>
    </xf>
    <xf numFmtId="164" fontId="8" fillId="8" borderId="23" xfId="0" applyFont="true" applyBorder="true" applyAlignment="true" applyProtection="false">
      <alignment horizontal="center" vertical="center" textRotation="0" wrapText="false" indent="0" shrinkToFit="true"/>
      <protection locked="true" hidden="false"/>
    </xf>
    <xf numFmtId="164" fontId="17" fillId="31" borderId="38" xfId="0" applyFont="true" applyBorder="true" applyAlignment="true" applyProtection="false">
      <alignment horizontal="center" vertical="center" textRotation="0" wrapText="false" indent="0" shrinkToFit="true"/>
      <protection locked="true" hidden="false"/>
    </xf>
    <xf numFmtId="164" fontId="9" fillId="11" borderId="6" xfId="0" applyFont="true" applyBorder="true" applyAlignment="true" applyProtection="false">
      <alignment horizontal="center" vertical="center" textRotation="0" wrapText="false" indent="0" shrinkToFit="true"/>
      <protection locked="true" hidden="false"/>
    </xf>
    <xf numFmtId="164" fontId="9" fillId="20" borderId="6" xfId="0" applyFont="true" applyBorder="true" applyAlignment="true" applyProtection="false">
      <alignment horizontal="center" vertical="center" textRotation="0" wrapText="false" indent="0" shrinkToFit="true"/>
      <protection locked="true" hidden="false"/>
    </xf>
    <xf numFmtId="164" fontId="9" fillId="11" borderId="70" xfId="0" applyFont="true" applyBorder="true" applyAlignment="true" applyProtection="false">
      <alignment horizontal="center" vertical="center" textRotation="0" wrapText="false" indent="0" shrinkToFit="true"/>
      <protection locked="true" hidden="false"/>
    </xf>
    <xf numFmtId="164" fontId="9" fillId="20" borderId="70" xfId="0" applyFont="true" applyBorder="true" applyAlignment="true" applyProtection="false">
      <alignment horizontal="center" vertical="center" textRotation="0" wrapText="false" indent="0" shrinkToFit="true"/>
      <protection locked="true" hidden="false"/>
    </xf>
    <xf numFmtId="164" fontId="47" fillId="11" borderId="7" xfId="0" applyFont="true" applyBorder="true" applyAlignment="true" applyProtection="false">
      <alignment horizontal="center" vertical="center" textRotation="0" wrapText="false" indent="0" shrinkToFit="true"/>
      <protection locked="true" hidden="false"/>
    </xf>
    <xf numFmtId="164" fontId="47" fillId="11" borderId="0" xfId="0" applyFont="true" applyBorder="true" applyAlignment="true" applyProtection="false">
      <alignment horizontal="center" vertical="center" textRotation="0" wrapText="false" indent="0" shrinkToFit="true"/>
      <protection locked="true" hidden="false"/>
    </xf>
    <xf numFmtId="164" fontId="47" fillId="11" borderId="8" xfId="0" applyFont="true" applyBorder="true" applyAlignment="true" applyProtection="false">
      <alignment horizontal="center" vertical="center" textRotation="0" wrapText="false" indent="0" shrinkToFit="true"/>
      <protection locked="true" hidden="false"/>
    </xf>
    <xf numFmtId="164" fontId="47" fillId="20" borderId="7" xfId="0" applyFont="true" applyBorder="true" applyAlignment="true" applyProtection="false">
      <alignment horizontal="center" vertical="center" textRotation="0" wrapText="false" indent="0" shrinkToFit="true"/>
      <protection locked="true" hidden="false"/>
    </xf>
    <xf numFmtId="164" fontId="47" fillId="20" borderId="0" xfId="0" applyFont="true" applyBorder="true" applyAlignment="true" applyProtection="false">
      <alignment horizontal="center" vertical="center" textRotation="0" wrapText="false" indent="0" shrinkToFit="true"/>
      <protection locked="true" hidden="false"/>
    </xf>
    <xf numFmtId="164" fontId="47" fillId="20" borderId="8" xfId="0" applyFont="true" applyBorder="true" applyAlignment="true" applyProtection="false">
      <alignment horizontal="center" vertical="center" textRotation="0" wrapText="false" indent="0" shrinkToFit="true"/>
      <protection locked="true" hidden="false"/>
    </xf>
    <xf numFmtId="164" fontId="48" fillId="11" borderId="70" xfId="0" applyFont="true" applyBorder="true" applyAlignment="true" applyProtection="false">
      <alignment horizontal="center" vertical="center" textRotation="0" wrapText="false" indent="0" shrinkToFit="true"/>
      <protection locked="true" hidden="false"/>
    </xf>
    <xf numFmtId="164" fontId="48" fillId="20" borderId="70" xfId="0" applyFont="true" applyBorder="true" applyAlignment="true" applyProtection="false">
      <alignment horizontal="center" vertical="center" textRotation="0" wrapText="false" indent="0" shrinkToFit="true"/>
      <protection locked="true" hidden="false"/>
    </xf>
    <xf numFmtId="164" fontId="48" fillId="11" borderId="38" xfId="0" applyFont="true" applyBorder="true" applyAlignment="true" applyProtection="false">
      <alignment horizontal="center" vertical="center" textRotation="0" wrapText="false" indent="0" shrinkToFit="true"/>
      <protection locked="true" hidden="false"/>
    </xf>
    <xf numFmtId="164" fontId="48" fillId="20" borderId="38" xfId="0" applyFont="true" applyBorder="true" applyAlignment="true" applyProtection="false">
      <alignment horizontal="center" vertical="center" textRotation="0" wrapText="false" indent="0" shrinkToFit="true"/>
      <protection locked="true" hidden="false"/>
    </xf>
    <xf numFmtId="164" fontId="9" fillId="21" borderId="6" xfId="0" applyFont="true" applyBorder="true" applyAlignment="true" applyProtection="false">
      <alignment horizontal="center" vertical="center" textRotation="0" wrapText="false" indent="0" shrinkToFit="true"/>
      <protection locked="true" hidden="false"/>
    </xf>
    <xf numFmtId="164" fontId="9" fillId="21" borderId="70" xfId="0" applyFont="true" applyBorder="true" applyAlignment="true" applyProtection="false">
      <alignment horizontal="center" vertical="center" textRotation="0" wrapText="false" indent="0" shrinkToFit="true"/>
      <protection locked="true" hidden="false"/>
    </xf>
    <xf numFmtId="164" fontId="47" fillId="21" borderId="7" xfId="0" applyFont="true" applyBorder="true" applyAlignment="true" applyProtection="false">
      <alignment horizontal="center" vertical="center" textRotation="0" wrapText="false" indent="0" shrinkToFit="true"/>
      <protection locked="true" hidden="false"/>
    </xf>
    <xf numFmtId="164" fontId="47" fillId="21" borderId="0" xfId="0" applyFont="true" applyBorder="true" applyAlignment="true" applyProtection="false">
      <alignment horizontal="center" vertical="center" textRotation="0" wrapText="false" indent="0" shrinkToFit="true"/>
      <protection locked="true" hidden="false"/>
    </xf>
    <xf numFmtId="164" fontId="47" fillId="21" borderId="8" xfId="0" applyFont="true" applyBorder="true" applyAlignment="true" applyProtection="false">
      <alignment horizontal="center" vertical="center" textRotation="0" wrapText="false" indent="0" shrinkToFit="true"/>
      <protection locked="true" hidden="false"/>
    </xf>
    <xf numFmtId="164" fontId="48" fillId="21" borderId="70" xfId="0" applyFont="true" applyBorder="true" applyAlignment="true" applyProtection="false">
      <alignment horizontal="center" vertical="center" textRotation="0" wrapText="false" indent="0" shrinkToFit="true"/>
      <protection locked="true" hidden="false"/>
    </xf>
    <xf numFmtId="164" fontId="48" fillId="21" borderId="38" xfId="0" applyFont="true" applyBorder="true" applyAlignment="true" applyProtection="false">
      <alignment horizontal="center" vertical="center" textRotation="0" wrapText="false" indent="0" shrinkToFit="true"/>
      <protection locked="true" hidden="false"/>
    </xf>
    <xf numFmtId="164" fontId="8" fillId="7" borderId="6" xfId="0" applyFont="true" applyBorder="true" applyAlignment="true" applyProtection="false">
      <alignment horizontal="center" vertical="center" textRotation="0" wrapText="false" indent="0" shrinkToFit="true"/>
      <protection locked="true" hidden="false"/>
    </xf>
    <xf numFmtId="164" fontId="8" fillId="7" borderId="70" xfId="0" applyFont="true" applyBorder="true" applyAlignment="true" applyProtection="false">
      <alignment horizontal="center" vertical="center" textRotation="0" wrapText="false" indent="0" shrinkToFit="true"/>
      <protection locked="true" hidden="false"/>
    </xf>
    <xf numFmtId="164" fontId="8" fillId="10" borderId="70" xfId="0" applyFont="true" applyBorder="true" applyAlignment="true" applyProtection="false">
      <alignment horizontal="center" vertical="center" textRotation="0" wrapText="false" indent="0" shrinkToFit="true"/>
      <protection locked="true" hidden="false"/>
    </xf>
    <xf numFmtId="164" fontId="18" fillId="7" borderId="7" xfId="0" applyFont="true" applyBorder="true" applyAlignment="true" applyProtection="false">
      <alignment horizontal="center" vertical="center" textRotation="0" wrapText="false" indent="0" shrinkToFit="true"/>
      <protection locked="true" hidden="false"/>
    </xf>
    <xf numFmtId="164" fontId="18" fillId="7" borderId="0" xfId="0" applyFont="true" applyBorder="true" applyAlignment="true" applyProtection="false">
      <alignment horizontal="center" vertical="center" textRotation="0" wrapText="false" indent="0" shrinkToFit="true"/>
      <protection locked="true" hidden="false"/>
    </xf>
    <xf numFmtId="164" fontId="18" fillId="7" borderId="8" xfId="0" applyFont="true" applyBorder="true" applyAlignment="true" applyProtection="false">
      <alignment horizontal="center" vertical="center" textRotation="0" wrapText="false" indent="0" shrinkToFit="true"/>
      <protection locked="true" hidden="false"/>
    </xf>
    <xf numFmtId="164" fontId="18" fillId="10" borderId="7" xfId="0" applyFont="true" applyBorder="true" applyAlignment="true" applyProtection="false">
      <alignment horizontal="center" vertical="center" textRotation="0" wrapText="false" indent="0" shrinkToFit="true"/>
      <protection locked="true" hidden="false"/>
    </xf>
    <xf numFmtId="164" fontId="18" fillId="10" borderId="0" xfId="0" applyFont="true" applyBorder="true" applyAlignment="true" applyProtection="false">
      <alignment horizontal="center" vertical="center" textRotation="0" wrapText="false" indent="0" shrinkToFit="true"/>
      <protection locked="true" hidden="false"/>
    </xf>
    <xf numFmtId="164" fontId="18" fillId="10" borderId="8" xfId="0" applyFont="true" applyBorder="true" applyAlignment="true" applyProtection="false">
      <alignment horizontal="center" vertical="center" textRotation="0" wrapText="false" indent="0" shrinkToFit="true"/>
      <protection locked="true" hidden="false"/>
    </xf>
    <xf numFmtId="164" fontId="17" fillId="7" borderId="70" xfId="0" applyFont="true" applyBorder="true" applyAlignment="true" applyProtection="false">
      <alignment horizontal="center" vertical="center" textRotation="0" wrapText="false" indent="0" shrinkToFit="true"/>
      <protection locked="true" hidden="false"/>
    </xf>
    <xf numFmtId="164" fontId="17" fillId="10" borderId="70" xfId="0" applyFont="true" applyBorder="true" applyAlignment="true" applyProtection="false">
      <alignment horizontal="center" vertical="center" textRotation="0" wrapText="false" indent="0" shrinkToFit="true"/>
      <protection locked="true" hidden="false"/>
    </xf>
    <xf numFmtId="164" fontId="17" fillId="7" borderId="38" xfId="0" applyFont="true" applyBorder="true" applyAlignment="true" applyProtection="false">
      <alignment horizontal="center" vertical="center" textRotation="0" wrapText="false" indent="0" shrinkToFit="true"/>
      <protection locked="true" hidden="false"/>
    </xf>
    <xf numFmtId="164" fontId="17" fillId="10" borderId="38" xfId="0" applyFont="true" applyBorder="true" applyAlignment="true" applyProtection="false">
      <alignment horizontal="center" vertical="center" textRotation="0" wrapText="false" indent="0" shrinkToFit="true"/>
      <protection locked="true" hidden="false"/>
    </xf>
    <xf numFmtId="164" fontId="8" fillId="32" borderId="6" xfId="0" applyFont="true" applyBorder="true" applyAlignment="true" applyProtection="false">
      <alignment horizontal="center" vertical="center" textRotation="0" wrapText="false" indent="0" shrinkToFit="true"/>
      <protection locked="true" hidden="false"/>
    </xf>
    <xf numFmtId="164" fontId="8" fillId="33" borderId="2" xfId="0" applyFont="true" applyBorder="true" applyAlignment="true" applyProtection="false">
      <alignment horizontal="center" vertical="center" textRotation="0" wrapText="false" indent="0" shrinkToFit="true"/>
      <protection locked="true" hidden="false"/>
    </xf>
    <xf numFmtId="164" fontId="8" fillId="33" borderId="3" xfId="0" applyFont="true" applyBorder="true" applyAlignment="true" applyProtection="false">
      <alignment horizontal="general" vertical="center" textRotation="0" wrapText="false" indent="0" shrinkToFit="true"/>
      <protection locked="true" hidden="false"/>
    </xf>
    <xf numFmtId="164" fontId="8" fillId="33" borderId="4" xfId="0" applyFont="true" applyBorder="true" applyAlignment="true" applyProtection="false">
      <alignment horizontal="general" vertical="center" textRotation="0" wrapText="false" indent="0" shrinkToFit="true"/>
      <protection locked="true" hidden="false"/>
    </xf>
    <xf numFmtId="164" fontId="8" fillId="32" borderId="70" xfId="0" applyFont="true" applyBorder="true" applyAlignment="true" applyProtection="false">
      <alignment horizontal="center" vertical="center" textRotation="0" wrapText="false" indent="0" shrinkToFit="true"/>
      <protection locked="true" hidden="false"/>
    </xf>
    <xf numFmtId="164" fontId="8" fillId="33" borderId="7" xfId="0" applyFont="true" applyBorder="true" applyAlignment="true" applyProtection="false">
      <alignment horizontal="center" vertical="center" textRotation="0" wrapText="false" indent="0" shrinkToFit="true"/>
      <protection locked="true" hidden="false"/>
    </xf>
    <xf numFmtId="164" fontId="8" fillId="33" borderId="8" xfId="0" applyFont="true" applyBorder="true" applyAlignment="true" applyProtection="false">
      <alignment horizontal="center" vertical="center" textRotation="0" wrapText="false" indent="0" shrinkToFit="true"/>
      <protection locked="true" hidden="false"/>
    </xf>
    <xf numFmtId="164" fontId="18" fillId="32" borderId="7" xfId="0" applyFont="true" applyBorder="true" applyAlignment="true" applyProtection="false">
      <alignment horizontal="center" vertical="center" textRotation="0" wrapText="false" indent="0" shrinkToFit="true"/>
      <protection locked="true" hidden="false"/>
    </xf>
    <xf numFmtId="164" fontId="18" fillId="32" borderId="0" xfId="0" applyFont="true" applyBorder="true" applyAlignment="true" applyProtection="false">
      <alignment horizontal="center" vertical="center" textRotation="0" wrapText="false" indent="0" shrinkToFit="true"/>
      <protection locked="true" hidden="false"/>
    </xf>
    <xf numFmtId="164" fontId="18" fillId="32" borderId="8" xfId="0" applyFont="true" applyBorder="true" applyAlignment="true" applyProtection="false">
      <alignment horizontal="center" vertical="center" textRotation="0" wrapText="false" indent="0" shrinkToFit="true"/>
      <protection locked="true" hidden="false"/>
    </xf>
    <xf numFmtId="164" fontId="17" fillId="33" borderId="7" xfId="0" applyFont="true" applyBorder="true" applyAlignment="true" applyProtection="false">
      <alignment horizontal="center" vertical="center" textRotation="0" wrapText="false" indent="0" shrinkToFit="true"/>
      <protection locked="true" hidden="false"/>
    </xf>
    <xf numFmtId="164" fontId="17" fillId="32" borderId="70" xfId="0" applyFont="true" applyBorder="true" applyAlignment="true" applyProtection="false">
      <alignment horizontal="center" vertical="center" textRotation="0" wrapText="false" indent="0" shrinkToFit="true"/>
      <protection locked="true" hidden="false"/>
    </xf>
    <xf numFmtId="164" fontId="17" fillId="32" borderId="38" xfId="0" applyFont="true" applyBorder="true" applyAlignment="true" applyProtection="false">
      <alignment horizontal="center" vertical="center" textRotation="0" wrapText="false" indent="0" shrinkToFit="true"/>
      <protection locked="true" hidden="false"/>
    </xf>
    <xf numFmtId="164" fontId="17" fillId="33" borderId="21" xfId="0" applyFont="true" applyBorder="true" applyAlignment="true" applyProtection="false">
      <alignment horizontal="center" vertical="center" textRotation="0" wrapText="false" indent="0" shrinkToFit="true"/>
      <protection locked="true" hidden="false"/>
    </xf>
    <xf numFmtId="164" fontId="8" fillId="33" borderId="23"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5">
    <dxf>
      <font>
        <name val="Arial"/>
        <family val="0"/>
        <color rgb="FFFF0000"/>
      </font>
    </dxf>
    <dxf>
      <font>
        <name val="Arial"/>
        <family val="0"/>
      </font>
      <fill>
        <patternFill>
          <bgColor rgb="FFFF0000"/>
        </patternFill>
      </fill>
    </dxf>
    <dxf>
      <font>
        <name val="Arial"/>
        <family val="0"/>
        <b val="1"/>
        <i val="0"/>
        <color rgb="FFFFFFFF"/>
      </font>
      <fill>
        <patternFill>
          <bgColor rgb="FF333333"/>
        </patternFill>
      </fill>
    </dxf>
    <dxf>
      <font>
        <name val="Arial"/>
        <family val="0"/>
      </font>
      <fill>
        <patternFill>
          <bgColor rgb="FF808080"/>
        </patternFill>
      </fill>
    </dxf>
    <dxf>
      <font>
        <name val="Arial"/>
        <family val="0"/>
      </font>
      <fill>
        <patternFill>
          <bgColor rgb="FF969696"/>
        </patternFill>
      </fill>
    </dxf>
    <dxf>
      <font>
        <name val="Arial"/>
        <family val="0"/>
        <color rgb="FFFF0000"/>
      </font>
    </dxf>
    <dxf>
      <font>
        <name val="Arial"/>
        <family val="0"/>
      </font>
      <fill>
        <patternFill>
          <bgColor rgb="FF99CC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C0C0C0"/>
        </patternFill>
      </fill>
    </dxf>
    <dxf>
      <font>
        <name val="Arial"/>
        <family val="0"/>
      </font>
      <fill>
        <patternFill>
          <bgColor rgb="FF808000"/>
        </patternFill>
      </fill>
    </dxf>
    <dxf>
      <font>
        <name val="Arial"/>
        <family val="0"/>
      </font>
      <fill>
        <patternFill>
          <bgColor rgb="FFFF0000"/>
        </patternFill>
      </fill>
    </dxf>
    <dxf>
      <font>
        <name val="Arial"/>
        <family val="0"/>
      </font>
      <fill>
        <patternFill>
          <bgColor rgb="FFFF0000"/>
        </patternFill>
      </fill>
    </dxf>
    <dxf>
      <font>
        <name val="Arial"/>
        <family val="0"/>
        <color rgb="FFFFFFFF"/>
      </font>
    </dxf>
    <dxf>
      <font>
        <name val="Arial"/>
        <family val="0"/>
      </font>
      <fill>
        <patternFill>
          <bgColor rgb="FF99CCFF"/>
        </patternFill>
      </fill>
    </dxf>
    <dxf>
      <font>
        <name val="Arial"/>
        <family val="0"/>
      </font>
      <fill>
        <patternFill>
          <bgColor rgb="FFCC99FF"/>
        </patternFill>
      </fill>
    </dxf>
    <dxf>
      <font>
        <name val="Arial"/>
        <family val="0"/>
        <color rgb="FFFF0000"/>
      </font>
    </dxf>
    <dxf>
      <font>
        <name val="Arial"/>
        <family val="0"/>
      </font>
      <fill>
        <patternFill>
          <bgColor rgb="FFFF0000"/>
        </patternFill>
      </fill>
    </dxf>
    <dxf>
      <font>
        <name val="Arial"/>
        <family val="0"/>
        <b val="1"/>
        <i val="0"/>
        <color rgb="FFFFFFFF"/>
      </font>
      <fill>
        <patternFill>
          <bgColor rgb="FF333333"/>
        </patternFill>
      </fill>
    </dxf>
    <dxf>
      <font>
        <name val="Arial"/>
        <family val="0"/>
      </font>
      <fill>
        <patternFill>
          <bgColor rgb="FF808080"/>
        </patternFill>
      </fill>
    </dxf>
    <dxf>
      <font>
        <name val="Arial"/>
        <family val="0"/>
      </font>
      <fill>
        <patternFill>
          <bgColor rgb="FF969696"/>
        </patternFill>
      </fill>
    </dxf>
    <dxf>
      <font>
        <name val="Arial"/>
        <family val="0"/>
        <color rgb="FFFF0000"/>
      </font>
    </dxf>
    <dxf>
      <font>
        <name val="Arial"/>
        <family val="0"/>
      </font>
      <fill>
        <patternFill>
          <bgColor rgb="FF99CC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C0C0C0"/>
        </patternFill>
      </fill>
    </dxf>
    <dxf>
      <font>
        <name val="Arial"/>
        <family val="0"/>
      </font>
      <fill>
        <patternFill>
          <bgColor rgb="FF808000"/>
        </patternFill>
      </fill>
    </dxf>
    <dxf>
      <font>
        <name val="Arial"/>
        <family val="0"/>
      </font>
      <fill>
        <patternFill>
          <bgColor rgb="FFFF0000"/>
        </patternFill>
      </fill>
    </dxf>
    <dxf>
      <font>
        <name val="Arial"/>
        <family val="0"/>
      </font>
      <fill>
        <patternFill>
          <bgColor rgb="FFFF0000"/>
        </patternFill>
      </fill>
    </dxf>
    <dxf>
      <font>
        <name val="Arial"/>
        <family val="0"/>
        <color rgb="FFFFFFFF"/>
      </font>
    </dxf>
    <dxf>
      <font>
        <name val="Arial"/>
        <family val="0"/>
      </font>
      <fill>
        <patternFill>
          <bgColor rgb="FF99CCFF"/>
        </patternFill>
      </fill>
    </dxf>
    <dxf>
      <font>
        <name val="Arial"/>
        <family val="0"/>
      </font>
      <fill>
        <patternFill>
          <bgColor rgb="FFCC99FF"/>
        </patternFill>
      </fill>
    </dxf>
    <dxf>
      <font>
        <name val="Arial"/>
        <family val="0"/>
        <color rgb="FFFF0000"/>
      </font>
    </dxf>
    <dxf>
      <font>
        <name val="Arial"/>
        <family val="0"/>
      </font>
      <fill>
        <patternFill>
          <bgColor rgb="FFFF0000"/>
        </patternFill>
      </fill>
    </dxf>
    <dxf>
      <font>
        <name val="Arial"/>
        <family val="0"/>
        <b val="1"/>
        <i val="0"/>
        <color rgb="FFFFFFFF"/>
      </font>
      <fill>
        <patternFill>
          <bgColor rgb="FF333333"/>
        </patternFill>
      </fill>
    </dxf>
    <dxf>
      <font>
        <name val="Arial"/>
        <family val="0"/>
      </font>
      <fill>
        <patternFill>
          <bgColor rgb="FF808080"/>
        </patternFill>
      </fill>
    </dxf>
    <dxf>
      <font>
        <name val="Arial"/>
        <family val="0"/>
      </font>
      <fill>
        <patternFill>
          <bgColor rgb="FF969696"/>
        </patternFill>
      </fill>
    </dxf>
    <dxf>
      <font>
        <name val="Arial"/>
        <family val="0"/>
        <color rgb="FFFF0000"/>
      </font>
    </dxf>
    <dxf>
      <font>
        <name val="Arial"/>
        <family val="0"/>
      </font>
      <fill>
        <patternFill>
          <bgColor rgb="FF99CC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C0C0C0"/>
        </patternFill>
      </fill>
    </dxf>
    <dxf>
      <font>
        <name val="Arial"/>
        <family val="0"/>
      </font>
      <fill>
        <patternFill>
          <bgColor rgb="FF808000"/>
        </patternFill>
      </fill>
    </dxf>
    <dxf>
      <font>
        <name val="Arial"/>
        <family val="0"/>
      </font>
      <fill>
        <patternFill>
          <bgColor rgb="FFFF0000"/>
        </patternFill>
      </fill>
    </dxf>
    <dxf>
      <font>
        <name val="Arial"/>
        <family val="0"/>
      </font>
      <fill>
        <patternFill>
          <bgColor rgb="FFFF0000"/>
        </patternFill>
      </fill>
    </dxf>
    <dxf>
      <font>
        <name val="Arial"/>
        <family val="0"/>
        <color rgb="FFFFFFFF"/>
      </font>
    </dxf>
    <dxf>
      <font>
        <name val="Arial"/>
        <family val="0"/>
      </font>
      <fill>
        <patternFill>
          <bgColor rgb="FF99CCFF"/>
        </patternFill>
      </fill>
    </dxf>
    <dxf>
      <font>
        <name val="Arial"/>
        <family val="0"/>
      </font>
      <fill>
        <patternFill>
          <bgColor rgb="FFCC99FF"/>
        </patternFill>
      </fill>
    </dxf>
    <dxf>
      <font>
        <name val="Arial"/>
        <family val="0"/>
        <color rgb="FFFF0000"/>
      </font>
    </dxf>
    <dxf>
      <font>
        <name val="Arial"/>
        <family val="0"/>
      </font>
      <fill>
        <patternFill>
          <bgColor rgb="FFFF0000"/>
        </patternFill>
      </fill>
    </dxf>
    <dxf>
      <font>
        <name val="Arial"/>
        <family val="0"/>
        <b val="1"/>
        <i val="0"/>
        <color rgb="FFFFFFFF"/>
      </font>
      <fill>
        <patternFill>
          <bgColor rgb="FF333333"/>
        </patternFill>
      </fill>
    </dxf>
    <dxf>
      <font>
        <name val="Arial"/>
        <family val="0"/>
      </font>
      <fill>
        <patternFill>
          <bgColor rgb="FF808080"/>
        </patternFill>
      </fill>
    </dxf>
    <dxf>
      <font>
        <name val="Arial"/>
        <family val="0"/>
      </font>
      <fill>
        <patternFill>
          <bgColor rgb="FF969696"/>
        </patternFill>
      </fill>
    </dxf>
    <dxf>
      <font>
        <name val="Arial"/>
        <family val="0"/>
        <color rgb="FFFF0000"/>
      </font>
    </dxf>
    <dxf>
      <font>
        <name val="Arial"/>
        <family val="0"/>
      </font>
      <fill>
        <patternFill>
          <bgColor rgb="FF99CC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C0C0C0"/>
        </patternFill>
      </fill>
    </dxf>
    <dxf>
      <font>
        <name val="Arial"/>
        <family val="0"/>
      </font>
      <fill>
        <patternFill>
          <bgColor rgb="FF808000"/>
        </patternFill>
      </fill>
    </dxf>
    <dxf>
      <font>
        <name val="Arial"/>
        <family val="0"/>
      </font>
      <fill>
        <patternFill>
          <bgColor rgb="FFFF0000"/>
        </patternFill>
      </fill>
    </dxf>
    <dxf>
      <font>
        <name val="Arial"/>
        <family val="0"/>
      </font>
      <fill>
        <patternFill>
          <bgColor rgb="FFFF0000"/>
        </patternFill>
      </fill>
    </dxf>
    <dxf>
      <font>
        <name val="Arial"/>
        <family val="0"/>
        <color rgb="FFFFFFFF"/>
      </font>
    </dxf>
    <dxf>
      <font>
        <name val="Arial"/>
        <family val="0"/>
      </font>
      <fill>
        <patternFill>
          <bgColor rgb="FF99CCFF"/>
        </patternFill>
      </fill>
    </dxf>
    <dxf>
      <font>
        <name val="Arial"/>
        <family val="0"/>
      </font>
      <fill>
        <patternFill>
          <bgColor rgb="FFCC99FF"/>
        </patternFill>
      </fill>
    </dxf>
    <dxf>
      <font>
        <name val="Arial"/>
        <family val="0"/>
        <color rgb="FFFF0000"/>
      </font>
    </dxf>
    <dxf>
      <font>
        <name val="Arial"/>
        <family val="0"/>
      </font>
      <fill>
        <patternFill>
          <bgColor rgb="FFFF0000"/>
        </patternFill>
      </fill>
    </dxf>
    <dxf>
      <font>
        <name val="Arial"/>
        <family val="0"/>
        <b val="1"/>
        <i val="0"/>
        <color rgb="FFFFFFFF"/>
      </font>
      <fill>
        <patternFill>
          <bgColor rgb="FF333333"/>
        </patternFill>
      </fill>
    </dxf>
    <dxf>
      <font>
        <name val="Arial"/>
        <family val="0"/>
      </font>
      <fill>
        <patternFill>
          <bgColor rgb="FF808080"/>
        </patternFill>
      </fill>
    </dxf>
    <dxf>
      <font>
        <name val="Arial"/>
        <family val="0"/>
      </font>
      <fill>
        <patternFill>
          <bgColor rgb="FF969696"/>
        </patternFill>
      </fill>
    </dxf>
    <dxf>
      <font>
        <name val="Arial"/>
        <family val="0"/>
        <color rgb="FFFF0000"/>
      </font>
    </dxf>
    <dxf>
      <font>
        <name val="Arial"/>
        <family val="0"/>
      </font>
      <fill>
        <patternFill>
          <bgColor rgb="FF99CC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C0C0C0"/>
        </patternFill>
      </fill>
    </dxf>
    <dxf>
      <font>
        <name val="Arial"/>
        <family val="0"/>
      </font>
      <fill>
        <patternFill>
          <bgColor rgb="FF808000"/>
        </patternFill>
      </fill>
    </dxf>
    <dxf>
      <font>
        <name val="Arial"/>
        <family val="0"/>
      </font>
      <fill>
        <patternFill>
          <bgColor rgb="FFFF0000"/>
        </patternFill>
      </fill>
    </dxf>
    <dxf>
      <font>
        <name val="Arial"/>
        <family val="0"/>
      </font>
      <fill>
        <patternFill>
          <bgColor rgb="FFFF0000"/>
        </patternFill>
      </fill>
    </dxf>
    <dxf>
      <font>
        <name val="Arial"/>
        <family val="0"/>
        <color rgb="FFFFFFFF"/>
      </font>
    </dxf>
    <dxf>
      <font>
        <name val="Arial"/>
        <family val="0"/>
      </font>
      <fill>
        <patternFill>
          <bgColor rgb="FF99CCFF"/>
        </patternFill>
      </fill>
    </dxf>
    <dxf>
      <font>
        <name val="Arial"/>
        <family val="0"/>
      </font>
      <fill>
        <patternFill>
          <bgColor rgb="FFCC99FF"/>
        </patternFill>
      </fill>
    </dxf>
    <dxf>
      <font>
        <name val="Arial"/>
        <family val="0"/>
        <color rgb="FFFF0000"/>
      </font>
    </dxf>
    <dxf>
      <font>
        <name val="Arial"/>
        <family val="0"/>
      </font>
      <fill>
        <patternFill>
          <bgColor rgb="FFFF0000"/>
        </patternFill>
      </fill>
    </dxf>
    <dxf>
      <font>
        <name val="Arial"/>
        <family val="0"/>
        <b val="1"/>
        <i val="0"/>
        <color rgb="FFFFFFFF"/>
      </font>
      <fill>
        <patternFill>
          <bgColor rgb="FF333333"/>
        </patternFill>
      </fill>
    </dxf>
    <dxf>
      <font>
        <name val="Arial"/>
        <family val="0"/>
      </font>
      <fill>
        <patternFill>
          <bgColor rgb="FF808080"/>
        </patternFill>
      </fill>
    </dxf>
    <dxf>
      <font>
        <name val="Arial"/>
        <family val="0"/>
      </font>
      <fill>
        <patternFill>
          <bgColor rgb="FF969696"/>
        </patternFill>
      </fill>
    </dxf>
    <dxf>
      <font>
        <name val="Arial"/>
        <family val="0"/>
        <color rgb="FFFF0000"/>
      </font>
    </dxf>
    <dxf>
      <font>
        <name val="Arial"/>
        <family val="0"/>
      </font>
      <fill>
        <patternFill>
          <bgColor rgb="FF99CC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C0C0C0"/>
        </patternFill>
      </fill>
    </dxf>
    <dxf>
      <font>
        <name val="Arial"/>
        <family val="0"/>
      </font>
      <fill>
        <patternFill>
          <bgColor rgb="FF808000"/>
        </patternFill>
      </fill>
    </dxf>
    <dxf>
      <font>
        <name val="Arial"/>
        <family val="0"/>
      </font>
      <fill>
        <patternFill>
          <bgColor rgb="FFFF0000"/>
        </patternFill>
      </fill>
    </dxf>
    <dxf>
      <font>
        <name val="Arial"/>
        <family val="0"/>
      </font>
      <fill>
        <patternFill>
          <bgColor rgb="FFFF0000"/>
        </patternFill>
      </fill>
    </dxf>
    <dxf>
      <font>
        <name val="Arial"/>
        <family val="0"/>
        <color rgb="FFFFFFFF"/>
      </font>
    </dxf>
    <dxf>
      <font>
        <name val="Arial"/>
        <family val="0"/>
      </font>
      <fill>
        <patternFill>
          <bgColor rgb="FF99CCFF"/>
        </patternFill>
      </fill>
    </dxf>
    <dxf>
      <font>
        <name val="Arial"/>
        <family val="0"/>
      </font>
      <fill>
        <patternFill>
          <bgColor rgb="FFCC99FF"/>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99CC00"/>
        </patternFill>
      </fill>
    </dxf>
    <dxf>
      <font>
        <name val="Arial"/>
        <family val="0"/>
        <b val="1"/>
        <i val="0"/>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1360</xdr:colOff>
      <xdr:row>6</xdr:row>
      <xdr:rowOff>28440</xdr:rowOff>
    </xdr:from>
    <xdr:to>
      <xdr:col>7</xdr:col>
      <xdr:colOff>684360</xdr:colOff>
      <xdr:row>22</xdr:row>
      <xdr:rowOff>57240</xdr:rowOff>
    </xdr:to>
    <xdr:pic>
      <xdr:nvPicPr>
        <xdr:cNvPr id="0" name="Picture 2" descr="Rotisserie"/>
        <xdr:cNvPicPr/>
      </xdr:nvPicPr>
      <xdr:blipFill>
        <a:blip r:embed="rId1"/>
        <a:stretch/>
      </xdr:blipFill>
      <xdr:spPr>
        <a:xfrm>
          <a:off x="4194000" y="1352520"/>
          <a:ext cx="2122200" cy="2619360"/>
        </a:xfrm>
        <a:prstGeom prst="rect">
          <a:avLst/>
        </a:prstGeom>
        <a:ln w="2844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0</xdr:row>
      <xdr:rowOff>0</xdr:rowOff>
    </xdr:from>
    <xdr:to>
      <xdr:col>4</xdr:col>
      <xdr:colOff>765360</xdr:colOff>
      <xdr:row>3</xdr:row>
      <xdr:rowOff>190440</xdr:rowOff>
    </xdr:to>
    <xdr:sp>
      <xdr:nvSpPr>
        <xdr:cNvPr id="1" name="Rectangle 31"/>
        <xdr:cNvSpPr/>
      </xdr:nvSpPr>
      <xdr:spPr>
        <a:xfrm>
          <a:off x="1598760" y="0"/>
          <a:ext cx="2959560" cy="762120"/>
        </a:xfrm>
        <a:prstGeom prst="rect">
          <a:avLst/>
        </a:prstGeom>
        <a:gradFill rotWithShape="0">
          <a:gsLst>
            <a:gs pos="0">
              <a:srgbClr val="000000"/>
            </a:gs>
            <a:gs pos="100000">
              <a:srgbClr val="0066cc"/>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lang="en-US" sz="1600" spc="-1" strike="noStrike">
              <a:solidFill>
                <a:srgbClr val="ffffff"/>
              </a:solidFill>
              <a:latin typeface="Arial"/>
            </a:rPr>
            <a:t>The Evil Empire</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5</xdr:col>
      <xdr:colOff>720</xdr:colOff>
      <xdr:row>3</xdr:row>
      <xdr:rowOff>190440</xdr:rowOff>
    </xdr:to>
    <xdr:sp>
      <xdr:nvSpPr>
        <xdr:cNvPr id="2" name="Rectangle 3"/>
        <xdr:cNvSpPr/>
      </xdr:nvSpPr>
      <xdr:spPr>
        <a:xfrm>
          <a:off x="1609200" y="0"/>
          <a:ext cx="2959200" cy="762120"/>
        </a:xfrm>
        <a:prstGeom prst="rect">
          <a:avLst/>
        </a:prstGeom>
        <a:blipFill rotWithShape="0">
          <a:blip r:embed="rId1"/>
          <a:srcRect/>
          <a:stretch/>
        </a:blip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2200" spc="-1" strike="noStrike">
              <a:solidFill>
                <a:srgbClr val="99cc00"/>
              </a:solidFill>
              <a:latin typeface="Verdana"/>
            </a:rPr>
            <a:t>SPITS</a:t>
          </a:r>
          <a:endParaRPr b="0" lang="en-US" sz="2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5</xdr:col>
      <xdr:colOff>720</xdr:colOff>
      <xdr:row>3</xdr:row>
      <xdr:rowOff>190440</xdr:rowOff>
    </xdr:to>
    <xdr:sp>
      <xdr:nvSpPr>
        <xdr:cNvPr id="3" name="Rectangle 5"/>
        <xdr:cNvSpPr/>
      </xdr:nvSpPr>
      <xdr:spPr>
        <a:xfrm>
          <a:off x="1609200" y="0"/>
          <a:ext cx="2959200" cy="762120"/>
        </a:xfrm>
        <a:prstGeom prst="rect">
          <a:avLst/>
        </a:prstGeom>
        <a:gradFill rotWithShape="0">
          <a:gsLst>
            <a:gs pos="0">
              <a:srgbClr val="ff0000"/>
            </a:gs>
            <a:gs pos="50000">
              <a:srgbClr val="cc0000"/>
            </a:gs>
            <a:gs pos="100000">
              <a:srgbClr val="ff0000"/>
            </a:gs>
          </a:gsLst>
          <a:lin ang="8100000"/>
        </a:gra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800" spc="-1" strike="noStrike">
              <a:solidFill>
                <a:srgbClr val="003366"/>
              </a:solidFill>
              <a:latin typeface="Arial"/>
            </a:rPr>
            <a:t>Kurupted Funky Chicken</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5</xdr:col>
      <xdr:colOff>720</xdr:colOff>
      <xdr:row>3</xdr:row>
      <xdr:rowOff>190440</xdr:rowOff>
    </xdr:to>
    <xdr:sp>
      <xdr:nvSpPr>
        <xdr:cNvPr id="4" name="Rectangle 2"/>
        <xdr:cNvSpPr/>
      </xdr:nvSpPr>
      <xdr:spPr>
        <a:xfrm>
          <a:off x="1609200" y="0"/>
          <a:ext cx="2959200" cy="762120"/>
        </a:xfrm>
        <a:prstGeom prst="rect">
          <a:avLst/>
        </a:prstGeom>
        <a:gradFill rotWithShape="0">
          <a:gsLst>
            <a:gs pos="0">
              <a:srgbClr val="465e00"/>
            </a:gs>
            <a:gs pos="50000">
              <a:srgbClr val="99cc00"/>
            </a:gs>
            <a:gs pos="100000">
              <a:srgbClr val="465e00"/>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ff99"/>
              </a:solidFill>
              <a:latin typeface="Times New Roman"/>
            </a:rPr>
            <a:t>The Fellowhip of the Basketball Ring</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5</xdr:col>
      <xdr:colOff>720</xdr:colOff>
      <xdr:row>3</xdr:row>
      <xdr:rowOff>190440</xdr:rowOff>
    </xdr:to>
    <xdr:sp>
      <xdr:nvSpPr>
        <xdr:cNvPr id="5" name="Rectangle 4"/>
        <xdr:cNvSpPr/>
      </xdr:nvSpPr>
      <xdr:spPr>
        <a:xfrm>
          <a:off x="1609200" y="0"/>
          <a:ext cx="2959200" cy="762120"/>
        </a:xfrm>
        <a:prstGeom prst="rect">
          <a:avLst/>
        </a:prstGeom>
        <a:gradFill rotWithShape="0">
          <a:gsLst>
            <a:gs pos="0">
              <a:srgbClr val="ffcc00"/>
            </a:gs>
            <a:gs pos="100000">
              <a:srgbClr val="ff99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Comic Sans MS"/>
            </a:rPr>
            <a:t>Les Gros </a:t>
          </a:r>
          <a:endParaRPr b="0" lang="en-US" sz="1800" spc="-1" strike="noStrike">
            <a:latin typeface="Times New Roman"/>
          </a:endParaRPr>
        </a:p>
        <a:p>
          <a:pPr algn="ctr"/>
          <a:r>
            <a:rPr b="1" lang="en-US" sz="1800" spc="-1" strike="noStrike">
              <a:solidFill>
                <a:srgbClr val="ff0000"/>
              </a:solidFill>
              <a:latin typeface="Comic Sans MS"/>
            </a:rPr>
            <a:t>Poulets</a:t>
          </a:r>
          <a:endParaRPr b="0" lang="en-US" sz="1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5</xdr:col>
      <xdr:colOff>720</xdr:colOff>
      <xdr:row>3</xdr:row>
      <xdr:rowOff>190440</xdr:rowOff>
    </xdr:to>
    <xdr:sp>
      <xdr:nvSpPr>
        <xdr:cNvPr id="6" name="Rectangle 5"/>
        <xdr:cNvSpPr/>
      </xdr:nvSpPr>
      <xdr:spPr>
        <a:xfrm>
          <a:off x="1609200" y="0"/>
          <a:ext cx="2959200" cy="762120"/>
        </a:xfrm>
        <a:prstGeom prst="rect">
          <a:avLst/>
        </a:prstGeom>
        <a:gradFill rotWithShape="0">
          <a:gsLst>
            <a:gs pos="0">
              <a:srgbClr val="333333"/>
            </a:gs>
            <a:gs pos="50000">
              <a:srgbClr val="808080"/>
            </a:gs>
            <a:gs pos="100000">
              <a:srgbClr val="333333"/>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0000"/>
              </a:solidFill>
              <a:latin typeface="Arial Black"/>
            </a:rPr>
            <a:t>The ABC</a:t>
          </a:r>
          <a:endParaRPr b="0" lang="en-US" sz="1800" spc="-1" strike="noStrike">
            <a:latin typeface="Times New Roman"/>
          </a:endParaRPr>
        </a:p>
        <a:p>
          <a:pPr algn="ctr"/>
          <a:r>
            <a:rPr b="0" lang="en-US" sz="1800" spc="-1" strike="noStrike">
              <a:solidFill>
                <a:srgbClr val="ff0000"/>
              </a:solidFill>
              <a:latin typeface="Arial Black"/>
            </a:rPr>
            <a:t> </a:t>
          </a:r>
          <a:r>
            <a:rPr b="0" lang="en-US" sz="1800" spc="-1" strike="noStrike">
              <a:solidFill>
                <a:srgbClr val="ff0000"/>
              </a:solidFill>
              <a:latin typeface="Arial Black"/>
            </a:rPr>
            <a:t>Team</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false" hidden="false" outlineLevel="0" max="257" min="1" style="1" width="11.42"/>
  </cols>
  <sheetData>
    <row r="1" customFormat="false" ht="23.25" hidden="false" customHeight="true" outlineLevel="0" collapsed="false">
      <c r="A1" s="2" t="s">
        <v>0</v>
      </c>
      <c r="B1" s="2"/>
      <c r="C1" s="2"/>
      <c r="D1" s="2"/>
      <c r="E1" s="2"/>
      <c r="F1" s="2"/>
      <c r="G1" s="2"/>
      <c r="H1" s="2"/>
      <c r="I1" s="2"/>
      <c r="J1" s="2"/>
      <c r="K1" s="2"/>
      <c r="L1" s="2"/>
      <c r="M1" s="2"/>
    </row>
    <row r="2" customFormat="false" ht="23.25" hidden="false" customHeight="true" outlineLevel="0" collapsed="false">
      <c r="A2" s="2"/>
      <c r="B2" s="2"/>
      <c r="C2" s="2"/>
      <c r="D2" s="2"/>
      <c r="E2" s="2"/>
      <c r="F2" s="2"/>
      <c r="G2" s="2"/>
      <c r="H2" s="2"/>
      <c r="I2" s="2"/>
      <c r="J2" s="2"/>
      <c r="K2" s="2"/>
      <c r="L2" s="2"/>
      <c r="M2" s="2"/>
    </row>
    <row r="3" customFormat="false" ht="9.75" hidden="false" customHeight="true" outlineLevel="0" collapsed="false">
      <c r="A3" s="2"/>
      <c r="B3" s="2"/>
      <c r="C3" s="2"/>
      <c r="D3" s="2"/>
      <c r="E3" s="2"/>
      <c r="F3" s="2"/>
      <c r="G3" s="2"/>
      <c r="H3" s="2"/>
      <c r="I3" s="2"/>
      <c r="J3" s="2"/>
      <c r="K3" s="2"/>
      <c r="L3" s="2"/>
      <c r="M3" s="2"/>
    </row>
    <row r="4" customFormat="false" ht="23.25" hidden="false" customHeight="true" outlineLevel="0" collapsed="false">
      <c r="A4" s="2" t="s">
        <v>1</v>
      </c>
      <c r="B4" s="2"/>
      <c r="C4" s="2"/>
      <c r="D4" s="2"/>
      <c r="E4" s="2"/>
      <c r="F4" s="2"/>
      <c r="G4" s="2"/>
      <c r="H4" s="2"/>
      <c r="I4" s="2"/>
      <c r="J4" s="2"/>
      <c r="K4" s="2"/>
      <c r="L4" s="2"/>
      <c r="M4" s="2"/>
    </row>
    <row r="5" customFormat="false" ht="23.25" hidden="false" customHeight="true" outlineLevel="0" collapsed="false">
      <c r="A5" s="2"/>
      <c r="B5" s="2"/>
      <c r="C5" s="2"/>
      <c r="D5" s="2"/>
      <c r="E5" s="2"/>
      <c r="F5" s="2"/>
      <c r="G5" s="2"/>
      <c r="H5" s="2"/>
      <c r="I5" s="2"/>
      <c r="J5" s="2"/>
      <c r="K5" s="2"/>
      <c r="L5" s="2"/>
      <c r="M5" s="2"/>
    </row>
    <row r="6" customFormat="false" ht="1.5" hidden="false" customHeight="true" outlineLevel="0" collapsed="false">
      <c r="A6" s="2"/>
      <c r="B6" s="2"/>
      <c r="C6" s="2"/>
      <c r="D6" s="2"/>
      <c r="E6" s="2"/>
      <c r="F6" s="2"/>
      <c r="G6" s="2"/>
      <c r="H6" s="2"/>
      <c r="I6" s="2"/>
      <c r="J6" s="2"/>
      <c r="K6" s="2"/>
      <c r="L6" s="2"/>
      <c r="M6" s="2"/>
    </row>
    <row r="14" customFormat="false" ht="12.75" hidden="false" customHeight="false" outlineLevel="0" collapsed="false">
      <c r="G14" s="3"/>
    </row>
    <row r="23" customFormat="false" ht="12.75" hidden="false" customHeight="true" outlineLevel="0" collapsed="false">
      <c r="A23" s="4" t="str">
        <f aca="false">"Season 2010-2011 - Week"&amp;" "&amp;Recap!A4</f>
        <v>Season 2010-2011 - Week 1</v>
      </c>
      <c r="B23" s="4"/>
      <c r="C23" s="4"/>
      <c r="D23" s="4"/>
      <c r="E23" s="4"/>
      <c r="F23" s="4"/>
      <c r="G23" s="4"/>
      <c r="H23" s="4"/>
      <c r="I23" s="4"/>
      <c r="J23" s="4"/>
      <c r="K23" s="4"/>
      <c r="L23" s="4"/>
      <c r="M23" s="4"/>
    </row>
    <row r="24" customFormat="false" ht="12.75" hidden="false" customHeight="true" outlineLevel="0" collapsed="false">
      <c r="A24" s="4"/>
      <c r="B24" s="4"/>
      <c r="C24" s="4"/>
      <c r="D24" s="4"/>
      <c r="E24" s="4"/>
      <c r="F24" s="4"/>
      <c r="G24" s="4"/>
      <c r="H24" s="4"/>
      <c r="I24" s="4"/>
      <c r="J24" s="4"/>
      <c r="K24" s="4"/>
      <c r="L24" s="4"/>
      <c r="M24" s="4"/>
    </row>
    <row r="25" customFormat="false" ht="12.75" hidden="false" customHeight="true" outlineLevel="0" collapsed="false">
      <c r="A25" s="4"/>
      <c r="B25" s="4"/>
      <c r="C25" s="4"/>
      <c r="D25" s="4"/>
      <c r="E25" s="4"/>
      <c r="F25" s="4"/>
      <c r="G25" s="4"/>
      <c r="H25" s="4"/>
      <c r="I25" s="4"/>
      <c r="J25" s="4"/>
      <c r="K25" s="4"/>
      <c r="L25" s="4"/>
      <c r="M25" s="4"/>
    </row>
    <row r="26" customFormat="false" ht="13.5" hidden="false" customHeight="true" outlineLevel="0" collapsed="false">
      <c r="A26" s="4"/>
      <c r="B26" s="4"/>
      <c r="C26" s="4"/>
      <c r="D26" s="4"/>
      <c r="E26" s="4"/>
      <c r="F26" s="4"/>
      <c r="G26" s="4"/>
      <c r="H26" s="4"/>
      <c r="I26" s="4"/>
      <c r="J26" s="4"/>
      <c r="K26" s="4"/>
      <c r="L26" s="4"/>
      <c r="M26" s="4"/>
    </row>
    <row r="27" customFormat="false" ht="12.75" hidden="false" customHeight="false" outlineLevel="0" collapsed="false">
      <c r="G27" s="5" t="s">
        <v>2</v>
      </c>
    </row>
    <row r="28" customFormat="false" ht="13.5" hidden="false" customHeight="false" outlineLevel="0" collapsed="false">
      <c r="G28" s="5"/>
    </row>
  </sheetData>
  <mergeCells count="4">
    <mergeCell ref="A1:M3"/>
    <mergeCell ref="A4:M6"/>
    <mergeCell ref="A23:M26"/>
    <mergeCell ref="G27:G28"/>
  </mergeCells>
  <hyperlinks>
    <hyperlink ref="G27" location="Recap!A1" display="Nex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B18" activeCellId="0" sqref="B18"/>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38.56"/>
    <col collapsed="false" customWidth="true" hidden="true" outlineLevel="0" max="3" min="3" style="0" width="38.56"/>
    <col collapsed="false" customWidth="true" hidden="false" outlineLevel="0" max="8" min="5" style="0" width="8.41"/>
    <col collapsed="false" customWidth="true" hidden="false" outlineLevel="0" max="9" min="9" style="0" width="9.41"/>
    <col collapsed="false" customWidth="true" hidden="false" outlineLevel="0" max="10" min="10" style="0" width="11.13"/>
    <col collapsed="false" customWidth="true" hidden="false" outlineLevel="0" max="15" min="11" style="0" width="9.41"/>
    <col collapsed="false" customWidth="true" hidden="true" outlineLevel="0" max="21" min="19" style="0" width="11.42"/>
  </cols>
  <sheetData>
    <row r="1" customFormat="false" ht="12.75" hidden="false" customHeight="false" outlineLevel="0" collapsed="false">
      <c r="A1" s="495" t="s">
        <v>284</v>
      </c>
      <c r="B1" s="495"/>
      <c r="C1" s="495"/>
      <c r="D1" s="495"/>
      <c r="E1" s="495"/>
      <c r="F1" s="495"/>
      <c r="G1" s="495"/>
      <c r="H1" s="495"/>
      <c r="I1" s="495"/>
      <c r="J1" s="495"/>
      <c r="K1" s="495"/>
    </row>
    <row r="2" customFormat="false" ht="13.5" hidden="false" customHeight="false" outlineLevel="0" collapsed="false"/>
    <row r="3" customFormat="false" ht="13.5" hidden="false" customHeight="false" outlineLevel="0" collapsed="false">
      <c r="B3" s="641" t="str">
        <f aca="false">"Rankings through Week"&amp;" "&amp;Recap!A4</f>
        <v>Rankings through Week 1</v>
      </c>
      <c r="C3" s="641"/>
      <c r="D3" s="641"/>
      <c r="E3" s="641"/>
      <c r="F3" s="641"/>
      <c r="G3" s="641"/>
      <c r="H3" s="641"/>
      <c r="I3" s="641"/>
      <c r="J3" s="641"/>
      <c r="K3" s="641"/>
      <c r="L3" s="641"/>
      <c r="M3" s="641"/>
      <c r="N3" s="641"/>
      <c r="O3" s="641"/>
      <c r="P3" s="641"/>
      <c r="Q3" s="641"/>
      <c r="S3" s="306" t="n">
        <v>1</v>
      </c>
      <c r="T3" s="306" t="s">
        <v>115</v>
      </c>
      <c r="U3" s="306" t="s">
        <v>67</v>
      </c>
    </row>
    <row r="4" customFormat="false" ht="12.75" hidden="false" customHeight="true" outlineLevel="0" collapsed="false">
      <c r="B4" s="642" t="s">
        <v>3</v>
      </c>
      <c r="C4" s="643"/>
      <c r="D4" s="644" t="s">
        <v>35</v>
      </c>
      <c r="E4" s="644" t="s">
        <v>16</v>
      </c>
      <c r="F4" s="644" t="s">
        <v>27</v>
      </c>
      <c r="G4" s="644" t="s">
        <v>32</v>
      </c>
      <c r="H4" s="645" t="s">
        <v>39</v>
      </c>
      <c r="I4" s="646" t="s">
        <v>46</v>
      </c>
      <c r="J4" s="646" t="s">
        <v>285</v>
      </c>
      <c r="K4" s="647" t="s">
        <v>38</v>
      </c>
      <c r="L4" s="647"/>
      <c r="M4" s="647"/>
      <c r="N4" s="644" t="s">
        <v>43</v>
      </c>
      <c r="O4" s="644" t="s">
        <v>44</v>
      </c>
      <c r="P4" s="644" t="s">
        <v>37</v>
      </c>
      <c r="Q4" s="648" t="s">
        <v>286</v>
      </c>
      <c r="S4" s="306" t="n">
        <v>2</v>
      </c>
      <c r="T4" s="306" t="s">
        <v>160</v>
      </c>
      <c r="U4" s="306" t="s">
        <v>68</v>
      </c>
    </row>
    <row r="5" customFormat="false" ht="13.5" hidden="false" customHeight="false" outlineLevel="0" collapsed="false">
      <c r="B5" s="642"/>
      <c r="C5" s="649"/>
      <c r="D5" s="644"/>
      <c r="E5" s="644"/>
      <c r="F5" s="644"/>
      <c r="G5" s="644"/>
      <c r="H5" s="645"/>
      <c r="I5" s="646"/>
      <c r="J5" s="646"/>
      <c r="K5" s="650" t="s">
        <v>28</v>
      </c>
      <c r="L5" s="650" t="s">
        <v>33</v>
      </c>
      <c r="M5" s="650" t="s">
        <v>40</v>
      </c>
      <c r="N5" s="644"/>
      <c r="O5" s="644"/>
      <c r="P5" s="644"/>
      <c r="Q5" s="648"/>
      <c r="S5" s="306" t="n">
        <v>3</v>
      </c>
      <c r="T5" s="439" t="s">
        <v>163</v>
      </c>
      <c r="U5" s="306" t="s">
        <v>69</v>
      </c>
    </row>
    <row r="6" customFormat="false" ht="12.75" hidden="false" customHeight="false" outlineLevel="0" collapsed="false">
      <c r="B6" s="651" t="str">
        <f aca="false">Evil!D$1</f>
        <v>The Evil Empire</v>
      </c>
      <c r="C6" s="652" t="n">
        <v>1</v>
      </c>
      <c r="D6" s="653" t="str">
        <f aca="false">IF(Evil!C$5="","",Evil!C$5)</f>
        <v>SQL</v>
      </c>
      <c r="E6" s="654" t="n">
        <f aca="false">Evil!AQ$2</f>
        <v>0</v>
      </c>
      <c r="F6" s="653" t="n">
        <f aca="false">Evil!AP$3</f>
        <v>0</v>
      </c>
      <c r="G6" s="653" t="n">
        <f aca="false">Evil!AP$4</f>
        <v>0</v>
      </c>
      <c r="H6" s="653" t="n">
        <f aca="false">Evil!AP$5</f>
        <v>0</v>
      </c>
      <c r="I6" s="653" t="n">
        <f aca="false">Evil!L$3</f>
        <v>0</v>
      </c>
      <c r="J6" s="653"/>
      <c r="K6" s="653" t="n">
        <f aca="false">Evil!AR$3</f>
        <v>0</v>
      </c>
      <c r="L6" s="653" t="n">
        <f aca="false">Evil!AR$4</f>
        <v>0</v>
      </c>
      <c r="M6" s="653" t="n">
        <f aca="false">Evil!AR$5</f>
        <v>0</v>
      </c>
      <c r="N6" s="653" t="n">
        <f aca="false">Evil!AP$6</f>
        <v>0</v>
      </c>
      <c r="O6" s="653" t="n">
        <f aca="false">Evil!AR$6</f>
        <v>0</v>
      </c>
      <c r="P6" s="653" t="n">
        <f aca="false">IF(B6="","",RANK(E6,E$6:E$11))</f>
        <v>1</v>
      </c>
      <c r="Q6" s="655"/>
      <c r="S6" s="306" t="n">
        <v>4</v>
      </c>
      <c r="T6" s="306" t="s">
        <v>166</v>
      </c>
      <c r="U6" s="306" t="s">
        <v>70</v>
      </c>
    </row>
    <row r="7" customFormat="false" ht="12.75" hidden="false" customHeight="false" outlineLevel="0" collapsed="false">
      <c r="B7" s="656" t="str">
        <f aca="false">SPITS!D$1</f>
        <v>SPITS</v>
      </c>
      <c r="C7" s="657" t="n">
        <v>2</v>
      </c>
      <c r="D7" s="658" t="str">
        <f aca="false">IF(SPITS!C5="","",SPITS!C5)</f>
        <v>Alex</v>
      </c>
      <c r="E7" s="659" t="n">
        <f aca="false">SPITS!AQ$2</f>
        <v>0</v>
      </c>
      <c r="F7" s="658" t="n">
        <f aca="false">SPITS!AP$3</f>
        <v>0</v>
      </c>
      <c r="G7" s="658" t="n">
        <f aca="false">SPITS!AP$4</f>
        <v>0</v>
      </c>
      <c r="H7" s="658" t="n">
        <f aca="false">SPITS!AP$5</f>
        <v>0</v>
      </c>
      <c r="I7" s="658" t="n">
        <f aca="false">SPITS!L$3</f>
        <v>0</v>
      </c>
      <c r="J7" s="658"/>
      <c r="K7" s="658" t="n">
        <f aca="false">SPITS!AR$3</f>
        <v>0</v>
      </c>
      <c r="L7" s="658" t="n">
        <f aca="false">SPITS!AR$4</f>
        <v>0</v>
      </c>
      <c r="M7" s="658" t="n">
        <f aca="false">SPITS!AR$5</f>
        <v>0</v>
      </c>
      <c r="N7" s="658" t="n">
        <f aca="false">SPITS!AP$6</f>
        <v>0</v>
      </c>
      <c r="O7" s="658" t="n">
        <f aca="false">SPITS!AR$6</f>
        <v>0</v>
      </c>
      <c r="P7" s="658" t="n">
        <f aca="false">IF(B7="","",RANK(E7,E$6:E$11))</f>
        <v>1</v>
      </c>
      <c r="Q7" s="660"/>
      <c r="S7" s="306" t="n">
        <v>5</v>
      </c>
      <c r="T7" s="306" t="s">
        <v>128</v>
      </c>
      <c r="U7" s="306" t="s">
        <v>71</v>
      </c>
    </row>
    <row r="8" customFormat="false" ht="12.75" hidden="false" customHeight="false" outlineLevel="0" collapsed="false">
      <c r="B8" s="661" t="str">
        <f aca="false">KFC!D$1</f>
        <v>Kurupted Funky Chicken</v>
      </c>
      <c r="C8" s="657" t="n">
        <v>3</v>
      </c>
      <c r="D8" s="658" t="str">
        <f aca="false">IF(KFC!C5="","",KFC!C5)</f>
        <v>Mitch</v>
      </c>
      <c r="E8" s="659" t="n">
        <f aca="false">KFC!AQ$2</f>
        <v>0</v>
      </c>
      <c r="F8" s="658" t="n">
        <f aca="false">KFC!AP$3</f>
        <v>0</v>
      </c>
      <c r="G8" s="658" t="n">
        <f aca="false">KFC!AP$4</f>
        <v>0</v>
      </c>
      <c r="H8" s="658" t="n">
        <f aca="false">KFC!AP$5</f>
        <v>0</v>
      </c>
      <c r="I8" s="658" t="n">
        <f aca="false">KFC!L$3</f>
        <v>0</v>
      </c>
      <c r="J8" s="658"/>
      <c r="K8" s="658" t="n">
        <f aca="false">KFC!AR$3</f>
        <v>0</v>
      </c>
      <c r="L8" s="658" t="n">
        <f aca="false">KFC!AR$4</f>
        <v>0</v>
      </c>
      <c r="M8" s="658" t="n">
        <f aca="false">KFC!AR$5</f>
        <v>0</v>
      </c>
      <c r="N8" s="658" t="n">
        <f aca="false">KFC!AP$6</f>
        <v>0</v>
      </c>
      <c r="O8" s="658" t="n">
        <f aca="false">KFC!AR$6</f>
        <v>0</v>
      </c>
      <c r="P8" s="658" t="n">
        <f aca="false">IF(B8="","",RANK(E8,E$6:E$11))</f>
        <v>1</v>
      </c>
      <c r="Q8" s="660"/>
      <c r="S8" s="306" t="n">
        <v>6</v>
      </c>
      <c r="T8" s="306" t="s">
        <v>169</v>
      </c>
      <c r="U8" s="306"/>
    </row>
    <row r="9" customFormat="false" ht="12.75" hidden="false" customHeight="false" outlineLevel="0" collapsed="false">
      <c r="B9" s="662" t="str">
        <f aca="false">FotBR!D$1</f>
        <v>The Fellowship of the Basketball Ring</v>
      </c>
      <c r="C9" s="663" t="n">
        <v>4</v>
      </c>
      <c r="D9" s="658" t="str">
        <f aca="false">IF(FotBR!C5="","",FotBR!C5)</f>
        <v>Alf</v>
      </c>
      <c r="E9" s="659" t="n">
        <f aca="false">FotBR!AQ$2</f>
        <v>0</v>
      </c>
      <c r="F9" s="658" t="n">
        <f aca="false">FotBR!AP$3</f>
        <v>0</v>
      </c>
      <c r="G9" s="658" t="n">
        <f aca="false">FotBR!AP$4</f>
        <v>0</v>
      </c>
      <c r="H9" s="658" t="n">
        <f aca="false">FotBR!AP$5</f>
        <v>0</v>
      </c>
      <c r="I9" s="658" t="n">
        <f aca="false">FotBR!L$3</f>
        <v>0</v>
      </c>
      <c r="J9" s="658"/>
      <c r="K9" s="658" t="n">
        <f aca="false">FotBR!AR$3</f>
        <v>0</v>
      </c>
      <c r="L9" s="658" t="n">
        <f aca="false">FotBR!AR$4</f>
        <v>0</v>
      </c>
      <c r="M9" s="658" t="n">
        <f aca="false">FotBR!AR$5</f>
        <v>0</v>
      </c>
      <c r="N9" s="658" t="n">
        <f aca="false">FotBR!AP$6</f>
        <v>0</v>
      </c>
      <c r="O9" s="658" t="n">
        <f aca="false">FotBR!AR$6</f>
        <v>0</v>
      </c>
      <c r="P9" s="658" t="n">
        <f aca="false">IF(B9="","",RANK(E9,E$6:E$11))</f>
        <v>1</v>
      </c>
      <c r="Q9" s="660"/>
      <c r="S9" s="306" t="n">
        <v>7</v>
      </c>
      <c r="T9" s="306" t="s">
        <v>171</v>
      </c>
      <c r="U9" s="306"/>
    </row>
    <row r="10" customFormat="false" ht="12.75" hidden="false" customHeight="false" outlineLevel="0" collapsed="false">
      <c r="B10" s="664" t="str">
        <f aca="false">Poulets!D$1</f>
        <v>Les Gros Poulets</v>
      </c>
      <c r="C10" s="657" t="n">
        <v>5</v>
      </c>
      <c r="D10" s="658" t="str">
        <f aca="false">IF(Poulets!C5="","",Poulets!C5)</f>
        <v>Manu</v>
      </c>
      <c r="E10" s="659" t="n">
        <f aca="false">Poulets!AQ$2</f>
        <v>0</v>
      </c>
      <c r="F10" s="658" t="n">
        <f aca="false">Poulets!AP$3</f>
        <v>0</v>
      </c>
      <c r="G10" s="658" t="n">
        <f aca="false">Poulets!AP$4</f>
        <v>0</v>
      </c>
      <c r="H10" s="658" t="n">
        <f aca="false">Poulets!AP$5</f>
        <v>0</v>
      </c>
      <c r="I10" s="658" t="n">
        <f aca="false">Poulets!L$3</f>
        <v>0</v>
      </c>
      <c r="J10" s="658"/>
      <c r="K10" s="658" t="n">
        <f aca="false">Poulets!AR$3</f>
        <v>0</v>
      </c>
      <c r="L10" s="658" t="n">
        <f aca="false">Poulets!AR$4</f>
        <v>0</v>
      </c>
      <c r="M10" s="658" t="n">
        <f aca="false">Poulets!AR$5</f>
        <v>0</v>
      </c>
      <c r="N10" s="658" t="n">
        <f aca="false">Poulets!AP$6</f>
        <v>0</v>
      </c>
      <c r="O10" s="658" t="n">
        <f aca="false">Poulets!AR$6</f>
        <v>0</v>
      </c>
      <c r="P10" s="658" t="n">
        <f aca="false">IF(B10="","",RANK(E10,E$6:E$11))</f>
        <v>1</v>
      </c>
      <c r="Q10" s="660"/>
      <c r="S10" s="306" t="n">
        <v>8</v>
      </c>
      <c r="T10" s="306" t="s">
        <v>173</v>
      </c>
      <c r="U10" s="306"/>
    </row>
    <row r="11" customFormat="false" ht="13.5" hidden="false" customHeight="false" outlineLevel="0" collapsed="false">
      <c r="B11" s="665" t="str">
        <f aca="false">ABC!D$1</f>
        <v>The ABC Team</v>
      </c>
      <c r="C11" s="666" t="n">
        <v>6</v>
      </c>
      <c r="D11" s="667" t="str">
        <f aca="false">IF(ABC!C5="","",ABC!C5)</f>
        <v>Johann</v>
      </c>
      <c r="E11" s="668" t="n">
        <f aca="false">ABC!AQ$2</f>
        <v>0</v>
      </c>
      <c r="F11" s="667" t="n">
        <f aca="false">ABC!AP$3</f>
        <v>0</v>
      </c>
      <c r="G11" s="667" t="n">
        <f aca="false">ABC!AP$4</f>
        <v>0</v>
      </c>
      <c r="H11" s="667" t="n">
        <f aca="false">ABC!AP$5</f>
        <v>0</v>
      </c>
      <c r="I11" s="667" t="n">
        <f aca="false">ABC!L$3</f>
        <v>0</v>
      </c>
      <c r="J11" s="667"/>
      <c r="K11" s="667" t="n">
        <f aca="false">ABC!AR$3</f>
        <v>0</v>
      </c>
      <c r="L11" s="667" t="n">
        <f aca="false">ABC!AR$4</f>
        <v>0</v>
      </c>
      <c r="M11" s="667" t="n">
        <f aca="false">ABC!AR$5</f>
        <v>0</v>
      </c>
      <c r="N11" s="667" t="n">
        <f aca="false">ABC!AP$6</f>
        <v>0</v>
      </c>
      <c r="O11" s="667" t="n">
        <f aca="false">ABC!AR$6</f>
        <v>0</v>
      </c>
      <c r="P11" s="667" t="n">
        <f aca="false">IF(B11="","",RANK(E11,E$6:E$11))</f>
        <v>1</v>
      </c>
      <c r="Q11" s="669"/>
      <c r="S11" s="306" t="n">
        <v>9</v>
      </c>
      <c r="T11" s="306" t="s">
        <v>138</v>
      </c>
      <c r="U11" s="306"/>
    </row>
    <row r="12" customFormat="false" ht="13.5" hidden="false" customHeight="false" outlineLevel="0" collapsed="false">
      <c r="S12" s="306" t="n">
        <v>10</v>
      </c>
      <c r="T12" s="306" t="s">
        <v>176</v>
      </c>
      <c r="U12" s="306"/>
    </row>
    <row r="13" customFormat="false" ht="13.5" hidden="false" customHeight="false" outlineLevel="0" collapsed="false">
      <c r="B13" s="670" t="s">
        <v>287</v>
      </c>
      <c r="C13" s="670"/>
      <c r="D13" s="670"/>
      <c r="E13" s="670"/>
      <c r="F13" s="670"/>
      <c r="G13" s="670"/>
      <c r="I13" s="671" t="s">
        <v>288</v>
      </c>
      <c r="J13" s="671"/>
      <c r="K13" s="671"/>
      <c r="L13" s="671"/>
      <c r="M13" s="671"/>
      <c r="N13" s="671"/>
      <c r="O13" s="671"/>
      <c r="P13" s="671"/>
      <c r="S13" s="306" t="n">
        <v>11</v>
      </c>
      <c r="T13" s="306" t="s">
        <v>178</v>
      </c>
      <c r="U13" s="306"/>
    </row>
    <row r="14" customFormat="false" ht="26.25" hidden="false" customHeight="false" outlineLevel="0" collapsed="false">
      <c r="B14" s="672" t="s">
        <v>3</v>
      </c>
      <c r="C14" s="673"/>
      <c r="D14" s="674" t="s">
        <v>35</v>
      </c>
      <c r="E14" s="674" t="s">
        <v>16</v>
      </c>
      <c r="F14" s="674" t="s">
        <v>59</v>
      </c>
      <c r="G14" s="675" t="s">
        <v>289</v>
      </c>
      <c r="I14" s="676" t="s">
        <v>80</v>
      </c>
      <c r="J14" s="676"/>
      <c r="K14" s="677" t="s">
        <v>81</v>
      </c>
      <c r="L14" s="677" t="s">
        <v>3</v>
      </c>
      <c r="M14" s="677" t="s">
        <v>82</v>
      </c>
      <c r="N14" s="677" t="s">
        <v>14</v>
      </c>
      <c r="O14" s="678" t="s">
        <v>146</v>
      </c>
      <c r="P14" s="679" t="s">
        <v>290</v>
      </c>
      <c r="S14" s="306" t="n">
        <v>12</v>
      </c>
      <c r="T14" s="306" t="s">
        <v>180</v>
      </c>
      <c r="U14" s="306"/>
    </row>
    <row r="15" customFormat="false" ht="12.75" hidden="false" customHeight="false" outlineLevel="0" collapsed="false">
      <c r="B15" s="651" t="str">
        <f aca="false">Evil!D$1</f>
        <v>The Evil Empire</v>
      </c>
      <c r="C15" s="652"/>
      <c r="D15" s="653" t="str">
        <f aca="false">Evil!C$5</f>
        <v>SQL</v>
      </c>
      <c r="E15" s="680" t="n">
        <f aca="false">Evil!AZ$205</f>
        <v>0</v>
      </c>
      <c r="F15" s="653" t="n">
        <f aca="false">Evil!AZ$201</f>
        <v>0</v>
      </c>
      <c r="G15" s="681" t="str">
        <f aca="false">Evil!BE$201</f>
        <v/>
      </c>
      <c r="I15" s="682"/>
      <c r="J15" s="682"/>
      <c r="K15" s="683"/>
      <c r="L15" s="683"/>
      <c r="M15" s="683"/>
      <c r="N15" s="683"/>
      <c r="O15" s="684" t="str">
        <f aca="false">IF($M15="","",$M15-($M15*(N15/24)))</f>
        <v/>
      </c>
      <c r="P15" s="685"/>
      <c r="S15" s="306" t="n">
        <v>13</v>
      </c>
      <c r="T15" s="306" t="s">
        <v>121</v>
      </c>
      <c r="U15" s="306"/>
    </row>
    <row r="16" customFormat="false" ht="12.75" hidden="false" customHeight="false" outlineLevel="0" collapsed="false">
      <c r="B16" s="656" t="str">
        <f aca="false">SPITS!D$1</f>
        <v>SPITS</v>
      </c>
      <c r="C16" s="657"/>
      <c r="D16" s="658" t="str">
        <f aca="false">SPITS!C$5</f>
        <v>Alex</v>
      </c>
      <c r="E16" s="686" t="n">
        <f aca="false">SPITS!AZ$205</f>
        <v>0</v>
      </c>
      <c r="F16" s="658" t="n">
        <f aca="false">SPITS!AZ$201</f>
        <v>0</v>
      </c>
      <c r="G16" s="687" t="str">
        <f aca="false">SPITS!BE$201</f>
        <v/>
      </c>
      <c r="I16" s="688"/>
      <c r="J16" s="688"/>
      <c r="K16" s="689"/>
      <c r="L16" s="690"/>
      <c r="M16" s="689"/>
      <c r="N16" s="689"/>
      <c r="O16" s="691" t="str">
        <f aca="false">IF($M16="","",$M16-($M16*(N16/24)))</f>
        <v/>
      </c>
      <c r="P16" s="692"/>
      <c r="S16" s="306" t="n">
        <v>14</v>
      </c>
      <c r="T16" s="306" t="s">
        <v>183</v>
      </c>
      <c r="U16" s="306"/>
    </row>
    <row r="17" customFormat="false" ht="12.75" hidden="false" customHeight="false" outlineLevel="0" collapsed="false">
      <c r="B17" s="661" t="str">
        <f aca="false">KFC!D$1</f>
        <v>Kurupted Funky Chicken</v>
      </c>
      <c r="C17" s="657"/>
      <c r="D17" s="658" t="str">
        <f aca="false">KFC!C$5</f>
        <v>Mitch</v>
      </c>
      <c r="E17" s="686" t="n">
        <f aca="false">KFC!AZ$205</f>
        <v>0</v>
      </c>
      <c r="F17" s="658" t="n">
        <f aca="false">KFC!AZ$201</f>
        <v>0</v>
      </c>
      <c r="G17" s="687" t="str">
        <f aca="false">KFC!BE$201</f>
        <v/>
      </c>
      <c r="I17" s="693"/>
      <c r="J17" s="693"/>
      <c r="K17" s="689"/>
      <c r="L17" s="694"/>
      <c r="M17" s="694"/>
      <c r="N17" s="689"/>
      <c r="O17" s="691" t="str">
        <f aca="false">IF($M17="","",$M17-($M17*(N17/24)))</f>
        <v/>
      </c>
      <c r="P17" s="695"/>
      <c r="S17" s="306" t="n">
        <v>15</v>
      </c>
      <c r="T17" s="306" t="s">
        <v>185</v>
      </c>
      <c r="U17" s="306"/>
    </row>
    <row r="18" customFormat="false" ht="12.75" hidden="false" customHeight="false" outlineLevel="0" collapsed="false">
      <c r="B18" s="662" t="str">
        <f aca="false">FotBR!D$1</f>
        <v>The Fellowship of the Basketball Ring</v>
      </c>
      <c r="C18" s="663"/>
      <c r="D18" s="658" t="str">
        <f aca="false">FotBR!C$5</f>
        <v>Alf</v>
      </c>
      <c r="E18" s="686" t="n">
        <f aca="false">FotBR!AZ$205</f>
        <v>0</v>
      </c>
      <c r="F18" s="658" t="n">
        <f aca="false">FotBR!AZ$201</f>
        <v>0</v>
      </c>
      <c r="G18" s="687" t="str">
        <f aca="false">FotBR!BE$201</f>
        <v/>
      </c>
      <c r="I18" s="693"/>
      <c r="J18" s="693"/>
      <c r="K18" s="689"/>
      <c r="L18" s="694"/>
      <c r="M18" s="694"/>
      <c r="N18" s="689"/>
      <c r="O18" s="691" t="str">
        <f aca="false">IF($M18="","",$M18-($M18*(N18/24)))</f>
        <v/>
      </c>
      <c r="P18" s="696"/>
      <c r="S18" s="306" t="n">
        <v>16</v>
      </c>
      <c r="T18" s="306" t="s">
        <v>187</v>
      </c>
      <c r="U18" s="306"/>
    </row>
    <row r="19" customFormat="false" ht="12.75" hidden="false" customHeight="false" outlineLevel="0" collapsed="false">
      <c r="B19" s="664" t="str">
        <f aca="false">Poulets!D$1</f>
        <v>Les Gros Poulets</v>
      </c>
      <c r="C19" s="657"/>
      <c r="D19" s="658" t="str">
        <f aca="false">Poulets!C$5</f>
        <v>Manu</v>
      </c>
      <c r="E19" s="686" t="n">
        <f aca="false">Poulets!AZ$205</f>
        <v>0</v>
      </c>
      <c r="F19" s="658" t="n">
        <f aca="false">Poulets!AZ$201</f>
        <v>0</v>
      </c>
      <c r="G19" s="687" t="str">
        <f aca="false">Poulets!BE$201</f>
        <v/>
      </c>
      <c r="I19" s="693"/>
      <c r="J19" s="693"/>
      <c r="K19" s="689"/>
      <c r="L19" s="694"/>
      <c r="M19" s="694"/>
      <c r="N19" s="689"/>
      <c r="O19" s="691" t="str">
        <f aca="false">IF($M19="","",$M19-($M19*(N19/24)))</f>
        <v/>
      </c>
      <c r="P19" s="697"/>
      <c r="S19" s="306" t="n">
        <v>17</v>
      </c>
      <c r="T19" s="306" t="s">
        <v>189</v>
      </c>
      <c r="U19" s="306"/>
    </row>
    <row r="20" customFormat="false" ht="13.5" hidden="false" customHeight="false" outlineLevel="0" collapsed="false">
      <c r="B20" s="665" t="str">
        <f aca="false">ABC!D$1</f>
        <v>The ABC Team</v>
      </c>
      <c r="C20" s="666"/>
      <c r="D20" s="667" t="str">
        <f aca="false">ABC!C$5</f>
        <v>Johann</v>
      </c>
      <c r="E20" s="698" t="n">
        <f aca="false">ABC!AZ$205</f>
        <v>0</v>
      </c>
      <c r="F20" s="667" t="n">
        <f aca="false">ABC!AZ$201</f>
        <v>0</v>
      </c>
      <c r="G20" s="699" t="str">
        <f aca="false">ABC!BE$201</f>
        <v/>
      </c>
      <c r="I20" s="557"/>
      <c r="J20" s="557"/>
      <c r="K20" s="700"/>
      <c r="L20" s="701"/>
      <c r="M20" s="701"/>
      <c r="N20" s="700"/>
      <c r="O20" s="702" t="str">
        <f aca="false">IF($M20="","",$M20-($M20*(N20/24)))</f>
        <v/>
      </c>
      <c r="P20" s="703"/>
      <c r="S20" s="306" t="n">
        <v>18</v>
      </c>
      <c r="T20" s="306" t="s">
        <v>191</v>
      </c>
      <c r="U20" s="306"/>
    </row>
    <row r="21" customFormat="false" ht="13.5" hidden="false" customHeight="false" outlineLevel="0" collapsed="false">
      <c r="B21" s="704"/>
      <c r="C21" s="704"/>
      <c r="D21" s="704"/>
      <c r="E21" s="704"/>
      <c r="F21" s="704"/>
      <c r="G21" s="704"/>
      <c r="H21" s="704"/>
      <c r="S21" s="306" t="n">
        <v>19</v>
      </c>
      <c r="T21" s="306" t="s">
        <v>193</v>
      </c>
      <c r="U21" s="306"/>
    </row>
    <row r="22" customFormat="false" ht="13.5" hidden="false" customHeight="false" outlineLevel="0" collapsed="false">
      <c r="A22" s="705" t="s">
        <v>291</v>
      </c>
      <c r="B22" s="705"/>
      <c r="C22" s="705"/>
      <c r="D22" s="705"/>
      <c r="E22" s="705"/>
      <c r="F22" s="705"/>
      <c r="G22" s="705"/>
      <c r="I22" s="706" t="s">
        <v>292</v>
      </c>
      <c r="J22" s="707"/>
      <c r="K22" s="707"/>
      <c r="L22" s="707"/>
      <c r="M22" s="707"/>
      <c r="N22" s="707"/>
      <c r="O22" s="707"/>
      <c r="P22" s="707"/>
      <c r="S22" s="306" t="n">
        <v>20</v>
      </c>
      <c r="T22" s="306" t="s">
        <v>126</v>
      </c>
      <c r="U22" s="306"/>
    </row>
    <row r="23" customFormat="false" ht="26.25" hidden="false" customHeight="false" outlineLevel="0" collapsed="false">
      <c r="A23" s="708" t="s">
        <v>152</v>
      </c>
      <c r="B23" s="709" t="s">
        <v>80</v>
      </c>
      <c r="C23" s="709"/>
      <c r="D23" s="709" t="s">
        <v>3</v>
      </c>
      <c r="E23" s="282" t="s">
        <v>293</v>
      </c>
      <c r="F23" s="709" t="s">
        <v>289</v>
      </c>
      <c r="G23" s="710" t="s">
        <v>110</v>
      </c>
      <c r="I23" s="711" t="s">
        <v>14</v>
      </c>
      <c r="J23" s="712" t="s">
        <v>279</v>
      </c>
      <c r="K23" s="713" t="s">
        <v>294</v>
      </c>
      <c r="L23" s="713"/>
      <c r="M23" s="713"/>
      <c r="N23" s="713"/>
      <c r="O23" s="713"/>
      <c r="P23" s="713"/>
      <c r="S23" s="306" t="n">
        <v>21</v>
      </c>
      <c r="T23" s="306" t="s">
        <v>133</v>
      </c>
      <c r="U23" s="306"/>
    </row>
    <row r="24" customFormat="false" ht="13.5" hidden="false" customHeight="false" outlineLevel="0" collapsed="false">
      <c r="A24" s="714"/>
      <c r="B24" s="715"/>
      <c r="C24" s="715"/>
      <c r="D24" s="716"/>
      <c r="E24" s="717"/>
      <c r="F24" s="717"/>
      <c r="G24" s="718"/>
      <c r="I24" s="719" t="s">
        <v>295</v>
      </c>
      <c r="J24" s="719"/>
      <c r="K24" s="719"/>
      <c r="L24" s="719"/>
      <c r="M24" s="719"/>
      <c r="N24" s="719"/>
      <c r="O24" s="719"/>
      <c r="P24" s="719"/>
      <c r="S24" s="306" t="n">
        <v>22</v>
      </c>
      <c r="T24" s="306" t="s">
        <v>197</v>
      </c>
      <c r="U24" s="306"/>
    </row>
    <row r="25" customFormat="false" ht="12.75" hidden="false" customHeight="false" outlineLevel="0" collapsed="false">
      <c r="A25" s="720"/>
      <c r="B25" s="721"/>
      <c r="C25" s="721"/>
      <c r="D25" s="690"/>
      <c r="E25" s="690"/>
      <c r="F25" s="722"/>
      <c r="G25" s="723"/>
      <c r="I25" s="724"/>
      <c r="J25" s="716"/>
      <c r="K25" s="725"/>
      <c r="L25" s="725"/>
      <c r="M25" s="725"/>
      <c r="N25" s="725"/>
      <c r="O25" s="726"/>
      <c r="P25" s="726"/>
      <c r="S25" s="306" t="n">
        <v>23</v>
      </c>
      <c r="T25" s="306" t="s">
        <v>136</v>
      </c>
      <c r="U25" s="306"/>
    </row>
    <row r="26" customFormat="false" ht="12.75" hidden="false" customHeight="false" outlineLevel="0" collapsed="false">
      <c r="A26" s="720"/>
      <c r="B26" s="721"/>
      <c r="C26" s="721"/>
      <c r="D26" s="690"/>
      <c r="E26" s="690"/>
      <c r="F26" s="722"/>
      <c r="G26" s="723"/>
      <c r="I26" s="727"/>
      <c r="J26" s="728"/>
      <c r="K26" s="729"/>
      <c r="L26" s="729"/>
      <c r="M26" s="729"/>
      <c r="N26" s="729"/>
      <c r="O26" s="730"/>
      <c r="P26" s="730"/>
      <c r="S26" s="306" t="n">
        <v>24</v>
      </c>
      <c r="T26" s="306" t="s">
        <v>140</v>
      </c>
      <c r="U26" s="306"/>
    </row>
    <row r="27" customFormat="false" ht="12.75" hidden="false" customHeight="false" outlineLevel="0" collapsed="false">
      <c r="A27" s="720"/>
      <c r="B27" s="721"/>
      <c r="C27" s="721"/>
      <c r="D27" s="690"/>
      <c r="E27" s="722"/>
      <c r="F27" s="722"/>
      <c r="G27" s="731"/>
      <c r="I27" s="727"/>
      <c r="J27" s="728"/>
      <c r="K27" s="729"/>
      <c r="L27" s="729"/>
      <c r="M27" s="729"/>
      <c r="N27" s="729"/>
      <c r="O27" s="730"/>
      <c r="P27" s="730"/>
      <c r="S27" s="306"/>
      <c r="T27" s="306" t="s">
        <v>201</v>
      </c>
      <c r="U27" s="306"/>
    </row>
    <row r="28" customFormat="false" ht="13.5" hidden="false" customHeight="false" outlineLevel="0" collapsed="false">
      <c r="A28" s="732"/>
      <c r="B28" s="733"/>
      <c r="C28" s="733"/>
      <c r="D28" s="734"/>
      <c r="E28" s="735"/>
      <c r="F28" s="735"/>
      <c r="G28" s="736"/>
      <c r="I28" s="727"/>
      <c r="J28" s="728"/>
      <c r="K28" s="729"/>
      <c r="L28" s="729"/>
      <c r="M28" s="729"/>
      <c r="N28" s="729"/>
      <c r="O28" s="730"/>
      <c r="P28" s="730"/>
      <c r="S28" s="306"/>
      <c r="T28" s="306" t="s">
        <v>130</v>
      </c>
      <c r="U28" s="306"/>
    </row>
    <row r="29" customFormat="false" ht="13.5" hidden="false" customHeight="false" outlineLevel="0" collapsed="false">
      <c r="A29" s="737"/>
      <c r="B29" s="738"/>
      <c r="C29" s="738"/>
      <c r="D29" s="738"/>
      <c r="E29" s="738"/>
      <c r="F29" s="738"/>
      <c r="G29" s="738"/>
      <c r="H29" s="738"/>
      <c r="I29" s="739"/>
      <c r="J29" s="690"/>
      <c r="K29" s="729"/>
      <c r="L29" s="729"/>
      <c r="M29" s="729"/>
      <c r="N29" s="729"/>
      <c r="O29" s="730"/>
      <c r="P29" s="730"/>
      <c r="S29" s="306"/>
      <c r="T29" s="306" t="s">
        <v>204</v>
      </c>
      <c r="U29" s="306"/>
    </row>
    <row r="30" customFormat="false" ht="13.5" hidden="false" customHeight="false" outlineLevel="0" collapsed="false">
      <c r="A30" s="705" t="s">
        <v>296</v>
      </c>
      <c r="B30" s="705"/>
      <c r="C30" s="705"/>
      <c r="D30" s="705"/>
      <c r="E30" s="705"/>
      <c r="F30" s="705"/>
      <c r="G30" s="705"/>
      <c r="I30" s="739"/>
      <c r="J30" s="721"/>
      <c r="K30" s="729"/>
      <c r="L30" s="729"/>
      <c r="M30" s="729"/>
      <c r="N30" s="729"/>
      <c r="O30" s="730"/>
      <c r="P30" s="730"/>
      <c r="S30" s="306"/>
      <c r="T30" s="306" t="s">
        <v>206</v>
      </c>
      <c r="U30" s="306"/>
    </row>
    <row r="31" customFormat="false" ht="26.25" hidden="false" customHeight="false" outlineLevel="0" collapsed="false">
      <c r="A31" s="740" t="s">
        <v>152</v>
      </c>
      <c r="B31" s="741" t="s">
        <v>80</v>
      </c>
      <c r="C31" s="741"/>
      <c r="D31" s="741" t="s">
        <v>3</v>
      </c>
      <c r="E31" s="742" t="s">
        <v>293</v>
      </c>
      <c r="F31" s="741" t="s">
        <v>289</v>
      </c>
      <c r="G31" s="743" t="s">
        <v>297</v>
      </c>
      <c r="I31" s="719" t="s">
        <v>298</v>
      </c>
      <c r="J31" s="719"/>
      <c r="K31" s="719"/>
      <c r="L31" s="719"/>
      <c r="M31" s="719"/>
      <c r="N31" s="719"/>
      <c r="O31" s="719"/>
      <c r="P31" s="719"/>
      <c r="S31" s="306"/>
      <c r="T31" s="306" t="s">
        <v>208</v>
      </c>
      <c r="U31" s="306"/>
    </row>
    <row r="32" customFormat="false" ht="12.75" hidden="false" customHeight="false" outlineLevel="0" collapsed="false">
      <c r="A32" s="744" t="s">
        <v>67</v>
      </c>
      <c r="B32" s="715"/>
      <c r="C32" s="715"/>
      <c r="D32" s="716"/>
      <c r="E32" s="717"/>
      <c r="F32" s="717"/>
      <c r="G32" s="745"/>
      <c r="I32" s="746"/>
      <c r="J32" s="747"/>
      <c r="K32" s="725"/>
      <c r="L32" s="725"/>
      <c r="M32" s="725"/>
      <c r="N32" s="725"/>
      <c r="O32" s="726"/>
      <c r="P32" s="726"/>
      <c r="S32" s="306"/>
      <c r="T32" s="306" t="s">
        <v>123</v>
      </c>
      <c r="U32" s="306"/>
    </row>
    <row r="33" customFormat="false" ht="12.75" hidden="false" customHeight="false" outlineLevel="0" collapsed="false">
      <c r="A33" s="748" t="s">
        <v>68</v>
      </c>
      <c r="B33" s="721"/>
      <c r="C33" s="721"/>
      <c r="D33" s="690"/>
      <c r="E33" s="722"/>
      <c r="F33" s="722"/>
      <c r="G33" s="723"/>
      <c r="I33" s="746"/>
      <c r="J33" s="747"/>
      <c r="K33" s="729"/>
      <c r="L33" s="729"/>
      <c r="M33" s="729"/>
      <c r="N33" s="729"/>
      <c r="O33" s="730"/>
      <c r="P33" s="730"/>
    </row>
    <row r="34" customFormat="false" ht="12.75" hidden="false" customHeight="false" outlineLevel="0" collapsed="false">
      <c r="A34" s="749" t="s">
        <v>69</v>
      </c>
      <c r="B34" s="721"/>
      <c r="C34" s="721"/>
      <c r="D34" s="690"/>
      <c r="E34" s="690"/>
      <c r="F34" s="722"/>
      <c r="G34" s="723"/>
      <c r="I34" s="746"/>
      <c r="J34" s="747"/>
      <c r="K34" s="729"/>
      <c r="L34" s="729"/>
      <c r="M34" s="729"/>
      <c r="N34" s="729"/>
      <c r="O34" s="730"/>
      <c r="P34" s="730"/>
    </row>
    <row r="35" customFormat="false" ht="12.75" hidden="false" customHeight="false" outlineLevel="0" collapsed="false">
      <c r="A35" s="750" t="s">
        <v>70</v>
      </c>
      <c r="B35" s="721"/>
      <c r="C35" s="721"/>
      <c r="D35" s="690"/>
      <c r="E35" s="722"/>
      <c r="F35" s="722"/>
      <c r="G35" s="731"/>
      <c r="I35" s="746"/>
      <c r="J35" s="751"/>
      <c r="K35" s="729"/>
      <c r="L35" s="729"/>
      <c r="M35" s="729"/>
      <c r="N35" s="729"/>
      <c r="O35" s="730"/>
      <c r="P35" s="730"/>
    </row>
    <row r="36" customFormat="false" ht="13.5" hidden="false" customHeight="false" outlineLevel="0" collapsed="false">
      <c r="A36" s="752" t="s">
        <v>71</v>
      </c>
      <c r="B36" s="733"/>
      <c r="C36" s="733"/>
      <c r="D36" s="734"/>
      <c r="E36" s="734"/>
      <c r="F36" s="735"/>
      <c r="G36" s="753"/>
      <c r="I36" s="746"/>
      <c r="J36" s="751"/>
      <c r="K36" s="729"/>
      <c r="L36" s="729"/>
      <c r="M36" s="729"/>
      <c r="N36" s="729"/>
      <c r="O36" s="730"/>
      <c r="P36" s="730"/>
    </row>
    <row r="37" customFormat="false" ht="13.5" hidden="false" customHeight="false" outlineLevel="0" collapsed="false">
      <c r="I37" s="746"/>
      <c r="J37" s="751"/>
      <c r="K37" s="754"/>
      <c r="L37" s="754"/>
      <c r="M37" s="754"/>
      <c r="N37" s="754"/>
      <c r="O37" s="755"/>
      <c r="P37" s="755"/>
    </row>
    <row r="38" customFormat="false" ht="12.75" hidden="false" customHeight="false" outlineLevel="0" collapsed="false">
      <c r="I38" s="746"/>
      <c r="J38" s="747"/>
      <c r="K38" s="725"/>
      <c r="L38" s="725"/>
      <c r="M38" s="725"/>
      <c r="N38" s="725"/>
      <c r="O38" s="726"/>
      <c r="P38" s="726"/>
    </row>
    <row r="39" customFormat="false" ht="12.75" hidden="false" customHeight="false" outlineLevel="0" collapsed="false">
      <c r="I39" s="746"/>
      <c r="J39" s="747"/>
      <c r="K39" s="729"/>
      <c r="L39" s="729"/>
      <c r="M39" s="729"/>
      <c r="N39" s="729"/>
      <c r="O39" s="730"/>
      <c r="P39" s="730"/>
    </row>
    <row r="40" customFormat="false" ht="12.75" hidden="false" customHeight="false" outlineLevel="0" collapsed="false">
      <c r="I40" s="746"/>
      <c r="J40" s="747"/>
      <c r="K40" s="729"/>
      <c r="L40" s="729"/>
      <c r="M40" s="729"/>
      <c r="N40" s="729"/>
      <c r="O40" s="730"/>
      <c r="P40" s="730"/>
    </row>
    <row r="41" customFormat="false" ht="12.75" hidden="false" customHeight="false" outlineLevel="0" collapsed="false">
      <c r="I41" s="746"/>
      <c r="J41" s="756"/>
      <c r="K41" s="729"/>
      <c r="L41" s="729"/>
      <c r="M41" s="729"/>
      <c r="N41" s="729"/>
      <c r="O41" s="730"/>
      <c r="P41" s="730"/>
    </row>
    <row r="42" customFormat="false" ht="12.75" hidden="false" customHeight="false" outlineLevel="0" collapsed="false">
      <c r="I42" s="746"/>
      <c r="J42" s="756"/>
      <c r="K42" s="729"/>
      <c r="L42" s="729"/>
      <c r="M42" s="729"/>
      <c r="N42" s="729"/>
      <c r="O42" s="730"/>
      <c r="P42" s="730"/>
    </row>
    <row r="43" customFormat="false" ht="12.75" hidden="false" customHeight="false" outlineLevel="0" collapsed="false">
      <c r="I43" s="746"/>
      <c r="J43" s="756"/>
      <c r="K43" s="729"/>
      <c r="L43" s="729"/>
      <c r="M43" s="729"/>
      <c r="N43" s="729"/>
      <c r="O43" s="730"/>
      <c r="P43" s="730"/>
    </row>
    <row r="44" customFormat="false" ht="12.75" hidden="false" customHeight="false" outlineLevel="0" collapsed="false">
      <c r="I44" s="746"/>
      <c r="J44" s="751"/>
      <c r="K44" s="729"/>
      <c r="L44" s="729"/>
      <c r="M44" s="729"/>
      <c r="N44" s="729"/>
      <c r="O44" s="730"/>
      <c r="P44" s="730"/>
    </row>
    <row r="45" customFormat="false" ht="12.75" hidden="false" customHeight="false" outlineLevel="0" collapsed="false">
      <c r="I45" s="746"/>
      <c r="J45" s="751"/>
      <c r="K45" s="729"/>
      <c r="L45" s="729"/>
      <c r="M45" s="729"/>
      <c r="N45" s="729"/>
      <c r="O45" s="730"/>
      <c r="P45" s="730"/>
    </row>
    <row r="46" customFormat="false" ht="13.5" hidden="false" customHeight="false" outlineLevel="0" collapsed="false">
      <c r="I46" s="746"/>
      <c r="J46" s="751"/>
      <c r="K46" s="754"/>
      <c r="L46" s="754"/>
      <c r="M46" s="754"/>
      <c r="N46" s="754"/>
      <c r="O46" s="755"/>
      <c r="P46" s="755"/>
    </row>
    <row r="47" customFormat="false" ht="12.75" hidden="false" customHeight="false" outlineLevel="0" collapsed="false">
      <c r="I47" s="746"/>
      <c r="J47" s="747"/>
      <c r="K47" s="725"/>
      <c r="L47" s="725"/>
      <c r="M47" s="725"/>
      <c r="N47" s="725"/>
      <c r="O47" s="726"/>
      <c r="P47" s="726"/>
    </row>
    <row r="48" customFormat="false" ht="12.75" hidden="false" customHeight="false" outlineLevel="0" collapsed="false">
      <c r="I48" s="746"/>
      <c r="J48" s="747"/>
      <c r="K48" s="729"/>
      <c r="L48" s="729"/>
      <c r="M48" s="729"/>
      <c r="N48" s="729"/>
      <c r="O48" s="730"/>
      <c r="P48" s="730"/>
    </row>
    <row r="49" customFormat="false" ht="12.75" hidden="false" customHeight="false" outlineLevel="0" collapsed="false">
      <c r="I49" s="746"/>
      <c r="J49" s="747"/>
      <c r="K49" s="729"/>
      <c r="L49" s="729"/>
      <c r="M49" s="729"/>
      <c r="N49" s="729"/>
      <c r="O49" s="730"/>
      <c r="P49" s="730"/>
    </row>
    <row r="50" customFormat="false" ht="12.75" hidden="false" customHeight="false" outlineLevel="0" collapsed="false">
      <c r="I50" s="746"/>
      <c r="J50" s="751"/>
      <c r="K50" s="729"/>
      <c r="L50" s="729"/>
      <c r="M50" s="729"/>
      <c r="N50" s="729"/>
      <c r="O50" s="730"/>
      <c r="P50" s="730"/>
    </row>
    <row r="51" customFormat="false" ht="12.75" hidden="false" customHeight="false" outlineLevel="0" collapsed="false">
      <c r="I51" s="746"/>
      <c r="J51" s="751"/>
      <c r="K51" s="729"/>
      <c r="L51" s="729"/>
      <c r="M51" s="729"/>
      <c r="N51" s="729"/>
      <c r="O51" s="730"/>
      <c r="P51" s="730"/>
    </row>
    <row r="52" customFormat="false" ht="13.5" hidden="false" customHeight="false" outlineLevel="0" collapsed="false">
      <c r="I52" s="746"/>
      <c r="J52" s="751"/>
      <c r="K52" s="754"/>
      <c r="L52" s="754"/>
      <c r="M52" s="754"/>
      <c r="N52" s="754"/>
      <c r="O52" s="755"/>
      <c r="P52" s="755"/>
    </row>
  </sheetData>
  <mergeCells count="120">
    <mergeCell ref="A1:K1"/>
    <mergeCell ref="B3:Q3"/>
    <mergeCell ref="B4:B5"/>
    <mergeCell ref="D4:D5"/>
    <mergeCell ref="E4:E5"/>
    <mergeCell ref="F4:F5"/>
    <mergeCell ref="G4:G5"/>
    <mergeCell ref="H4:H5"/>
    <mergeCell ref="I4:I5"/>
    <mergeCell ref="J4:J5"/>
    <mergeCell ref="K4:M4"/>
    <mergeCell ref="N4:N5"/>
    <mergeCell ref="O4:O5"/>
    <mergeCell ref="P4:P5"/>
    <mergeCell ref="Q4:Q5"/>
    <mergeCell ref="B13:G13"/>
    <mergeCell ref="I13:P13"/>
    <mergeCell ref="I14:J14"/>
    <mergeCell ref="I15:J15"/>
    <mergeCell ref="I16:J16"/>
    <mergeCell ref="I17:J17"/>
    <mergeCell ref="I18:J18"/>
    <mergeCell ref="I19:J19"/>
    <mergeCell ref="I20:J20"/>
    <mergeCell ref="A22:G22"/>
    <mergeCell ref="K23:P23"/>
    <mergeCell ref="I24:P24"/>
    <mergeCell ref="K25:L25"/>
    <mergeCell ref="M25:N25"/>
    <mergeCell ref="O25:P25"/>
    <mergeCell ref="K26:L26"/>
    <mergeCell ref="M26:N26"/>
    <mergeCell ref="O26:P26"/>
    <mergeCell ref="K27:L27"/>
    <mergeCell ref="M27:N27"/>
    <mergeCell ref="O27:P27"/>
    <mergeCell ref="K28:L28"/>
    <mergeCell ref="M28:N28"/>
    <mergeCell ref="O28:P28"/>
    <mergeCell ref="K29:L29"/>
    <mergeCell ref="M29:N29"/>
    <mergeCell ref="O29:P29"/>
    <mergeCell ref="A30:G30"/>
    <mergeCell ref="K30:L30"/>
    <mergeCell ref="M30:N30"/>
    <mergeCell ref="O30:P30"/>
    <mergeCell ref="I31:P31"/>
    <mergeCell ref="I32:I37"/>
    <mergeCell ref="J32:J34"/>
    <mergeCell ref="K32:L32"/>
    <mergeCell ref="M32:N32"/>
    <mergeCell ref="O32:P32"/>
    <mergeCell ref="K33:L33"/>
    <mergeCell ref="M33:N33"/>
    <mergeCell ref="O33:P33"/>
    <mergeCell ref="K34:L34"/>
    <mergeCell ref="M34:N34"/>
    <mergeCell ref="O34:P34"/>
    <mergeCell ref="J35:J37"/>
    <mergeCell ref="K35:L35"/>
    <mergeCell ref="M35:N35"/>
    <mergeCell ref="O35:P35"/>
    <mergeCell ref="K36:L36"/>
    <mergeCell ref="M36:N36"/>
    <mergeCell ref="O36:P36"/>
    <mergeCell ref="K37:L37"/>
    <mergeCell ref="M37:N37"/>
    <mergeCell ref="O37:P37"/>
    <mergeCell ref="I38:I46"/>
    <mergeCell ref="J38:J40"/>
    <mergeCell ref="K38:L38"/>
    <mergeCell ref="M38:N38"/>
    <mergeCell ref="O38:P38"/>
    <mergeCell ref="K39:L39"/>
    <mergeCell ref="M39:N39"/>
    <mergeCell ref="O39:P39"/>
    <mergeCell ref="K40:L40"/>
    <mergeCell ref="M40:N40"/>
    <mergeCell ref="O40:P40"/>
    <mergeCell ref="J41:J43"/>
    <mergeCell ref="K41:L41"/>
    <mergeCell ref="M41:N41"/>
    <mergeCell ref="O41:P41"/>
    <mergeCell ref="K42:L42"/>
    <mergeCell ref="M42:N42"/>
    <mergeCell ref="O42:P42"/>
    <mergeCell ref="K43:L43"/>
    <mergeCell ref="M43:N43"/>
    <mergeCell ref="O43:P43"/>
    <mergeCell ref="J44:J46"/>
    <mergeCell ref="K44:L44"/>
    <mergeCell ref="M44:N44"/>
    <mergeCell ref="O44:P44"/>
    <mergeCell ref="K45:L45"/>
    <mergeCell ref="M45:N45"/>
    <mergeCell ref="O45:P45"/>
    <mergeCell ref="K46:L46"/>
    <mergeCell ref="M46:N46"/>
    <mergeCell ref="O46:P46"/>
    <mergeCell ref="I47:I52"/>
    <mergeCell ref="J47:J49"/>
    <mergeCell ref="K47:L47"/>
    <mergeCell ref="M47:N47"/>
    <mergeCell ref="O47:P47"/>
    <mergeCell ref="K48:L48"/>
    <mergeCell ref="M48:N48"/>
    <mergeCell ref="O48:P48"/>
    <mergeCell ref="K49:L49"/>
    <mergeCell ref="M49:N49"/>
    <mergeCell ref="O49:P49"/>
    <mergeCell ref="J50:J52"/>
    <mergeCell ref="K50:L50"/>
    <mergeCell ref="M50:N50"/>
    <mergeCell ref="O50:P50"/>
    <mergeCell ref="K51:L51"/>
    <mergeCell ref="M51:N51"/>
    <mergeCell ref="O51:P51"/>
    <mergeCell ref="K52:L52"/>
    <mergeCell ref="M52:N52"/>
    <mergeCell ref="O52:P52"/>
  </mergeCells>
  <dataValidations count="4">
    <dataValidation allowBlank="true" errorStyle="stop" operator="between" showDropDown="false" showErrorMessage="true" showInputMessage="false" sqref="I25:I30 I32:I52" type="list">
      <formula1>$S$2:$S$26</formula1>
      <formula2>0</formula2>
    </dataValidation>
    <dataValidation allowBlank="true" errorStyle="stop" operator="between" showDropDown="false" showErrorMessage="true" showInputMessage="false" sqref="N15:N20" type="list">
      <formula1>$S$2:$S$26</formula1>
      <formula2>0</formula2>
    </dataValidation>
    <dataValidation allowBlank="true" errorStyle="stop" operator="between" showDropDown="false" showErrorMessage="true" showInputMessage="false" sqref="L15:L20" type="list">
      <formula1>$T$2:$T$32</formula1>
      <formula2>0</formula2>
    </dataValidation>
    <dataValidation allowBlank="true" errorStyle="stop" operator="between" showDropDown="false" showErrorMessage="true" showInputMessage="false" sqref="K15:K20" type="list">
      <formula1>$U$2:$U$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F36"/>
    </sheetView>
  </sheetViews>
  <sheetFormatPr defaultColWidth="11.0546875" defaultRowHeight="12.75" zeroHeight="false" outlineLevelRow="0" outlineLevelCol="0"/>
  <cols>
    <col collapsed="false" customWidth="true" hidden="false" outlineLevel="0" max="6" min="1" style="0" width="10.71"/>
    <col collapsed="false" customWidth="true" hidden="false" outlineLevel="0" max="7" min="7" style="0" width="4.41"/>
    <col collapsed="false" customWidth="true" hidden="false" outlineLevel="0" max="13" min="8" style="0" width="10.71"/>
  </cols>
  <sheetData>
    <row r="1" customFormat="false" ht="12.75" hidden="false" customHeight="true" outlineLevel="0" collapsed="false">
      <c r="A1" s="757" t="s">
        <v>299</v>
      </c>
      <c r="B1" s="757"/>
      <c r="C1" s="757"/>
      <c r="D1" s="757"/>
      <c r="E1" s="757"/>
      <c r="F1" s="757"/>
      <c r="G1" s="757"/>
      <c r="H1" s="757"/>
      <c r="I1" s="757"/>
      <c r="J1" s="757"/>
      <c r="K1" s="757"/>
      <c r="L1" s="757"/>
      <c r="M1" s="757"/>
    </row>
    <row r="2" customFormat="false" ht="12.75" hidden="false" customHeight="true" outlineLevel="0" collapsed="false">
      <c r="A2" s="757"/>
      <c r="B2" s="757"/>
      <c r="C2" s="757"/>
      <c r="D2" s="757"/>
      <c r="E2" s="757"/>
      <c r="F2" s="757"/>
      <c r="G2" s="757"/>
      <c r="H2" s="757"/>
      <c r="I2" s="757"/>
      <c r="J2" s="757"/>
      <c r="K2" s="757"/>
      <c r="L2" s="757"/>
      <c r="M2" s="757"/>
    </row>
    <row r="3" customFormat="false" ht="13.5" hidden="false" customHeight="true" outlineLevel="0" collapsed="false">
      <c r="A3" s="757"/>
      <c r="B3" s="757"/>
      <c r="C3" s="757"/>
      <c r="D3" s="757"/>
      <c r="E3" s="757"/>
      <c r="F3" s="757"/>
      <c r="G3" s="757"/>
      <c r="H3" s="757"/>
      <c r="I3" s="757"/>
      <c r="J3" s="757"/>
      <c r="K3" s="757"/>
      <c r="L3" s="757"/>
      <c r="M3" s="757"/>
    </row>
    <row r="4" customFormat="false" ht="13.5" hidden="false" customHeight="false" outlineLevel="0" collapsed="false">
      <c r="A4" s="704"/>
      <c r="B4" s="704"/>
      <c r="C4" s="704"/>
      <c r="D4" s="704"/>
      <c r="E4" s="704"/>
      <c r="F4" s="704"/>
      <c r="G4" s="704"/>
      <c r="H4" s="704"/>
      <c r="I4" s="704"/>
      <c r="J4" s="704"/>
      <c r="K4" s="704"/>
      <c r="L4" s="704"/>
      <c r="M4" s="704"/>
    </row>
    <row r="5" customFormat="false" ht="12.75" hidden="false" customHeight="true" outlineLevel="0" collapsed="false">
      <c r="A5" s="758"/>
      <c r="B5" s="758"/>
      <c r="C5" s="758"/>
      <c r="D5" s="758"/>
      <c r="E5" s="758"/>
      <c r="F5" s="758"/>
      <c r="G5" s="704"/>
      <c r="H5" s="759"/>
      <c r="I5" s="759"/>
      <c r="J5" s="759"/>
      <c r="K5" s="759"/>
      <c r="L5" s="759"/>
      <c r="M5" s="759"/>
    </row>
    <row r="6" customFormat="false" ht="13.5" hidden="false" customHeight="true" outlineLevel="0" collapsed="false">
      <c r="A6" s="758"/>
      <c r="B6" s="758"/>
      <c r="C6" s="758"/>
      <c r="D6" s="758"/>
      <c r="E6" s="758"/>
      <c r="F6" s="758"/>
      <c r="G6" s="704"/>
      <c r="H6" s="759"/>
      <c r="I6" s="759"/>
      <c r="J6" s="759"/>
      <c r="K6" s="759"/>
      <c r="L6" s="759"/>
      <c r="M6" s="759"/>
    </row>
    <row r="7" customFormat="false" ht="12.75" hidden="false" customHeight="false" outlineLevel="0" collapsed="false">
      <c r="A7" s="760"/>
      <c r="B7" s="760"/>
      <c r="C7" s="760"/>
      <c r="D7" s="760"/>
      <c r="E7" s="760"/>
      <c r="F7" s="760"/>
      <c r="G7" s="704"/>
      <c r="H7" s="761"/>
      <c r="I7" s="761"/>
      <c r="J7" s="761"/>
      <c r="K7" s="762"/>
      <c r="L7" s="762"/>
      <c r="M7" s="763"/>
    </row>
    <row r="8" customFormat="false" ht="12.75" hidden="false" customHeight="false" outlineLevel="0" collapsed="false">
      <c r="A8" s="764"/>
      <c r="B8" s="764"/>
      <c r="C8" s="764"/>
      <c r="D8" s="764"/>
      <c r="E8" s="764"/>
      <c r="F8" s="764"/>
      <c r="G8" s="704"/>
      <c r="H8" s="765"/>
      <c r="I8" s="765"/>
      <c r="J8" s="765"/>
      <c r="K8" s="766"/>
      <c r="L8" s="766"/>
      <c r="M8" s="766"/>
    </row>
    <row r="9" customFormat="false" ht="12.75" hidden="false" customHeight="false" outlineLevel="0" collapsed="false">
      <c r="A9" s="767"/>
      <c r="B9" s="767"/>
      <c r="C9" s="767"/>
      <c r="D9" s="768"/>
      <c r="E9" s="768"/>
      <c r="F9" s="769"/>
      <c r="G9" s="704"/>
      <c r="H9" s="765"/>
      <c r="I9" s="765"/>
      <c r="J9" s="765"/>
      <c r="K9" s="766"/>
      <c r="L9" s="766"/>
      <c r="M9" s="766"/>
    </row>
    <row r="10" customFormat="false" ht="12.75" hidden="false" customHeight="false" outlineLevel="0" collapsed="false">
      <c r="A10" s="770"/>
      <c r="B10" s="770"/>
      <c r="C10" s="770"/>
      <c r="D10" s="771"/>
      <c r="E10" s="771"/>
      <c r="F10" s="772"/>
      <c r="G10" s="704"/>
      <c r="H10" s="765"/>
      <c r="I10" s="765"/>
      <c r="J10" s="765"/>
      <c r="K10" s="766"/>
      <c r="L10" s="766"/>
      <c r="M10" s="766"/>
    </row>
    <row r="11" customFormat="false" ht="12.75" hidden="false" customHeight="false" outlineLevel="0" collapsed="false">
      <c r="A11" s="770"/>
      <c r="B11" s="770"/>
      <c r="C11" s="770"/>
      <c r="D11" s="771"/>
      <c r="E11" s="771"/>
      <c r="F11" s="772"/>
      <c r="G11" s="704"/>
      <c r="H11" s="765"/>
      <c r="I11" s="765"/>
      <c r="J11" s="765"/>
      <c r="K11" s="766"/>
      <c r="L11" s="766"/>
      <c r="M11" s="766"/>
    </row>
    <row r="12" customFormat="false" ht="12.75" hidden="false" customHeight="false" outlineLevel="0" collapsed="false">
      <c r="A12" s="770"/>
      <c r="B12" s="770"/>
      <c r="C12" s="770"/>
      <c r="D12" s="771"/>
      <c r="E12" s="771"/>
      <c r="F12" s="772"/>
      <c r="G12" s="704"/>
      <c r="H12" s="765"/>
      <c r="I12" s="765"/>
      <c r="J12" s="765"/>
      <c r="K12" s="766"/>
      <c r="L12" s="766"/>
      <c r="M12" s="766"/>
    </row>
    <row r="13" customFormat="false" ht="12.75" hidden="false" customHeight="false" outlineLevel="0" collapsed="false">
      <c r="A13" s="770"/>
      <c r="B13" s="770"/>
      <c r="C13" s="770"/>
      <c r="D13" s="771"/>
      <c r="E13" s="771"/>
      <c r="F13" s="772"/>
      <c r="G13" s="704"/>
      <c r="H13" s="765"/>
      <c r="I13" s="765"/>
      <c r="J13" s="765"/>
      <c r="K13" s="766"/>
      <c r="L13" s="766"/>
      <c r="M13" s="766"/>
    </row>
    <row r="14" customFormat="false" ht="12.75" hidden="false" customHeight="false" outlineLevel="0" collapsed="false">
      <c r="A14" s="773"/>
      <c r="B14" s="774"/>
      <c r="C14" s="774"/>
      <c r="D14" s="771"/>
      <c r="E14" s="771"/>
      <c r="F14" s="772"/>
      <c r="G14" s="704"/>
      <c r="H14" s="765"/>
      <c r="I14" s="765"/>
      <c r="J14" s="765"/>
      <c r="K14" s="766"/>
      <c r="L14" s="766"/>
      <c r="M14" s="766"/>
    </row>
    <row r="15" customFormat="false" ht="12.75" hidden="false" customHeight="false" outlineLevel="0" collapsed="false">
      <c r="A15" s="770"/>
      <c r="B15" s="770"/>
      <c r="C15" s="770"/>
      <c r="D15" s="771"/>
      <c r="E15" s="771"/>
      <c r="F15" s="772"/>
      <c r="G15" s="704"/>
      <c r="H15" s="765"/>
      <c r="I15" s="765"/>
      <c r="J15" s="765"/>
      <c r="K15" s="766"/>
      <c r="L15" s="766"/>
      <c r="M15" s="766"/>
    </row>
    <row r="16" customFormat="false" ht="12.75" hidden="false" customHeight="false" outlineLevel="0" collapsed="false">
      <c r="A16" s="770"/>
      <c r="B16" s="770"/>
      <c r="C16" s="770"/>
      <c r="D16" s="771"/>
      <c r="E16" s="771"/>
      <c r="F16" s="772"/>
      <c r="G16" s="704"/>
      <c r="H16" s="765"/>
      <c r="I16" s="765"/>
      <c r="J16" s="765"/>
      <c r="K16" s="766"/>
      <c r="L16" s="766"/>
      <c r="M16" s="766"/>
    </row>
    <row r="17" customFormat="false" ht="12.75" hidden="false" customHeight="false" outlineLevel="0" collapsed="false">
      <c r="A17" s="770"/>
      <c r="B17" s="770"/>
      <c r="C17" s="770"/>
      <c r="D17" s="771"/>
      <c r="E17" s="771"/>
      <c r="F17" s="772"/>
      <c r="G17" s="704"/>
      <c r="H17" s="775"/>
      <c r="I17" s="775"/>
      <c r="J17" s="775"/>
      <c r="K17" s="766"/>
      <c r="L17" s="766"/>
      <c r="M17" s="766"/>
    </row>
    <row r="18" customFormat="false" ht="12.75" hidden="false" customHeight="false" outlineLevel="0" collapsed="false">
      <c r="A18" s="776"/>
      <c r="B18" s="776"/>
      <c r="C18" s="776"/>
      <c r="D18" s="771"/>
      <c r="E18" s="771"/>
      <c r="F18" s="772"/>
      <c r="G18" s="704"/>
      <c r="H18" s="775"/>
      <c r="I18" s="775"/>
      <c r="J18" s="775"/>
      <c r="K18" s="766"/>
      <c r="L18" s="766"/>
      <c r="M18" s="766"/>
    </row>
    <row r="19" customFormat="false" ht="12.75" hidden="false" customHeight="false" outlineLevel="0" collapsed="false">
      <c r="A19" s="776"/>
      <c r="B19" s="776"/>
      <c r="C19" s="776"/>
      <c r="D19" s="777"/>
      <c r="E19" s="777"/>
      <c r="F19" s="778"/>
      <c r="G19" s="704"/>
      <c r="H19" s="775"/>
      <c r="I19" s="775"/>
      <c r="J19" s="775"/>
      <c r="K19" s="766"/>
      <c r="L19" s="766"/>
      <c r="M19" s="766"/>
    </row>
    <row r="20" customFormat="false" ht="12.75" hidden="false" customHeight="false" outlineLevel="0" collapsed="false">
      <c r="A20" s="779"/>
      <c r="B20" s="779"/>
      <c r="C20" s="779"/>
      <c r="D20" s="779"/>
      <c r="E20" s="779"/>
      <c r="F20" s="779"/>
      <c r="G20" s="704"/>
      <c r="H20" s="775"/>
      <c r="I20" s="775"/>
      <c r="J20" s="775"/>
      <c r="K20" s="766"/>
      <c r="L20" s="766"/>
      <c r="M20" s="766"/>
    </row>
    <row r="21" customFormat="false" ht="13.5" hidden="false" customHeight="false" outlineLevel="0" collapsed="false">
      <c r="A21" s="780"/>
      <c r="B21" s="780"/>
      <c r="C21" s="780"/>
      <c r="D21" s="780"/>
      <c r="E21" s="780"/>
      <c r="F21" s="780"/>
      <c r="G21" s="704"/>
      <c r="H21" s="781"/>
      <c r="I21" s="781"/>
      <c r="J21" s="781"/>
      <c r="K21" s="782"/>
      <c r="L21" s="782"/>
      <c r="M21" s="782"/>
    </row>
    <row r="22" customFormat="false" ht="13.5" hidden="false" customHeight="false" outlineLevel="0" collapsed="false">
      <c r="A22" s="704"/>
      <c r="B22" s="704"/>
      <c r="C22" s="704"/>
      <c r="D22" s="704"/>
      <c r="E22" s="704"/>
      <c r="F22" s="704"/>
      <c r="G22" s="704"/>
      <c r="H22" s="704"/>
      <c r="I22" s="704"/>
      <c r="J22" s="704"/>
      <c r="K22" s="704"/>
      <c r="L22" s="704"/>
      <c r="M22" s="704"/>
    </row>
    <row r="23" customFormat="false" ht="12.75" hidden="false" customHeight="true" outlineLevel="0" collapsed="false">
      <c r="A23" s="759"/>
      <c r="B23" s="759"/>
      <c r="C23" s="759"/>
      <c r="D23" s="759"/>
      <c r="E23" s="759"/>
      <c r="F23" s="759"/>
      <c r="G23" s="704"/>
      <c r="H23" s="758"/>
      <c r="I23" s="758"/>
      <c r="J23" s="758"/>
      <c r="K23" s="758"/>
      <c r="L23" s="758"/>
      <c r="M23" s="758"/>
    </row>
    <row r="24" customFormat="false" ht="13.5" hidden="false" customHeight="true" outlineLevel="0" collapsed="false">
      <c r="A24" s="759"/>
      <c r="B24" s="759"/>
      <c r="C24" s="759"/>
      <c r="D24" s="759"/>
      <c r="E24" s="759"/>
      <c r="F24" s="759"/>
      <c r="G24" s="704"/>
      <c r="H24" s="758"/>
      <c r="I24" s="758"/>
      <c r="J24" s="758"/>
      <c r="K24" s="758"/>
      <c r="L24" s="758"/>
      <c r="M24" s="758"/>
    </row>
    <row r="25" customFormat="false" ht="12.75" hidden="false" customHeight="false" outlineLevel="0" collapsed="false">
      <c r="A25" s="783"/>
      <c r="B25" s="783"/>
      <c r="C25" s="783"/>
      <c r="D25" s="784"/>
      <c r="E25" s="784"/>
      <c r="F25" s="785"/>
      <c r="G25" s="704"/>
      <c r="H25" s="786"/>
      <c r="I25" s="786"/>
      <c r="J25" s="786"/>
      <c r="K25" s="786"/>
      <c r="L25" s="786"/>
      <c r="M25" s="786"/>
    </row>
    <row r="26" customFormat="false" ht="12.75" hidden="false" customHeight="false" outlineLevel="0" collapsed="false">
      <c r="A26" s="787"/>
      <c r="B26" s="787"/>
      <c r="C26" s="787"/>
      <c r="D26" s="788"/>
      <c r="E26" s="788"/>
      <c r="F26" s="788"/>
      <c r="G26" s="704"/>
      <c r="H26" s="789"/>
      <c r="I26" s="789"/>
      <c r="J26" s="789"/>
      <c r="K26" s="789"/>
      <c r="L26" s="789"/>
      <c r="M26" s="789"/>
    </row>
    <row r="27" customFormat="false" ht="12.75" hidden="false" customHeight="false" outlineLevel="0" collapsed="false">
      <c r="A27" s="787"/>
      <c r="B27" s="787"/>
      <c r="C27" s="787"/>
      <c r="D27" s="788"/>
      <c r="E27" s="788"/>
      <c r="F27" s="788"/>
      <c r="G27" s="704"/>
      <c r="H27" s="789"/>
      <c r="I27" s="789"/>
      <c r="J27" s="789"/>
      <c r="K27" s="789"/>
      <c r="L27" s="789"/>
      <c r="M27" s="789"/>
    </row>
    <row r="28" customFormat="false" ht="12.75" hidden="false" customHeight="false" outlineLevel="0" collapsed="false">
      <c r="A28" s="787"/>
      <c r="B28" s="787"/>
      <c r="C28" s="787"/>
      <c r="D28" s="788"/>
      <c r="E28" s="788"/>
      <c r="F28" s="788"/>
      <c r="G28" s="704"/>
      <c r="H28" s="790"/>
      <c r="I28" s="790"/>
      <c r="J28" s="790"/>
      <c r="K28" s="791"/>
      <c r="L28" s="791"/>
      <c r="M28" s="792"/>
    </row>
    <row r="29" customFormat="false" ht="12.75" hidden="false" customHeight="false" outlineLevel="0" collapsed="false">
      <c r="A29" s="787"/>
      <c r="B29" s="787"/>
      <c r="C29" s="787"/>
      <c r="D29" s="788"/>
      <c r="E29" s="788"/>
      <c r="F29" s="788"/>
      <c r="G29" s="704"/>
      <c r="H29" s="790"/>
      <c r="I29" s="790"/>
      <c r="J29" s="790"/>
      <c r="K29" s="791"/>
      <c r="L29" s="791"/>
      <c r="M29" s="792"/>
    </row>
    <row r="30" customFormat="false" ht="12.75" hidden="false" customHeight="false" outlineLevel="0" collapsed="false">
      <c r="A30" s="787"/>
      <c r="B30" s="787"/>
      <c r="C30" s="787"/>
      <c r="D30" s="788"/>
      <c r="E30" s="788"/>
      <c r="F30" s="788"/>
      <c r="G30" s="704"/>
      <c r="H30" s="790"/>
      <c r="I30" s="790"/>
      <c r="J30" s="790"/>
      <c r="K30" s="791"/>
      <c r="L30" s="791"/>
      <c r="M30" s="792"/>
    </row>
    <row r="31" customFormat="false" ht="12.75" hidden="false" customHeight="false" outlineLevel="0" collapsed="false">
      <c r="A31" s="787"/>
      <c r="B31" s="787"/>
      <c r="C31" s="787"/>
      <c r="D31" s="788"/>
      <c r="E31" s="788"/>
      <c r="F31" s="788"/>
      <c r="G31" s="704"/>
      <c r="H31" s="790"/>
      <c r="I31" s="790"/>
      <c r="J31" s="790"/>
      <c r="K31" s="791"/>
      <c r="L31" s="791"/>
      <c r="M31" s="792"/>
    </row>
    <row r="32" customFormat="false" ht="12.75" hidden="false" customHeight="false" outlineLevel="0" collapsed="false">
      <c r="A32" s="787"/>
      <c r="B32" s="787"/>
      <c r="C32" s="787"/>
      <c r="D32" s="788"/>
      <c r="E32" s="788"/>
      <c r="F32" s="788"/>
      <c r="G32" s="704"/>
      <c r="H32" s="790"/>
      <c r="I32" s="790"/>
      <c r="J32" s="790"/>
      <c r="K32" s="791"/>
      <c r="L32" s="791"/>
      <c r="M32" s="792"/>
    </row>
    <row r="33" customFormat="false" ht="12.75" hidden="false" customHeight="false" outlineLevel="0" collapsed="false">
      <c r="A33" s="787"/>
      <c r="B33" s="787"/>
      <c r="C33" s="787"/>
      <c r="D33" s="788"/>
      <c r="E33" s="788"/>
      <c r="F33" s="788"/>
      <c r="G33" s="704"/>
      <c r="H33" s="790"/>
      <c r="I33" s="790"/>
      <c r="J33" s="790"/>
      <c r="K33" s="791"/>
      <c r="L33" s="791"/>
      <c r="M33" s="792"/>
    </row>
    <row r="34" customFormat="false" ht="12.75" hidden="false" customHeight="false" outlineLevel="0" collapsed="false">
      <c r="A34" s="787"/>
      <c r="B34" s="787"/>
      <c r="C34" s="787"/>
      <c r="D34" s="788"/>
      <c r="E34" s="788"/>
      <c r="F34" s="788"/>
      <c r="G34" s="704"/>
      <c r="H34" s="790"/>
      <c r="I34" s="790"/>
      <c r="J34" s="790"/>
      <c r="K34" s="791"/>
      <c r="L34" s="791"/>
      <c r="M34" s="792"/>
    </row>
    <row r="35" customFormat="false" ht="12.75" hidden="false" customHeight="false" outlineLevel="0" collapsed="false">
      <c r="A35" s="793"/>
      <c r="B35" s="793"/>
      <c r="C35" s="793"/>
      <c r="D35" s="788"/>
      <c r="E35" s="788"/>
      <c r="F35" s="788"/>
      <c r="G35" s="704"/>
      <c r="H35" s="790"/>
      <c r="I35" s="790"/>
      <c r="J35" s="790"/>
      <c r="K35" s="791"/>
      <c r="L35" s="791"/>
      <c r="M35" s="792"/>
    </row>
    <row r="36" customFormat="false" ht="12.75" hidden="false" customHeight="false" outlineLevel="0" collapsed="false">
      <c r="A36" s="793"/>
      <c r="B36" s="793"/>
      <c r="C36" s="793"/>
      <c r="D36" s="788"/>
      <c r="E36" s="788"/>
      <c r="F36" s="788"/>
      <c r="G36" s="704"/>
      <c r="H36" s="790"/>
      <c r="I36" s="790"/>
      <c r="J36" s="790"/>
      <c r="K36" s="791"/>
      <c r="L36" s="791"/>
      <c r="M36" s="792"/>
    </row>
    <row r="37" customFormat="false" ht="12.75" hidden="false" customHeight="false" outlineLevel="0" collapsed="false">
      <c r="A37" s="793"/>
      <c r="B37" s="793"/>
      <c r="C37" s="793"/>
      <c r="D37" s="788"/>
      <c r="E37" s="788"/>
      <c r="F37" s="788"/>
      <c r="G37" s="704"/>
      <c r="H37" s="790"/>
      <c r="I37" s="790"/>
      <c r="J37" s="790"/>
      <c r="K37" s="791"/>
      <c r="L37" s="791"/>
      <c r="M37" s="792"/>
    </row>
    <row r="38" customFormat="false" ht="12.75" hidden="false" customHeight="false" outlineLevel="0" collapsed="false">
      <c r="A38" s="793"/>
      <c r="B38" s="793"/>
      <c r="C38" s="793"/>
      <c r="D38" s="788"/>
      <c r="E38" s="788"/>
      <c r="F38" s="788"/>
      <c r="G38" s="704"/>
      <c r="H38" s="794"/>
      <c r="I38" s="794"/>
      <c r="J38" s="794"/>
      <c r="K38" s="794"/>
      <c r="L38" s="794"/>
      <c r="M38" s="794"/>
    </row>
    <row r="39" customFormat="false" ht="13.5" hidden="false" customHeight="false" outlineLevel="0" collapsed="false">
      <c r="A39" s="795"/>
      <c r="B39" s="795"/>
      <c r="C39" s="795"/>
      <c r="D39" s="796"/>
      <c r="E39" s="796"/>
      <c r="F39" s="796"/>
      <c r="G39" s="704"/>
      <c r="H39" s="797"/>
      <c r="I39" s="797"/>
      <c r="J39" s="797"/>
      <c r="K39" s="797"/>
      <c r="L39" s="797"/>
      <c r="M39" s="797"/>
    </row>
    <row r="40" customFormat="false" ht="13.5" hidden="false" customHeight="false" outlineLevel="0" collapsed="false">
      <c r="A40" s="704"/>
      <c r="B40" s="704"/>
      <c r="C40" s="704"/>
      <c r="D40" s="704"/>
      <c r="E40" s="704"/>
      <c r="F40" s="704"/>
      <c r="G40" s="704"/>
      <c r="H40" s="704"/>
      <c r="I40" s="704"/>
      <c r="J40" s="704"/>
      <c r="K40" s="704"/>
      <c r="L40" s="704"/>
      <c r="M40" s="704"/>
    </row>
    <row r="41" customFormat="false" ht="12.75" hidden="false" customHeight="true" outlineLevel="0" collapsed="false">
      <c r="A41" s="758"/>
      <c r="B41" s="758"/>
      <c r="C41" s="758"/>
      <c r="D41" s="758"/>
      <c r="E41" s="758"/>
      <c r="F41" s="758"/>
      <c r="G41" s="704"/>
      <c r="H41" s="758"/>
      <c r="I41" s="758"/>
      <c r="J41" s="758"/>
      <c r="K41" s="758"/>
      <c r="L41" s="758"/>
      <c r="M41" s="758"/>
    </row>
    <row r="42" customFormat="false" ht="13.5" hidden="false" customHeight="true" outlineLevel="0" collapsed="false">
      <c r="A42" s="758"/>
      <c r="B42" s="758"/>
      <c r="C42" s="758"/>
      <c r="D42" s="758"/>
      <c r="E42" s="758"/>
      <c r="F42" s="758"/>
      <c r="G42" s="704"/>
      <c r="H42" s="758"/>
      <c r="I42" s="758"/>
      <c r="J42" s="758"/>
      <c r="K42" s="758"/>
      <c r="L42" s="758"/>
      <c r="M42" s="758"/>
    </row>
    <row r="43" customFormat="false" ht="12.75" hidden="false" customHeight="false" outlineLevel="0" collapsed="false">
      <c r="A43" s="798"/>
      <c r="B43" s="798"/>
      <c r="C43" s="798"/>
      <c r="D43" s="798"/>
      <c r="E43" s="798"/>
      <c r="F43" s="798"/>
      <c r="G43" s="704"/>
      <c r="H43" s="799"/>
      <c r="I43" s="799"/>
      <c r="J43" s="799"/>
      <c r="K43" s="799"/>
      <c r="L43" s="799"/>
      <c r="M43" s="799"/>
    </row>
    <row r="44" customFormat="false" ht="12.75" hidden="false" customHeight="false" outlineLevel="0" collapsed="false">
      <c r="A44" s="800"/>
      <c r="B44" s="800"/>
      <c r="C44" s="800"/>
      <c r="D44" s="800"/>
      <c r="E44" s="800"/>
      <c r="F44" s="800"/>
      <c r="G44" s="704"/>
      <c r="H44" s="801"/>
      <c r="I44" s="801"/>
      <c r="J44" s="801"/>
      <c r="K44" s="801"/>
      <c r="L44" s="801"/>
      <c r="M44" s="801"/>
    </row>
    <row r="45" customFormat="false" ht="12.75" hidden="false" customHeight="false" outlineLevel="0" collapsed="false">
      <c r="A45" s="800"/>
      <c r="B45" s="800"/>
      <c r="C45" s="800"/>
      <c r="D45" s="800"/>
      <c r="E45" s="800"/>
      <c r="F45" s="800"/>
      <c r="G45" s="704"/>
      <c r="H45" s="801"/>
      <c r="I45" s="801"/>
      <c r="J45" s="801"/>
      <c r="K45" s="801"/>
      <c r="L45" s="801"/>
      <c r="M45" s="801"/>
    </row>
    <row r="46" customFormat="false" ht="12.75" hidden="false" customHeight="false" outlineLevel="0" collapsed="false">
      <c r="A46" s="802"/>
      <c r="B46" s="802"/>
      <c r="C46" s="802"/>
      <c r="D46" s="803"/>
      <c r="E46" s="803"/>
      <c r="F46" s="804"/>
      <c r="G46" s="704"/>
      <c r="H46" s="805"/>
      <c r="I46" s="805"/>
      <c r="J46" s="805"/>
      <c r="K46" s="806"/>
      <c r="L46" s="806"/>
      <c r="M46" s="807"/>
    </row>
    <row r="47" customFormat="false" ht="12.75" hidden="false" customHeight="false" outlineLevel="0" collapsed="false">
      <c r="A47" s="802"/>
      <c r="B47" s="802"/>
      <c r="C47" s="802"/>
      <c r="D47" s="803"/>
      <c r="E47" s="803"/>
      <c r="F47" s="804"/>
      <c r="G47" s="704"/>
      <c r="H47" s="805"/>
      <c r="I47" s="805"/>
      <c r="J47" s="805"/>
      <c r="K47" s="806"/>
      <c r="L47" s="806"/>
      <c r="M47" s="807"/>
    </row>
    <row r="48" customFormat="false" ht="12.75" hidden="false" customHeight="false" outlineLevel="0" collapsed="false">
      <c r="A48" s="802"/>
      <c r="B48" s="802"/>
      <c r="C48" s="802"/>
      <c r="D48" s="803"/>
      <c r="E48" s="803"/>
      <c r="F48" s="804"/>
      <c r="G48" s="704"/>
      <c r="H48" s="805"/>
      <c r="I48" s="805"/>
      <c r="J48" s="805"/>
      <c r="K48" s="806"/>
      <c r="L48" s="806"/>
      <c r="M48" s="807"/>
    </row>
    <row r="49" customFormat="false" ht="12.75" hidden="false" customHeight="false" outlineLevel="0" collapsed="false">
      <c r="A49" s="802"/>
      <c r="B49" s="802"/>
      <c r="C49" s="802"/>
      <c r="D49" s="803"/>
      <c r="E49" s="803"/>
      <c r="F49" s="804"/>
      <c r="G49" s="704"/>
      <c r="H49" s="805"/>
      <c r="I49" s="805"/>
      <c r="J49" s="805"/>
      <c r="K49" s="806"/>
      <c r="L49" s="806"/>
      <c r="M49" s="807"/>
    </row>
    <row r="50" customFormat="false" ht="12.75" hidden="false" customHeight="false" outlineLevel="0" collapsed="false">
      <c r="A50" s="802"/>
      <c r="B50" s="802"/>
      <c r="C50" s="802"/>
      <c r="D50" s="803"/>
      <c r="E50" s="803"/>
      <c r="F50" s="804"/>
      <c r="G50" s="704"/>
      <c r="H50" s="805"/>
      <c r="I50" s="805"/>
      <c r="J50" s="805"/>
      <c r="K50" s="806"/>
      <c r="L50" s="806"/>
      <c r="M50" s="807"/>
    </row>
    <row r="51" customFormat="false" ht="12.75" hidden="false" customHeight="false" outlineLevel="0" collapsed="false">
      <c r="A51" s="802"/>
      <c r="B51" s="802"/>
      <c r="C51" s="802"/>
      <c r="D51" s="803"/>
      <c r="E51" s="803"/>
      <c r="F51" s="804"/>
      <c r="G51" s="704"/>
      <c r="H51" s="805"/>
      <c r="I51" s="805"/>
      <c r="J51" s="805"/>
      <c r="K51" s="806"/>
      <c r="L51" s="806"/>
      <c r="M51" s="807"/>
    </row>
    <row r="52" customFormat="false" ht="12.75" hidden="false" customHeight="false" outlineLevel="0" collapsed="false">
      <c r="A52" s="802"/>
      <c r="B52" s="802"/>
      <c r="C52" s="802"/>
      <c r="D52" s="803"/>
      <c r="E52" s="803"/>
      <c r="F52" s="804"/>
      <c r="G52" s="704"/>
      <c r="H52" s="805"/>
      <c r="I52" s="805"/>
      <c r="J52" s="805"/>
      <c r="K52" s="806"/>
      <c r="L52" s="806"/>
      <c r="M52" s="807"/>
    </row>
    <row r="53" customFormat="false" ht="12.75" hidden="false" customHeight="false" outlineLevel="0" collapsed="false">
      <c r="A53" s="802"/>
      <c r="B53" s="802"/>
      <c r="C53" s="802"/>
      <c r="D53" s="803"/>
      <c r="E53" s="803"/>
      <c r="F53" s="804"/>
      <c r="G53" s="704"/>
      <c r="H53" s="805"/>
      <c r="I53" s="805"/>
      <c r="J53" s="805"/>
      <c r="K53" s="806"/>
      <c r="L53" s="806"/>
      <c r="M53" s="807"/>
    </row>
    <row r="54" customFormat="false" ht="12.75" hidden="false" customHeight="false" outlineLevel="0" collapsed="false">
      <c r="A54" s="802"/>
      <c r="B54" s="802"/>
      <c r="C54" s="802"/>
      <c r="D54" s="803"/>
      <c r="E54" s="803"/>
      <c r="F54" s="804"/>
      <c r="G54" s="704"/>
      <c r="H54" s="805"/>
      <c r="I54" s="805"/>
      <c r="J54" s="805"/>
      <c r="K54" s="806"/>
      <c r="L54" s="806"/>
      <c r="M54" s="807"/>
    </row>
    <row r="55" customFormat="false" ht="12.75" hidden="false" customHeight="false" outlineLevel="0" collapsed="false">
      <c r="A55" s="808"/>
      <c r="B55" s="808"/>
      <c r="C55" s="808"/>
      <c r="D55" s="808"/>
      <c r="E55" s="808"/>
      <c r="F55" s="808"/>
      <c r="G55" s="704"/>
      <c r="H55" s="809"/>
      <c r="I55" s="809"/>
      <c r="J55" s="809"/>
      <c r="K55" s="809"/>
      <c r="L55" s="809"/>
      <c r="M55" s="809"/>
    </row>
    <row r="56" customFormat="false" ht="12.75" hidden="false" customHeight="false" outlineLevel="0" collapsed="false">
      <c r="A56" s="808"/>
      <c r="B56" s="808"/>
      <c r="C56" s="808"/>
      <c r="D56" s="808"/>
      <c r="E56" s="808"/>
      <c r="F56" s="808"/>
      <c r="G56" s="704"/>
      <c r="H56" s="809"/>
      <c r="I56" s="809"/>
      <c r="J56" s="809"/>
      <c r="K56" s="809"/>
      <c r="L56" s="809"/>
      <c r="M56" s="809"/>
    </row>
    <row r="57" customFormat="false" ht="13.5" hidden="false" customHeight="false" outlineLevel="0" collapsed="false">
      <c r="A57" s="810"/>
      <c r="B57" s="810"/>
      <c r="C57" s="810"/>
      <c r="D57" s="810"/>
      <c r="E57" s="810"/>
      <c r="F57" s="810"/>
      <c r="G57" s="704"/>
      <c r="H57" s="811"/>
      <c r="I57" s="811"/>
      <c r="J57" s="811"/>
      <c r="K57" s="811"/>
      <c r="L57" s="811"/>
      <c r="M57" s="811"/>
    </row>
    <row r="58" customFormat="false" ht="13.5" hidden="false" customHeight="false" outlineLevel="0" collapsed="false">
      <c r="A58" s="704"/>
      <c r="B58" s="704"/>
      <c r="C58" s="704"/>
      <c r="D58" s="704"/>
      <c r="E58" s="704"/>
      <c r="F58" s="704"/>
      <c r="G58" s="704"/>
      <c r="H58" s="704"/>
      <c r="I58" s="704"/>
      <c r="J58" s="704"/>
      <c r="K58" s="704"/>
      <c r="L58" s="704"/>
      <c r="M58" s="704"/>
    </row>
    <row r="59" customFormat="false" ht="12.75" hidden="false" customHeight="true" outlineLevel="0" collapsed="false">
      <c r="A59" s="758"/>
      <c r="B59" s="758"/>
      <c r="C59" s="758"/>
      <c r="D59" s="758"/>
      <c r="E59" s="758"/>
      <c r="F59" s="758"/>
      <c r="G59" s="704"/>
      <c r="H59" s="759"/>
      <c r="I59" s="759"/>
      <c r="J59" s="759"/>
      <c r="K59" s="759"/>
      <c r="L59" s="759"/>
      <c r="M59" s="759"/>
    </row>
    <row r="60" customFormat="false" ht="13.5" hidden="false" customHeight="true" outlineLevel="0" collapsed="false">
      <c r="A60" s="758"/>
      <c r="B60" s="758"/>
      <c r="C60" s="758"/>
      <c r="D60" s="758"/>
      <c r="E60" s="758"/>
      <c r="F60" s="758"/>
      <c r="G60" s="704"/>
      <c r="H60" s="759"/>
      <c r="I60" s="759"/>
      <c r="J60" s="759"/>
      <c r="K60" s="759"/>
      <c r="L60" s="759"/>
      <c r="M60" s="759"/>
    </row>
    <row r="61" customFormat="false" ht="12.75" hidden="false" customHeight="false" outlineLevel="0" collapsed="false">
      <c r="A61" s="812"/>
      <c r="B61" s="812"/>
      <c r="C61" s="812"/>
      <c r="D61" s="812"/>
      <c r="E61" s="812"/>
      <c r="F61" s="812"/>
      <c r="G61" s="704"/>
      <c r="H61" s="761"/>
      <c r="I61" s="761"/>
      <c r="J61" s="761"/>
      <c r="K61" s="762"/>
      <c r="L61" s="762"/>
      <c r="M61" s="763"/>
    </row>
    <row r="62" customFormat="false" ht="12.75" hidden="false" customHeight="false" outlineLevel="0" collapsed="false">
      <c r="A62" s="813"/>
      <c r="B62" s="813"/>
      <c r="C62" s="813"/>
      <c r="D62" s="813"/>
      <c r="E62" s="813"/>
      <c r="F62" s="813"/>
      <c r="G62" s="704"/>
      <c r="H62" s="765"/>
      <c r="I62" s="765"/>
      <c r="J62" s="765"/>
      <c r="K62" s="766"/>
      <c r="L62" s="766"/>
      <c r="M62" s="766"/>
    </row>
    <row r="63" customFormat="false" ht="12.75" hidden="false" customHeight="false" outlineLevel="0" collapsed="false">
      <c r="A63" s="813"/>
      <c r="B63" s="813"/>
      <c r="C63" s="813"/>
      <c r="D63" s="813"/>
      <c r="E63" s="813"/>
      <c r="F63" s="813"/>
      <c r="G63" s="704"/>
      <c r="H63" s="765"/>
      <c r="I63" s="765"/>
      <c r="J63" s="765"/>
      <c r="K63" s="766"/>
      <c r="L63" s="766"/>
      <c r="M63" s="766"/>
    </row>
    <row r="64" customFormat="false" ht="12.75" hidden="false" customHeight="false" outlineLevel="0" collapsed="false">
      <c r="A64" s="814"/>
      <c r="B64" s="814"/>
      <c r="C64" s="814"/>
      <c r="D64" s="815"/>
      <c r="E64" s="815"/>
      <c r="F64" s="816"/>
      <c r="G64" s="704"/>
      <c r="H64" s="765"/>
      <c r="I64" s="765"/>
      <c r="J64" s="765"/>
      <c r="K64" s="766"/>
      <c r="L64" s="766"/>
      <c r="M64" s="766"/>
    </row>
    <row r="65" customFormat="false" ht="12.75" hidden="false" customHeight="false" outlineLevel="0" collapsed="false">
      <c r="A65" s="814"/>
      <c r="B65" s="814"/>
      <c r="C65" s="814"/>
      <c r="D65" s="815"/>
      <c r="E65" s="815"/>
      <c r="F65" s="816"/>
      <c r="G65" s="704"/>
      <c r="H65" s="765"/>
      <c r="I65" s="765"/>
      <c r="J65" s="765"/>
      <c r="K65" s="766"/>
      <c r="L65" s="766"/>
      <c r="M65" s="766"/>
    </row>
    <row r="66" customFormat="false" ht="12.75" hidden="false" customHeight="false" outlineLevel="0" collapsed="false">
      <c r="A66" s="814"/>
      <c r="B66" s="814"/>
      <c r="C66" s="814"/>
      <c r="D66" s="815"/>
      <c r="E66" s="815"/>
      <c r="F66" s="816"/>
      <c r="G66" s="704"/>
      <c r="H66" s="765"/>
      <c r="I66" s="765"/>
      <c r="J66" s="765"/>
      <c r="K66" s="766"/>
      <c r="L66" s="766"/>
      <c r="M66" s="766"/>
    </row>
    <row r="67" customFormat="false" ht="12.75" hidden="false" customHeight="false" outlineLevel="0" collapsed="false">
      <c r="A67" s="814"/>
      <c r="B67" s="814"/>
      <c r="C67" s="814"/>
      <c r="D67" s="815"/>
      <c r="E67" s="815"/>
      <c r="F67" s="816"/>
      <c r="G67" s="704"/>
      <c r="H67" s="765"/>
      <c r="I67" s="765"/>
      <c r="J67" s="765"/>
      <c r="K67" s="766"/>
      <c r="L67" s="766"/>
      <c r="M67" s="766"/>
    </row>
    <row r="68" customFormat="false" ht="12.75" hidden="false" customHeight="false" outlineLevel="0" collapsed="false">
      <c r="A68" s="814"/>
      <c r="B68" s="814"/>
      <c r="C68" s="814"/>
      <c r="D68" s="815"/>
      <c r="E68" s="815"/>
      <c r="F68" s="816"/>
      <c r="G68" s="704"/>
      <c r="H68" s="765"/>
      <c r="I68" s="765"/>
      <c r="J68" s="765"/>
      <c r="K68" s="766"/>
      <c r="L68" s="766"/>
      <c r="M68" s="766"/>
    </row>
    <row r="69" customFormat="false" ht="12.75" hidden="false" customHeight="false" outlineLevel="0" collapsed="false">
      <c r="A69" s="814"/>
      <c r="B69" s="814"/>
      <c r="C69" s="814"/>
      <c r="D69" s="815"/>
      <c r="E69" s="815"/>
      <c r="F69" s="816"/>
      <c r="G69" s="704"/>
      <c r="H69" s="765"/>
      <c r="I69" s="765"/>
      <c r="J69" s="765"/>
      <c r="K69" s="766"/>
      <c r="L69" s="766"/>
      <c r="M69" s="766"/>
    </row>
    <row r="70" customFormat="false" ht="12.75" hidden="false" customHeight="false" outlineLevel="0" collapsed="false">
      <c r="A70" s="814"/>
      <c r="B70" s="814"/>
      <c r="C70" s="814"/>
      <c r="D70" s="815"/>
      <c r="E70" s="815"/>
      <c r="F70" s="816"/>
      <c r="G70" s="704"/>
      <c r="H70" s="765"/>
      <c r="I70" s="765"/>
      <c r="J70" s="765"/>
      <c r="K70" s="766"/>
      <c r="L70" s="766"/>
      <c r="M70" s="766"/>
    </row>
    <row r="71" customFormat="false" ht="12.75" hidden="false" customHeight="false" outlineLevel="0" collapsed="false">
      <c r="A71" s="814"/>
      <c r="B71" s="814"/>
      <c r="C71" s="814"/>
      <c r="D71" s="815"/>
      <c r="E71" s="815"/>
      <c r="F71" s="816"/>
      <c r="G71" s="704"/>
      <c r="H71" s="775"/>
      <c r="I71" s="775"/>
      <c r="J71" s="775"/>
      <c r="K71" s="766"/>
      <c r="L71" s="766"/>
      <c r="M71" s="766"/>
    </row>
    <row r="72" customFormat="false" ht="12.75" hidden="false" customHeight="false" outlineLevel="0" collapsed="false">
      <c r="A72" s="814"/>
      <c r="B72" s="814"/>
      <c r="C72" s="814"/>
      <c r="D72" s="815"/>
      <c r="E72" s="815"/>
      <c r="F72" s="816"/>
      <c r="G72" s="704"/>
      <c r="H72" s="775"/>
      <c r="I72" s="775"/>
      <c r="J72" s="775"/>
      <c r="K72" s="766"/>
      <c r="L72" s="766"/>
      <c r="M72" s="766"/>
    </row>
    <row r="73" customFormat="false" ht="12.75" hidden="false" customHeight="false" outlineLevel="0" collapsed="false">
      <c r="A73" s="817"/>
      <c r="B73" s="817"/>
      <c r="C73" s="817"/>
      <c r="D73" s="817"/>
      <c r="E73" s="817"/>
      <c r="F73" s="817"/>
      <c r="G73" s="704"/>
      <c r="H73" s="775"/>
      <c r="I73" s="775"/>
      <c r="J73" s="775"/>
      <c r="K73" s="766"/>
      <c r="L73" s="766"/>
      <c r="M73" s="766"/>
    </row>
    <row r="74" customFormat="false" ht="12.75" hidden="false" customHeight="false" outlineLevel="0" collapsed="false">
      <c r="A74" s="817"/>
      <c r="B74" s="817"/>
      <c r="C74" s="817"/>
      <c r="D74" s="817"/>
      <c r="E74" s="817"/>
      <c r="F74" s="817"/>
      <c r="G74" s="704"/>
      <c r="H74" s="775"/>
      <c r="I74" s="775"/>
      <c r="J74" s="775"/>
      <c r="K74" s="766"/>
      <c r="L74" s="766"/>
      <c r="M74" s="766"/>
    </row>
    <row r="75" customFormat="false" ht="13.5" hidden="false" customHeight="false" outlineLevel="0" collapsed="false">
      <c r="A75" s="818"/>
      <c r="B75" s="818"/>
      <c r="C75" s="818"/>
      <c r="D75" s="818"/>
      <c r="E75" s="818"/>
      <c r="F75" s="818"/>
      <c r="G75" s="704"/>
      <c r="H75" s="781"/>
      <c r="I75" s="781"/>
      <c r="J75" s="781"/>
      <c r="K75" s="782"/>
      <c r="L75" s="782"/>
      <c r="M75" s="782"/>
    </row>
    <row r="76" customFormat="false" ht="13.5" hidden="false" customHeight="false" outlineLevel="0" collapsed="false">
      <c r="A76" s="704"/>
      <c r="B76" s="704"/>
      <c r="C76" s="704"/>
      <c r="D76" s="704"/>
      <c r="E76" s="704"/>
      <c r="F76" s="704"/>
      <c r="G76" s="704"/>
      <c r="H76" s="704"/>
      <c r="I76" s="704"/>
      <c r="J76" s="704"/>
      <c r="K76" s="704"/>
      <c r="L76" s="704"/>
      <c r="M76" s="704"/>
    </row>
    <row r="77" customFormat="false" ht="12.75" hidden="false" customHeight="true" outlineLevel="0" collapsed="false">
      <c r="A77" s="758"/>
      <c r="B77" s="758"/>
      <c r="C77" s="758"/>
      <c r="D77" s="758"/>
      <c r="E77" s="758"/>
      <c r="F77" s="758"/>
      <c r="G77" s="704"/>
      <c r="H77" s="758"/>
      <c r="I77" s="758"/>
      <c r="J77" s="758"/>
      <c r="K77" s="758"/>
      <c r="L77" s="758"/>
      <c r="M77" s="758"/>
    </row>
    <row r="78" customFormat="false" ht="13.5" hidden="false" customHeight="true" outlineLevel="0" collapsed="false">
      <c r="A78" s="758"/>
      <c r="B78" s="758"/>
      <c r="C78" s="758"/>
      <c r="D78" s="758"/>
      <c r="E78" s="758"/>
      <c r="F78" s="758"/>
      <c r="G78" s="704"/>
      <c r="H78" s="758"/>
      <c r="I78" s="758"/>
      <c r="J78" s="758"/>
      <c r="K78" s="758"/>
      <c r="L78" s="758"/>
      <c r="M78" s="758"/>
    </row>
    <row r="79" customFormat="false" ht="12.75" hidden="false" customHeight="false" outlineLevel="0" collapsed="false">
      <c r="A79" s="819"/>
      <c r="B79" s="819"/>
      <c r="C79" s="819"/>
      <c r="D79" s="819"/>
      <c r="E79" s="819"/>
      <c r="F79" s="819"/>
      <c r="G79" s="704"/>
      <c r="H79" s="125"/>
      <c r="I79" s="125"/>
      <c r="J79" s="125"/>
      <c r="K79" s="125"/>
      <c r="L79" s="125"/>
      <c r="M79" s="125"/>
    </row>
    <row r="80" customFormat="false" ht="12.75" hidden="false" customHeight="false" outlineLevel="0" collapsed="false">
      <c r="A80" s="820"/>
      <c r="B80" s="820"/>
      <c r="C80" s="820"/>
      <c r="D80" s="820"/>
      <c r="E80" s="820"/>
      <c r="F80" s="820"/>
      <c r="G80" s="704"/>
      <c r="H80" s="821"/>
      <c r="I80" s="821"/>
      <c r="J80" s="821"/>
      <c r="K80" s="821"/>
      <c r="L80" s="821"/>
      <c r="M80" s="821"/>
    </row>
    <row r="81" customFormat="false" ht="12.75" hidden="false" customHeight="false" outlineLevel="0" collapsed="false">
      <c r="A81" s="820"/>
      <c r="B81" s="820"/>
      <c r="C81" s="820"/>
      <c r="D81" s="820"/>
      <c r="E81" s="820"/>
      <c r="F81" s="820"/>
      <c r="G81" s="704"/>
      <c r="H81" s="821"/>
      <c r="I81" s="821"/>
      <c r="J81" s="821"/>
      <c r="K81" s="821"/>
      <c r="L81" s="821"/>
      <c r="M81" s="821"/>
    </row>
    <row r="82" customFormat="false" ht="12.75" hidden="false" customHeight="false" outlineLevel="0" collapsed="false">
      <c r="A82" s="822"/>
      <c r="B82" s="822"/>
      <c r="C82" s="822"/>
      <c r="D82" s="823"/>
      <c r="E82" s="823"/>
      <c r="F82" s="824"/>
      <c r="G82" s="704"/>
      <c r="H82" s="825"/>
      <c r="I82" s="825"/>
      <c r="J82" s="825"/>
      <c r="K82" s="826"/>
      <c r="L82" s="826"/>
      <c r="M82" s="827"/>
    </row>
    <row r="83" customFormat="false" ht="12.75" hidden="false" customHeight="false" outlineLevel="0" collapsed="false">
      <c r="A83" s="822"/>
      <c r="B83" s="822"/>
      <c r="C83" s="822"/>
      <c r="D83" s="823"/>
      <c r="E83" s="823"/>
      <c r="F83" s="824"/>
      <c r="G83" s="704"/>
      <c r="H83" s="825"/>
      <c r="I83" s="825"/>
      <c r="J83" s="825"/>
      <c r="K83" s="826"/>
      <c r="L83" s="826"/>
      <c r="M83" s="827"/>
    </row>
    <row r="84" customFormat="false" ht="12.75" hidden="false" customHeight="false" outlineLevel="0" collapsed="false">
      <c r="A84" s="822"/>
      <c r="B84" s="822"/>
      <c r="C84" s="822"/>
      <c r="D84" s="823"/>
      <c r="E84" s="823"/>
      <c r="F84" s="824"/>
      <c r="G84" s="704"/>
      <c r="H84" s="825"/>
      <c r="I84" s="825"/>
      <c r="J84" s="825"/>
      <c r="K84" s="826"/>
      <c r="L84" s="826"/>
      <c r="M84" s="827"/>
    </row>
    <row r="85" customFormat="false" ht="12.75" hidden="false" customHeight="false" outlineLevel="0" collapsed="false">
      <c r="A85" s="822"/>
      <c r="B85" s="822"/>
      <c r="C85" s="822"/>
      <c r="D85" s="823"/>
      <c r="E85" s="823"/>
      <c r="F85" s="824"/>
      <c r="G85" s="704"/>
      <c r="H85" s="825"/>
      <c r="I85" s="825"/>
      <c r="J85" s="825"/>
      <c r="K85" s="826"/>
      <c r="L85" s="826"/>
      <c r="M85" s="827"/>
    </row>
    <row r="86" customFormat="false" ht="12.75" hidden="false" customHeight="false" outlineLevel="0" collapsed="false">
      <c r="A86" s="822"/>
      <c r="B86" s="822"/>
      <c r="C86" s="822"/>
      <c r="D86" s="823"/>
      <c r="E86" s="823"/>
      <c r="F86" s="824"/>
      <c r="G86" s="704"/>
      <c r="H86" s="825"/>
      <c r="I86" s="825"/>
      <c r="J86" s="825"/>
      <c r="K86" s="826"/>
      <c r="L86" s="826"/>
      <c r="M86" s="827"/>
    </row>
    <row r="87" customFormat="false" ht="12.75" hidden="false" customHeight="false" outlineLevel="0" collapsed="false">
      <c r="A87" s="822"/>
      <c r="B87" s="822"/>
      <c r="C87" s="822"/>
      <c r="D87" s="823"/>
      <c r="E87" s="823"/>
      <c r="F87" s="824"/>
      <c r="G87" s="704"/>
      <c r="H87" s="825"/>
      <c r="I87" s="825"/>
      <c r="J87" s="825"/>
      <c r="K87" s="826"/>
      <c r="L87" s="826"/>
      <c r="M87" s="827"/>
    </row>
    <row r="88" customFormat="false" ht="12.75" hidden="false" customHeight="false" outlineLevel="0" collapsed="false">
      <c r="A88" s="822"/>
      <c r="B88" s="822"/>
      <c r="C88" s="822"/>
      <c r="D88" s="823"/>
      <c r="E88" s="823"/>
      <c r="F88" s="824"/>
      <c r="G88" s="704"/>
      <c r="H88" s="825"/>
      <c r="I88" s="825"/>
      <c r="J88" s="825"/>
      <c r="K88" s="826"/>
      <c r="L88" s="826"/>
      <c r="M88" s="827"/>
    </row>
    <row r="89" customFormat="false" ht="12.75" hidden="false" customHeight="false" outlineLevel="0" collapsed="false">
      <c r="A89" s="822"/>
      <c r="B89" s="822"/>
      <c r="C89" s="822"/>
      <c r="D89" s="823"/>
      <c r="E89" s="823"/>
      <c r="F89" s="824"/>
      <c r="G89" s="704"/>
      <c r="H89" s="825"/>
      <c r="I89" s="825"/>
      <c r="J89" s="825"/>
      <c r="K89" s="826"/>
      <c r="L89" s="826"/>
      <c r="M89" s="827"/>
    </row>
    <row r="90" customFormat="false" ht="12.75" hidden="false" customHeight="false" outlineLevel="0" collapsed="false">
      <c r="A90" s="822"/>
      <c r="B90" s="822"/>
      <c r="C90" s="822"/>
      <c r="D90" s="823"/>
      <c r="E90" s="823"/>
      <c r="F90" s="824"/>
      <c r="G90" s="704"/>
      <c r="H90" s="825"/>
      <c r="I90" s="825"/>
      <c r="J90" s="825"/>
      <c r="K90" s="826"/>
      <c r="L90" s="826"/>
      <c r="M90" s="827"/>
    </row>
    <row r="91" customFormat="false" ht="12.75" hidden="false" customHeight="false" outlineLevel="0" collapsed="false">
      <c r="A91" s="828"/>
      <c r="B91" s="828"/>
      <c r="C91" s="828"/>
      <c r="D91" s="828"/>
      <c r="E91" s="828"/>
      <c r="F91" s="828"/>
      <c r="G91" s="704"/>
      <c r="H91" s="829"/>
      <c r="I91" s="829"/>
      <c r="J91" s="829"/>
      <c r="K91" s="829"/>
      <c r="L91" s="829"/>
      <c r="M91" s="829"/>
    </row>
    <row r="92" customFormat="false" ht="12.75" hidden="false" customHeight="false" outlineLevel="0" collapsed="false">
      <c r="A92" s="828"/>
      <c r="B92" s="828"/>
      <c r="C92" s="828"/>
      <c r="D92" s="828"/>
      <c r="E92" s="828"/>
      <c r="F92" s="828"/>
      <c r="G92" s="704"/>
      <c r="H92" s="829"/>
      <c r="I92" s="829"/>
      <c r="J92" s="829"/>
      <c r="K92" s="829"/>
      <c r="L92" s="829"/>
      <c r="M92" s="829"/>
    </row>
    <row r="93" customFormat="false" ht="13.5" hidden="false" customHeight="false" outlineLevel="0" collapsed="false">
      <c r="A93" s="830"/>
      <c r="B93" s="830"/>
      <c r="C93" s="830"/>
      <c r="D93" s="830"/>
      <c r="E93" s="830"/>
      <c r="F93" s="830"/>
      <c r="G93" s="704"/>
      <c r="H93" s="831"/>
      <c r="I93" s="831"/>
      <c r="J93" s="831"/>
      <c r="K93" s="831"/>
      <c r="L93" s="831"/>
      <c r="M93" s="831"/>
    </row>
    <row r="94" customFormat="false" ht="13.5" hidden="false" customHeight="false" outlineLevel="0" collapsed="false">
      <c r="A94" s="704"/>
      <c r="B94" s="704"/>
      <c r="C94" s="704"/>
      <c r="D94" s="704"/>
      <c r="E94" s="704"/>
      <c r="F94" s="704"/>
      <c r="G94" s="704"/>
      <c r="H94" s="704"/>
      <c r="I94" s="704"/>
      <c r="J94" s="704"/>
      <c r="K94" s="704"/>
      <c r="L94" s="704"/>
      <c r="M94" s="704"/>
    </row>
    <row r="95" customFormat="false" ht="12.75" hidden="false" customHeight="true" outlineLevel="0" collapsed="false">
      <c r="A95" s="758"/>
      <c r="B95" s="758"/>
      <c r="C95" s="758"/>
      <c r="D95" s="758"/>
      <c r="E95" s="758"/>
      <c r="F95" s="758"/>
      <c r="G95" s="704"/>
      <c r="H95" s="759"/>
      <c r="I95" s="759"/>
      <c r="J95" s="759"/>
      <c r="K95" s="759"/>
      <c r="L95" s="759"/>
      <c r="M95" s="759"/>
    </row>
    <row r="96" customFormat="false" ht="13.5" hidden="false" customHeight="true" outlineLevel="0" collapsed="false">
      <c r="A96" s="758"/>
      <c r="B96" s="758"/>
      <c r="C96" s="758"/>
      <c r="D96" s="758"/>
      <c r="E96" s="758"/>
      <c r="F96" s="758"/>
      <c r="G96" s="704"/>
      <c r="H96" s="759"/>
      <c r="I96" s="759"/>
      <c r="J96" s="759"/>
      <c r="K96" s="759"/>
      <c r="L96" s="759"/>
      <c r="M96" s="759"/>
    </row>
    <row r="97" customFormat="false" ht="12.75" hidden="false" customHeight="false" outlineLevel="0" collapsed="false">
      <c r="A97" s="832"/>
      <c r="B97" s="832"/>
      <c r="C97" s="832"/>
      <c r="D97" s="832"/>
      <c r="E97" s="832"/>
      <c r="F97" s="832"/>
      <c r="G97" s="704"/>
      <c r="H97" s="833"/>
      <c r="I97" s="833"/>
      <c r="J97" s="833"/>
      <c r="K97" s="834"/>
      <c r="L97" s="834"/>
      <c r="M97" s="835"/>
    </row>
    <row r="98" customFormat="false" ht="12.75" hidden="false" customHeight="false" outlineLevel="0" collapsed="false">
      <c r="A98" s="836"/>
      <c r="B98" s="836"/>
      <c r="C98" s="836"/>
      <c r="D98" s="836"/>
      <c r="E98" s="836"/>
      <c r="F98" s="836"/>
      <c r="G98" s="704"/>
      <c r="H98" s="837"/>
      <c r="I98" s="837"/>
      <c r="J98" s="837"/>
      <c r="K98" s="838"/>
      <c r="L98" s="838"/>
      <c r="M98" s="838"/>
    </row>
    <row r="99" customFormat="false" ht="12.75" hidden="false" customHeight="false" outlineLevel="0" collapsed="false">
      <c r="A99" s="836"/>
      <c r="B99" s="836"/>
      <c r="C99" s="836"/>
      <c r="D99" s="836"/>
      <c r="E99" s="836"/>
      <c r="F99" s="836"/>
      <c r="G99" s="704"/>
      <c r="H99" s="837"/>
      <c r="I99" s="837"/>
      <c r="J99" s="837"/>
      <c r="K99" s="838"/>
      <c r="L99" s="838"/>
      <c r="M99" s="838"/>
    </row>
    <row r="100" customFormat="false" ht="12.75" hidden="false" customHeight="false" outlineLevel="0" collapsed="false">
      <c r="A100" s="839"/>
      <c r="B100" s="839"/>
      <c r="C100" s="839"/>
      <c r="D100" s="840"/>
      <c r="E100" s="840"/>
      <c r="F100" s="841"/>
      <c r="G100" s="704"/>
      <c r="H100" s="837"/>
      <c r="I100" s="837"/>
      <c r="J100" s="837"/>
      <c r="K100" s="838"/>
      <c r="L100" s="838"/>
      <c r="M100" s="838"/>
    </row>
    <row r="101" customFormat="false" ht="12.75" hidden="false" customHeight="false" outlineLevel="0" collapsed="false">
      <c r="A101" s="839"/>
      <c r="B101" s="839"/>
      <c r="C101" s="839"/>
      <c r="D101" s="840"/>
      <c r="E101" s="840"/>
      <c r="F101" s="841"/>
      <c r="G101" s="704"/>
      <c r="H101" s="837"/>
      <c r="I101" s="837"/>
      <c r="J101" s="837"/>
      <c r="K101" s="838"/>
      <c r="L101" s="838"/>
      <c r="M101" s="838"/>
    </row>
    <row r="102" customFormat="false" ht="12.75" hidden="false" customHeight="false" outlineLevel="0" collapsed="false">
      <c r="A102" s="839"/>
      <c r="B102" s="839"/>
      <c r="C102" s="839"/>
      <c r="D102" s="840"/>
      <c r="E102" s="840"/>
      <c r="F102" s="841"/>
      <c r="G102" s="704"/>
      <c r="H102" s="837"/>
      <c r="I102" s="837"/>
      <c r="J102" s="837"/>
      <c r="K102" s="838"/>
      <c r="L102" s="838"/>
      <c r="M102" s="838"/>
    </row>
    <row r="103" customFormat="false" ht="12.75" hidden="false" customHeight="false" outlineLevel="0" collapsed="false">
      <c r="A103" s="839"/>
      <c r="B103" s="839"/>
      <c r="C103" s="839"/>
      <c r="D103" s="840"/>
      <c r="E103" s="840"/>
      <c r="F103" s="841"/>
      <c r="G103" s="704"/>
      <c r="H103" s="837"/>
      <c r="I103" s="837"/>
      <c r="J103" s="837"/>
      <c r="K103" s="838"/>
      <c r="L103" s="838"/>
      <c r="M103" s="838"/>
    </row>
    <row r="104" customFormat="false" ht="12.75" hidden="false" customHeight="false" outlineLevel="0" collapsed="false">
      <c r="A104" s="839"/>
      <c r="B104" s="839"/>
      <c r="C104" s="839"/>
      <c r="D104" s="840"/>
      <c r="E104" s="840"/>
      <c r="F104" s="841"/>
      <c r="G104" s="704"/>
      <c r="H104" s="837"/>
      <c r="I104" s="837"/>
      <c r="J104" s="837"/>
      <c r="K104" s="838"/>
      <c r="L104" s="838"/>
      <c r="M104" s="838"/>
    </row>
    <row r="105" customFormat="false" ht="12.75" hidden="false" customHeight="false" outlineLevel="0" collapsed="false">
      <c r="A105" s="839"/>
      <c r="B105" s="839"/>
      <c r="C105" s="839"/>
      <c r="D105" s="840"/>
      <c r="E105" s="840"/>
      <c r="F105" s="841"/>
      <c r="G105" s="704"/>
      <c r="H105" s="837"/>
      <c r="I105" s="837"/>
      <c r="J105" s="837"/>
      <c r="K105" s="838"/>
      <c r="L105" s="838"/>
      <c r="M105" s="838"/>
    </row>
    <row r="106" customFormat="false" ht="12.75" hidden="false" customHeight="false" outlineLevel="0" collapsed="false">
      <c r="A106" s="839"/>
      <c r="B106" s="839"/>
      <c r="C106" s="839"/>
      <c r="D106" s="840"/>
      <c r="E106" s="840"/>
      <c r="F106" s="841"/>
      <c r="G106" s="704"/>
      <c r="H106" s="837"/>
      <c r="I106" s="837"/>
      <c r="J106" s="837"/>
      <c r="K106" s="838"/>
      <c r="L106" s="838"/>
      <c r="M106" s="838"/>
    </row>
    <row r="107" customFormat="false" ht="12.75" hidden="false" customHeight="false" outlineLevel="0" collapsed="false">
      <c r="A107" s="839"/>
      <c r="B107" s="839"/>
      <c r="C107" s="839"/>
      <c r="D107" s="840"/>
      <c r="E107" s="840"/>
      <c r="F107" s="841"/>
      <c r="G107" s="704"/>
      <c r="H107" s="842"/>
      <c r="I107" s="842"/>
      <c r="J107" s="842"/>
      <c r="K107" s="838"/>
      <c r="L107" s="838"/>
      <c r="M107" s="838"/>
    </row>
    <row r="108" customFormat="false" ht="12.75" hidden="false" customHeight="false" outlineLevel="0" collapsed="false">
      <c r="A108" s="839"/>
      <c r="B108" s="839"/>
      <c r="C108" s="839"/>
      <c r="D108" s="840"/>
      <c r="E108" s="840"/>
      <c r="F108" s="841"/>
      <c r="G108" s="704"/>
      <c r="H108" s="842"/>
      <c r="I108" s="842"/>
      <c r="J108" s="842"/>
      <c r="K108" s="838"/>
      <c r="L108" s="838"/>
      <c r="M108" s="838"/>
    </row>
    <row r="109" customFormat="false" ht="12.75" hidden="false" customHeight="false" outlineLevel="0" collapsed="false">
      <c r="A109" s="843"/>
      <c r="B109" s="843"/>
      <c r="C109" s="843"/>
      <c r="D109" s="843"/>
      <c r="E109" s="843"/>
      <c r="F109" s="843"/>
      <c r="G109" s="704"/>
      <c r="H109" s="842"/>
      <c r="I109" s="842"/>
      <c r="J109" s="842"/>
      <c r="K109" s="838"/>
      <c r="L109" s="838"/>
      <c r="M109" s="838"/>
    </row>
    <row r="110" customFormat="false" ht="12.75" hidden="false" customHeight="false" outlineLevel="0" collapsed="false">
      <c r="A110" s="843"/>
      <c r="B110" s="843"/>
      <c r="C110" s="843"/>
      <c r="D110" s="843"/>
      <c r="E110" s="843"/>
      <c r="F110" s="843"/>
      <c r="G110" s="704"/>
      <c r="H110" s="842"/>
      <c r="I110" s="842"/>
      <c r="J110" s="842"/>
      <c r="K110" s="838"/>
      <c r="L110" s="838"/>
      <c r="M110" s="838"/>
    </row>
    <row r="111" customFormat="false" ht="13.5" hidden="false" customHeight="false" outlineLevel="0" collapsed="false">
      <c r="A111" s="844"/>
      <c r="B111" s="844"/>
      <c r="C111" s="844"/>
      <c r="D111" s="844"/>
      <c r="E111" s="844"/>
      <c r="F111" s="844"/>
      <c r="G111" s="704"/>
      <c r="H111" s="845"/>
      <c r="I111" s="845"/>
      <c r="J111" s="845"/>
      <c r="K111" s="846"/>
      <c r="L111" s="846"/>
      <c r="M111" s="846"/>
    </row>
  </sheetData>
  <mergeCells count="248">
    <mergeCell ref="A1:M3"/>
    <mergeCell ref="A5:F6"/>
    <mergeCell ref="H5:M6"/>
    <mergeCell ref="A7:F7"/>
    <mergeCell ref="H7:J7"/>
    <mergeCell ref="A8:F8"/>
    <mergeCell ref="H8:J8"/>
    <mergeCell ref="K8:M8"/>
    <mergeCell ref="A9:C9"/>
    <mergeCell ref="H9:J9"/>
    <mergeCell ref="K9:M9"/>
    <mergeCell ref="A10:C10"/>
    <mergeCell ref="H10:J10"/>
    <mergeCell ref="K10:M10"/>
    <mergeCell ref="A11:C11"/>
    <mergeCell ref="H11:J11"/>
    <mergeCell ref="K11:M11"/>
    <mergeCell ref="A12:C12"/>
    <mergeCell ref="H12:J12"/>
    <mergeCell ref="K12:M12"/>
    <mergeCell ref="A13:C13"/>
    <mergeCell ref="H13:J13"/>
    <mergeCell ref="K13:M13"/>
    <mergeCell ref="H14:J14"/>
    <mergeCell ref="K14:M14"/>
    <mergeCell ref="A15:C15"/>
    <mergeCell ref="H15:J15"/>
    <mergeCell ref="K15:M15"/>
    <mergeCell ref="A16:C16"/>
    <mergeCell ref="H16:J16"/>
    <mergeCell ref="K16:M16"/>
    <mergeCell ref="A17:C17"/>
    <mergeCell ref="H17:J17"/>
    <mergeCell ref="K17:M17"/>
    <mergeCell ref="A18:C18"/>
    <mergeCell ref="H18:J18"/>
    <mergeCell ref="K18:M18"/>
    <mergeCell ref="A19:C19"/>
    <mergeCell ref="H19:J19"/>
    <mergeCell ref="K19:M19"/>
    <mergeCell ref="A20:F20"/>
    <mergeCell ref="H20:J20"/>
    <mergeCell ref="K20:M20"/>
    <mergeCell ref="A21:F21"/>
    <mergeCell ref="H21:J21"/>
    <mergeCell ref="K21:M21"/>
    <mergeCell ref="A23:F24"/>
    <mergeCell ref="H23:M24"/>
    <mergeCell ref="A25:C25"/>
    <mergeCell ref="H25:M25"/>
    <mergeCell ref="A26:C26"/>
    <mergeCell ref="D26:F26"/>
    <mergeCell ref="H26:M26"/>
    <mergeCell ref="A27:C27"/>
    <mergeCell ref="D27:F27"/>
    <mergeCell ref="H27:M27"/>
    <mergeCell ref="A28:C28"/>
    <mergeCell ref="D28:F28"/>
    <mergeCell ref="H28:J28"/>
    <mergeCell ref="A29:C29"/>
    <mergeCell ref="D29:F29"/>
    <mergeCell ref="H29:J29"/>
    <mergeCell ref="A30:C30"/>
    <mergeCell ref="D30:F30"/>
    <mergeCell ref="H30:J30"/>
    <mergeCell ref="A31:C31"/>
    <mergeCell ref="D31:F31"/>
    <mergeCell ref="H31:J31"/>
    <mergeCell ref="A32:C32"/>
    <mergeCell ref="D32:F32"/>
    <mergeCell ref="H32:J32"/>
    <mergeCell ref="A33:C33"/>
    <mergeCell ref="D33:F33"/>
    <mergeCell ref="H33:J33"/>
    <mergeCell ref="A34:C34"/>
    <mergeCell ref="D34:F34"/>
    <mergeCell ref="H34:J34"/>
    <mergeCell ref="A35:C35"/>
    <mergeCell ref="D35:F35"/>
    <mergeCell ref="H35:J35"/>
    <mergeCell ref="A36:C36"/>
    <mergeCell ref="D36:F36"/>
    <mergeCell ref="H36:J36"/>
    <mergeCell ref="A37:C37"/>
    <mergeCell ref="D37:F37"/>
    <mergeCell ref="H37:J37"/>
    <mergeCell ref="A38:C38"/>
    <mergeCell ref="D38:F38"/>
    <mergeCell ref="H38:M38"/>
    <mergeCell ref="A39:C39"/>
    <mergeCell ref="D39:F39"/>
    <mergeCell ref="H39:M39"/>
    <mergeCell ref="A41:F42"/>
    <mergeCell ref="H41:M42"/>
    <mergeCell ref="A43:F43"/>
    <mergeCell ref="H43:M43"/>
    <mergeCell ref="A44:F44"/>
    <mergeCell ref="H44:M44"/>
    <mergeCell ref="A45:F45"/>
    <mergeCell ref="H45:M45"/>
    <mergeCell ref="A46:C46"/>
    <mergeCell ref="H46:J46"/>
    <mergeCell ref="A47:C47"/>
    <mergeCell ref="H47:J47"/>
    <mergeCell ref="A48:C48"/>
    <mergeCell ref="H48:J48"/>
    <mergeCell ref="A49:C49"/>
    <mergeCell ref="H49:J49"/>
    <mergeCell ref="A50:C50"/>
    <mergeCell ref="H50:J50"/>
    <mergeCell ref="A51:C51"/>
    <mergeCell ref="H51:J51"/>
    <mergeCell ref="A52:C52"/>
    <mergeCell ref="H52:J52"/>
    <mergeCell ref="A53:C53"/>
    <mergeCell ref="H53:J53"/>
    <mergeCell ref="A54:C54"/>
    <mergeCell ref="H54:J54"/>
    <mergeCell ref="A55:F55"/>
    <mergeCell ref="H55:M55"/>
    <mergeCell ref="A56:F56"/>
    <mergeCell ref="H56:M56"/>
    <mergeCell ref="A57:F57"/>
    <mergeCell ref="H57:M57"/>
    <mergeCell ref="A59:F60"/>
    <mergeCell ref="H59:M60"/>
    <mergeCell ref="A61:F61"/>
    <mergeCell ref="H61:J61"/>
    <mergeCell ref="A62:F62"/>
    <mergeCell ref="H62:J62"/>
    <mergeCell ref="K62:M62"/>
    <mergeCell ref="A63:F63"/>
    <mergeCell ref="H63:J63"/>
    <mergeCell ref="K63:M63"/>
    <mergeCell ref="A64:C64"/>
    <mergeCell ref="H64:J64"/>
    <mergeCell ref="K64:M64"/>
    <mergeCell ref="A65:C65"/>
    <mergeCell ref="H65:J65"/>
    <mergeCell ref="K65:M65"/>
    <mergeCell ref="A66:C66"/>
    <mergeCell ref="H66:J66"/>
    <mergeCell ref="K66:M66"/>
    <mergeCell ref="A67:C67"/>
    <mergeCell ref="H67:J67"/>
    <mergeCell ref="K67:M67"/>
    <mergeCell ref="A68:C68"/>
    <mergeCell ref="H68:J68"/>
    <mergeCell ref="K68:M68"/>
    <mergeCell ref="A69:C69"/>
    <mergeCell ref="H69:J69"/>
    <mergeCell ref="K69:M69"/>
    <mergeCell ref="A70:C70"/>
    <mergeCell ref="H70:J70"/>
    <mergeCell ref="K70:M70"/>
    <mergeCell ref="A71:C71"/>
    <mergeCell ref="H71:J71"/>
    <mergeCell ref="K71:M71"/>
    <mergeCell ref="A72:C72"/>
    <mergeCell ref="H72:J72"/>
    <mergeCell ref="K72:M72"/>
    <mergeCell ref="A73:F73"/>
    <mergeCell ref="H73:J73"/>
    <mergeCell ref="K73:M73"/>
    <mergeCell ref="A74:F74"/>
    <mergeCell ref="H74:J74"/>
    <mergeCell ref="K74:M74"/>
    <mergeCell ref="A75:F75"/>
    <mergeCell ref="H75:J75"/>
    <mergeCell ref="K75:M75"/>
    <mergeCell ref="A77:F78"/>
    <mergeCell ref="H77:M78"/>
    <mergeCell ref="A79:F79"/>
    <mergeCell ref="H79:M79"/>
    <mergeCell ref="A80:F80"/>
    <mergeCell ref="H80:M80"/>
    <mergeCell ref="A81:F81"/>
    <mergeCell ref="H81:M81"/>
    <mergeCell ref="A82:C82"/>
    <mergeCell ref="H82:J82"/>
    <mergeCell ref="A83:C83"/>
    <mergeCell ref="H83:J83"/>
    <mergeCell ref="A84:C84"/>
    <mergeCell ref="H84:J84"/>
    <mergeCell ref="A85:C85"/>
    <mergeCell ref="H85:J85"/>
    <mergeCell ref="A86:C86"/>
    <mergeCell ref="H86:J86"/>
    <mergeCell ref="A87:C87"/>
    <mergeCell ref="H87:J87"/>
    <mergeCell ref="A88:C88"/>
    <mergeCell ref="H88:J88"/>
    <mergeCell ref="A89:C89"/>
    <mergeCell ref="H89:J89"/>
    <mergeCell ref="A90:C90"/>
    <mergeCell ref="H90:J90"/>
    <mergeCell ref="A91:F91"/>
    <mergeCell ref="H91:M91"/>
    <mergeCell ref="A92:F92"/>
    <mergeCell ref="H92:M92"/>
    <mergeCell ref="A93:F93"/>
    <mergeCell ref="H93:M93"/>
    <mergeCell ref="A95:F96"/>
    <mergeCell ref="H95:M96"/>
    <mergeCell ref="A97:F97"/>
    <mergeCell ref="H97:J97"/>
    <mergeCell ref="A98:F98"/>
    <mergeCell ref="H98:J98"/>
    <mergeCell ref="K98:M98"/>
    <mergeCell ref="A99:F99"/>
    <mergeCell ref="H99:J99"/>
    <mergeCell ref="K99:M99"/>
    <mergeCell ref="A100:C100"/>
    <mergeCell ref="H100:J100"/>
    <mergeCell ref="K100:M100"/>
    <mergeCell ref="A101:C101"/>
    <mergeCell ref="H101:J101"/>
    <mergeCell ref="K101:M101"/>
    <mergeCell ref="A102:C102"/>
    <mergeCell ref="H102:J102"/>
    <mergeCell ref="K102:M102"/>
    <mergeCell ref="A103:C103"/>
    <mergeCell ref="H103:J103"/>
    <mergeCell ref="K103:M103"/>
    <mergeCell ref="A104:C104"/>
    <mergeCell ref="H104:J104"/>
    <mergeCell ref="K104:M104"/>
    <mergeCell ref="A105:C105"/>
    <mergeCell ref="H105:J105"/>
    <mergeCell ref="K105:M105"/>
    <mergeCell ref="A106:C106"/>
    <mergeCell ref="H106:J106"/>
    <mergeCell ref="K106:M106"/>
    <mergeCell ref="A107:C107"/>
    <mergeCell ref="H107:J107"/>
    <mergeCell ref="K107:M107"/>
    <mergeCell ref="A108:C108"/>
    <mergeCell ref="H108:J108"/>
    <mergeCell ref="K108:M108"/>
    <mergeCell ref="A109:F109"/>
    <mergeCell ref="H109:J109"/>
    <mergeCell ref="K109:M109"/>
    <mergeCell ref="A110:F110"/>
    <mergeCell ref="H110:J110"/>
    <mergeCell ref="K110:M110"/>
    <mergeCell ref="A111:F111"/>
    <mergeCell ref="H111:J111"/>
    <mergeCell ref="K111:M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6" ySplit="15" topLeftCell="Y22" activePane="bottomRight" state="frozen"/>
      <selection pane="topLeft" activeCell="A1" activeCellId="0" sqref="A1"/>
      <selection pane="topRight" activeCell="Y1" activeCellId="0" sqref="Y1"/>
      <selection pane="bottomLeft" activeCell="A22" activeCellId="0" sqref="A22"/>
      <selection pane="bottomRight" activeCell="BB36" activeCellId="0" sqref="BB36"/>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8.28"/>
    <col collapsed="false" customWidth="true" hidden="false" outlineLevel="0" max="32" min="25" style="7" width="8.28"/>
    <col collapsed="false" customWidth="true" hidden="true" outlineLevel="0" max="37" min="33" style="7" width="8.28"/>
    <col collapsed="false" customWidth="true" hidden="false" outlineLevel="0" max="45" min="38" style="7" width="8.28"/>
    <col collapsed="false" customWidth="false" hidden="true" outlineLevel="0" max="50" min="46" style="7" width="11.42"/>
    <col collapsed="false" customWidth="true" hidden="false" outlineLevel="0" max="51" min="51" style="7" width="15.85"/>
    <col collapsed="false" customWidth="false" hidden="false" outlineLevel="0" max="58" min="52" style="7" width="11.42"/>
    <col collapsed="false" customWidth="true" hidden="true" outlineLevel="0" max="65" min="59" style="7" width="11.05"/>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8" t="s">
        <v>3</v>
      </c>
      <c r="C1" s="9" t="n">
        <v>1</v>
      </c>
      <c r="D1" s="10" t="s">
        <v>4</v>
      </c>
      <c r="E1" s="11"/>
      <c r="F1" s="12" t="s">
        <v>5</v>
      </c>
      <c r="G1" s="13" t="s">
        <v>6</v>
      </c>
      <c r="H1" s="13"/>
      <c r="I1" s="13"/>
      <c r="J1" s="13"/>
      <c r="K1" s="13"/>
      <c r="L1" s="13"/>
      <c r="M1" s="14" t="s">
        <v>7</v>
      </c>
      <c r="N1" s="14"/>
      <c r="O1" s="14"/>
      <c r="P1" s="14"/>
      <c r="Q1" s="14"/>
      <c r="R1" s="14"/>
      <c r="S1" s="15" t="s">
        <v>8</v>
      </c>
      <c r="T1" s="15"/>
      <c r="U1" s="15"/>
      <c r="V1" s="15"/>
      <c r="W1" s="15"/>
      <c r="X1" s="15"/>
      <c r="Y1" s="15"/>
      <c r="Z1" s="15"/>
      <c r="AA1" s="15"/>
      <c r="AB1" s="15"/>
      <c r="AC1" s="15"/>
      <c r="AD1" s="16" t="s">
        <v>9</v>
      </c>
      <c r="AE1" s="16"/>
      <c r="AF1" s="16"/>
      <c r="AG1" s="16"/>
      <c r="AH1" s="16"/>
      <c r="AI1" s="16"/>
      <c r="AJ1" s="16"/>
      <c r="AK1" s="16"/>
      <c r="AL1" s="16"/>
      <c r="AM1" s="16"/>
      <c r="AN1" s="16"/>
      <c r="AO1" s="17" t="s">
        <v>10</v>
      </c>
      <c r="AP1" s="17"/>
      <c r="AQ1" s="17"/>
      <c r="AR1" s="17"/>
      <c r="AS1" s="18" t="s">
        <v>11</v>
      </c>
      <c r="AT1" s="18"/>
      <c r="AU1" s="18"/>
      <c r="AV1" s="18"/>
      <c r="AW1" s="18"/>
      <c r="AX1" s="18"/>
      <c r="AY1" s="18"/>
      <c r="AZ1" s="18"/>
      <c r="BA1" s="18"/>
      <c r="BB1" s="18"/>
      <c r="BC1" s="19" t="s">
        <v>12</v>
      </c>
      <c r="BD1" s="19"/>
      <c r="BN1" s="20" t="s">
        <v>13</v>
      </c>
      <c r="BO1" s="20"/>
      <c r="BP1" s="20"/>
      <c r="BQ1" s="20"/>
      <c r="BR1" s="20"/>
      <c r="BS1" s="20"/>
      <c r="BT1" s="20"/>
    </row>
    <row r="2" customFormat="false" ht="15" hidden="false" customHeight="true" outlineLevel="0" collapsed="false">
      <c r="B2" s="8"/>
      <c r="C2" s="21"/>
      <c r="D2" s="22"/>
      <c r="E2" s="23"/>
      <c r="F2" s="24" t="s">
        <v>14</v>
      </c>
      <c r="G2" s="25" t="n">
        <v>1</v>
      </c>
      <c r="H2" s="26" t="n">
        <v>2</v>
      </c>
      <c r="I2" s="27" t="n">
        <v>3</v>
      </c>
      <c r="J2" s="28" t="n">
        <v>4</v>
      </c>
      <c r="K2" s="29" t="n">
        <v>5</v>
      </c>
      <c r="L2" s="30" t="s">
        <v>15</v>
      </c>
      <c r="M2" s="25" t="n">
        <v>6</v>
      </c>
      <c r="N2" s="26" t="n">
        <v>7</v>
      </c>
      <c r="O2" s="27" t="n">
        <v>8</v>
      </c>
      <c r="P2" s="28" t="n">
        <v>9</v>
      </c>
      <c r="Q2" s="29" t="n">
        <v>10</v>
      </c>
      <c r="R2" s="31" t="s">
        <v>15</v>
      </c>
      <c r="S2" s="32" t="n">
        <v>11</v>
      </c>
      <c r="T2" s="33"/>
      <c r="U2" s="33"/>
      <c r="V2" s="33"/>
      <c r="W2" s="33"/>
      <c r="X2" s="33"/>
      <c r="Y2" s="34" t="n">
        <v>12</v>
      </c>
      <c r="Z2" s="35" t="n">
        <v>12</v>
      </c>
      <c r="AA2" s="36" t="n">
        <v>14</v>
      </c>
      <c r="AB2" s="37" t="n">
        <v>15</v>
      </c>
      <c r="AC2" s="38" t="s">
        <v>15</v>
      </c>
      <c r="AD2" s="39" t="n">
        <v>16</v>
      </c>
      <c r="AE2" s="26" t="n">
        <v>17</v>
      </c>
      <c r="AF2" s="27" t="n">
        <v>18</v>
      </c>
      <c r="AG2" s="40"/>
      <c r="AH2" s="40"/>
      <c r="AI2" s="40"/>
      <c r="AJ2" s="40"/>
      <c r="AK2" s="40"/>
      <c r="AL2" s="28" t="n">
        <v>19</v>
      </c>
      <c r="AM2" s="29" t="n">
        <v>20</v>
      </c>
      <c r="AN2" s="30" t="s">
        <v>15</v>
      </c>
      <c r="AO2" s="41" t="s">
        <v>16</v>
      </c>
      <c r="AP2" s="41"/>
      <c r="AQ2" s="42" t="n">
        <f aca="false">L3+R3+AC3+AN3</f>
        <v>0</v>
      </c>
      <c r="AR2" s="42"/>
      <c r="AS2" s="43" t="n">
        <v>1</v>
      </c>
      <c r="AT2" s="40"/>
      <c r="AU2" s="40"/>
      <c r="AV2" s="40"/>
      <c r="AW2" s="40"/>
      <c r="AX2" s="40"/>
      <c r="AY2" s="27" t="n">
        <v>2</v>
      </c>
      <c r="AZ2" s="28" t="n">
        <v>3</v>
      </c>
      <c r="BA2" s="29" t="n">
        <v>4</v>
      </c>
      <c r="BB2" s="30" t="s">
        <v>15</v>
      </c>
      <c r="BC2" s="19"/>
      <c r="BD2" s="19"/>
      <c r="BN2" s="44" t="s">
        <v>17</v>
      </c>
      <c r="BO2" s="45" t="s">
        <v>18</v>
      </c>
      <c r="BP2" s="46" t="s">
        <v>19</v>
      </c>
      <c r="BQ2" s="47" t="s">
        <v>20</v>
      </c>
      <c r="BR2" s="48" t="s">
        <v>21</v>
      </c>
      <c r="BS2" s="49" t="s">
        <v>22</v>
      </c>
      <c r="BT2" s="50" t="s">
        <v>15</v>
      </c>
    </row>
    <row r="3" customFormat="false" ht="15" hidden="false" customHeight="true" outlineLevel="0" collapsed="false">
      <c r="B3" s="8"/>
      <c r="C3" s="21"/>
      <c r="D3" s="22"/>
      <c r="E3" s="23"/>
      <c r="F3" s="24" t="s">
        <v>23</v>
      </c>
      <c r="G3" s="51" t="s">
        <v>19</v>
      </c>
      <c r="H3" s="52" t="s">
        <v>20</v>
      </c>
      <c r="I3" s="53" t="s">
        <v>24</v>
      </c>
      <c r="J3" s="54" t="s">
        <v>25</v>
      </c>
      <c r="K3" s="55" t="s">
        <v>26</v>
      </c>
      <c r="L3" s="56" t="n">
        <f aca="false">SUM(L4:L7)</f>
        <v>0</v>
      </c>
      <c r="M3" s="53" t="s">
        <v>24</v>
      </c>
      <c r="N3" s="54" t="s">
        <v>25</v>
      </c>
      <c r="O3" s="57" t="s">
        <v>19</v>
      </c>
      <c r="P3" s="55" t="s">
        <v>26</v>
      </c>
      <c r="Q3" s="52" t="s">
        <v>20</v>
      </c>
      <c r="R3" s="58" t="n">
        <f aca="false">SUM(R4:R7)</f>
        <v>0</v>
      </c>
      <c r="S3" s="55" t="s">
        <v>26</v>
      </c>
      <c r="T3" s="33"/>
      <c r="U3" s="33"/>
      <c r="V3" s="33"/>
      <c r="W3" s="33"/>
      <c r="X3" s="33"/>
      <c r="Y3" s="53" t="s">
        <v>24</v>
      </c>
      <c r="Z3" s="54" t="s">
        <v>25</v>
      </c>
      <c r="AA3" s="52" t="s">
        <v>20</v>
      </c>
      <c r="AB3" s="57" t="s">
        <v>19</v>
      </c>
      <c r="AC3" s="56" t="n">
        <f aca="false">SUM(AC4:AC7)</f>
        <v>0</v>
      </c>
      <c r="AD3" s="59" t="s">
        <v>19</v>
      </c>
      <c r="AE3" s="52" t="s">
        <v>20</v>
      </c>
      <c r="AF3" s="54" t="s">
        <v>25</v>
      </c>
      <c r="AG3" s="40"/>
      <c r="AH3" s="40"/>
      <c r="AI3" s="40"/>
      <c r="AJ3" s="40"/>
      <c r="AK3" s="40"/>
      <c r="AL3" s="55" t="s">
        <v>26</v>
      </c>
      <c r="AM3" s="53" t="s">
        <v>24</v>
      </c>
      <c r="AN3" s="56" t="n">
        <f aca="false">SUM(AN4:AN7)</f>
        <v>0</v>
      </c>
      <c r="AO3" s="60" t="s">
        <v>27</v>
      </c>
      <c r="AP3" s="61" t="n">
        <f aca="false">H9+N9+Y9+AJ9</f>
        <v>0</v>
      </c>
      <c r="AQ3" s="27" t="s">
        <v>28</v>
      </c>
      <c r="AR3" s="58" t="n">
        <f aca="false">H10+N10+Y10+AJ10</f>
        <v>0</v>
      </c>
      <c r="AS3" s="62"/>
      <c r="AT3" s="40"/>
      <c r="AU3" s="40"/>
      <c r="AV3" s="40"/>
      <c r="AW3" s="40"/>
      <c r="AX3" s="40"/>
      <c r="AY3" s="63"/>
      <c r="AZ3" s="63"/>
      <c r="BA3" s="63"/>
      <c r="BB3" s="56" t="n">
        <f aca="false">SUM(BB4:BB7)</f>
        <v>0</v>
      </c>
      <c r="BC3" s="64" t="s">
        <v>29</v>
      </c>
      <c r="BD3" s="30" t="s">
        <v>30</v>
      </c>
      <c r="BN3" s="44"/>
      <c r="BO3" s="45"/>
      <c r="BP3" s="46"/>
      <c r="BQ3" s="47"/>
      <c r="BR3" s="48"/>
      <c r="BS3" s="49"/>
      <c r="BT3" s="50"/>
    </row>
    <row r="4" customFormat="false" ht="15" hidden="false" customHeight="true" outlineLevel="0" collapsed="false">
      <c r="B4" s="8"/>
      <c r="C4" s="65"/>
      <c r="D4" s="66" t="s">
        <v>4</v>
      </c>
      <c r="E4" s="67"/>
      <c r="F4" s="24" t="s">
        <v>31</v>
      </c>
      <c r="G4" s="62"/>
      <c r="H4" s="63"/>
      <c r="I4" s="63"/>
      <c r="J4" s="63"/>
      <c r="K4" s="63"/>
      <c r="L4" s="56" t="n">
        <f aca="false">(H9*3)+(J9*1)+(L9*2)</f>
        <v>0</v>
      </c>
      <c r="M4" s="62"/>
      <c r="N4" s="63"/>
      <c r="O4" s="63"/>
      <c r="P4" s="63"/>
      <c r="Q4" s="63"/>
      <c r="R4" s="58" t="n">
        <f aca="false">(N9*3)+(P9*1)+(R9*2)</f>
        <v>0</v>
      </c>
      <c r="S4" s="62"/>
      <c r="T4" s="33"/>
      <c r="U4" s="33"/>
      <c r="V4" s="33"/>
      <c r="W4" s="33"/>
      <c r="X4" s="33"/>
      <c r="Y4" s="63"/>
      <c r="Z4" s="63"/>
      <c r="AA4" s="63"/>
      <c r="AB4" s="63"/>
      <c r="AC4" s="56" t="n">
        <f aca="false">(Y9*3)+(AA9*1)+(AC9*2)</f>
        <v>0</v>
      </c>
      <c r="AD4" s="68"/>
      <c r="AE4" s="63"/>
      <c r="AF4" s="63"/>
      <c r="AG4" s="40"/>
      <c r="AH4" s="40"/>
      <c r="AI4" s="40"/>
      <c r="AJ4" s="40"/>
      <c r="AK4" s="40"/>
      <c r="AL4" s="63"/>
      <c r="AM4" s="63"/>
      <c r="AN4" s="56" t="n">
        <f aca="false">(AJ9*3)+(AL9*1)+(AN9*2)</f>
        <v>0</v>
      </c>
      <c r="AO4" s="69" t="s">
        <v>32</v>
      </c>
      <c r="AP4" s="61" t="n">
        <f aca="false">J9+P9+AA9+AL9</f>
        <v>0</v>
      </c>
      <c r="AQ4" s="70" t="s">
        <v>33</v>
      </c>
      <c r="AR4" s="58" t="n">
        <f aca="false">J10+P10+AA10+AL10</f>
        <v>0</v>
      </c>
      <c r="AS4" s="62"/>
      <c r="AT4" s="40"/>
      <c r="AU4" s="40"/>
      <c r="AV4" s="40"/>
      <c r="AW4" s="40"/>
      <c r="AX4" s="40"/>
      <c r="AY4" s="63"/>
      <c r="AZ4" s="63"/>
      <c r="BA4" s="63"/>
      <c r="BB4" s="56" t="n">
        <f aca="false">(AT9*3)+(AV9*1)+(AX9*2)</f>
        <v>0</v>
      </c>
      <c r="BC4" s="71" t="n">
        <f aca="false">(AQ2/5)+AQ8+AN8+AC8+R8+L8</f>
        <v>0</v>
      </c>
      <c r="BD4" s="72" t="n">
        <f aca="false">BB3/3+BB8</f>
        <v>0</v>
      </c>
      <c r="BN4" s="73" t="s">
        <v>34</v>
      </c>
      <c r="BO4" s="61"/>
      <c r="BP4" s="61"/>
      <c r="BQ4" s="61"/>
      <c r="BR4" s="61"/>
      <c r="BS4" s="56"/>
      <c r="BT4" s="74" t="n">
        <f aca="false">SUM(BO4:BS4)</f>
        <v>0</v>
      </c>
    </row>
    <row r="5" customFormat="false" ht="15" hidden="false" customHeight="true" outlineLevel="0" collapsed="false">
      <c r="B5" s="75" t="s">
        <v>35</v>
      </c>
      <c r="C5" s="76" t="s">
        <v>36</v>
      </c>
      <c r="D5" s="77" t="s">
        <v>37</v>
      </c>
      <c r="E5" s="78" t="n">
        <f aca="false">INDEX(Rankings!P6:P11,MATCH(C1,Rankings!C6:C11))</f>
        <v>1</v>
      </c>
      <c r="F5" s="24" t="s">
        <v>38</v>
      </c>
      <c r="G5" s="62"/>
      <c r="H5" s="63"/>
      <c r="I5" s="63"/>
      <c r="J5" s="63"/>
      <c r="K5" s="63"/>
      <c r="L5" s="56" t="n">
        <f aca="false">(H10*1.5)+(J10*1)+(L10*0.5)</f>
        <v>0</v>
      </c>
      <c r="M5" s="79"/>
      <c r="N5" s="63"/>
      <c r="O5" s="63"/>
      <c r="P5" s="63"/>
      <c r="Q5" s="68"/>
      <c r="R5" s="58" t="n">
        <f aca="false">(N10*1.5)+(P10*1)+(R10*0.5)</f>
        <v>0</v>
      </c>
      <c r="S5" s="62"/>
      <c r="T5" s="33"/>
      <c r="U5" s="33"/>
      <c r="V5" s="33"/>
      <c r="W5" s="33"/>
      <c r="X5" s="33"/>
      <c r="Y5" s="63"/>
      <c r="Z5" s="63"/>
      <c r="AA5" s="63"/>
      <c r="AB5" s="63"/>
      <c r="AC5" s="56" t="n">
        <f aca="false">(Y10*1.5)+(AA10*1)+(AC10*0.5)</f>
        <v>0</v>
      </c>
      <c r="AD5" s="68"/>
      <c r="AE5" s="68"/>
      <c r="AF5" s="68"/>
      <c r="AG5" s="40"/>
      <c r="AH5" s="40"/>
      <c r="AI5" s="40"/>
      <c r="AJ5" s="40"/>
      <c r="AK5" s="40"/>
      <c r="AL5" s="68"/>
      <c r="AM5" s="68"/>
      <c r="AN5" s="56" t="n">
        <f aca="false">(AJ10*1.5)+(AL10*1)+(AN10*0.5)</f>
        <v>0</v>
      </c>
      <c r="AO5" s="64" t="s">
        <v>39</v>
      </c>
      <c r="AP5" s="61" t="n">
        <f aca="false">L9+R9+AC9+AN9</f>
        <v>0</v>
      </c>
      <c r="AQ5" s="80" t="s">
        <v>40</v>
      </c>
      <c r="AR5" s="58" t="n">
        <f aca="false">L10+R10+AC10+AN10</f>
        <v>0</v>
      </c>
      <c r="AS5" s="62"/>
      <c r="AT5" s="40"/>
      <c r="AU5" s="40"/>
      <c r="AV5" s="40"/>
      <c r="AW5" s="40"/>
      <c r="AX5" s="40"/>
      <c r="AY5" s="68"/>
      <c r="AZ5" s="68"/>
      <c r="BA5" s="68"/>
      <c r="BB5" s="56" t="n">
        <f aca="false">(AT10*1.5)+(AV10*1)+(AX10*0.5)</f>
        <v>0</v>
      </c>
      <c r="BC5" s="81" t="s">
        <v>15</v>
      </c>
      <c r="BD5" s="81"/>
      <c r="BN5" s="82" t="s">
        <v>41</v>
      </c>
      <c r="BO5" s="61"/>
      <c r="BP5" s="61"/>
      <c r="BQ5" s="61"/>
      <c r="BR5" s="61"/>
      <c r="BS5" s="56"/>
      <c r="BT5" s="83" t="n">
        <f aca="false">SUM(BO5:BS5)</f>
        <v>0</v>
      </c>
    </row>
    <row r="6" customFormat="false" ht="15" hidden="false" customHeight="true" outlineLevel="0" collapsed="false">
      <c r="B6" s="75"/>
      <c r="C6" s="76"/>
      <c r="D6" s="77"/>
      <c r="E6" s="78"/>
      <c r="F6" s="24" t="s">
        <v>42</v>
      </c>
      <c r="G6" s="62"/>
      <c r="H6" s="63"/>
      <c r="I6" s="63"/>
      <c r="J6" s="63"/>
      <c r="K6" s="63"/>
      <c r="L6" s="56" t="n">
        <f aca="false">SUM(G6:K6)*0.5</f>
        <v>0</v>
      </c>
      <c r="M6" s="62"/>
      <c r="N6" s="63"/>
      <c r="O6" s="63"/>
      <c r="P6" s="63"/>
      <c r="Q6" s="63"/>
      <c r="R6" s="58" t="n">
        <f aca="false">SUM(M6:Q6)*0.5</f>
        <v>0</v>
      </c>
      <c r="S6" s="62"/>
      <c r="T6" s="33"/>
      <c r="U6" s="33"/>
      <c r="V6" s="33"/>
      <c r="W6" s="33"/>
      <c r="X6" s="33"/>
      <c r="Y6" s="63"/>
      <c r="Z6" s="63"/>
      <c r="AA6" s="63"/>
      <c r="AB6" s="63"/>
      <c r="AC6" s="56" t="n">
        <f aca="false">SUM(X6:AB6)*0.5</f>
        <v>0</v>
      </c>
      <c r="AD6" s="68"/>
      <c r="AE6" s="68"/>
      <c r="AF6" s="68"/>
      <c r="AG6" s="40"/>
      <c r="AH6" s="40"/>
      <c r="AI6" s="40"/>
      <c r="AJ6" s="40"/>
      <c r="AK6" s="40"/>
      <c r="AL6" s="68"/>
      <c r="AM6" s="68"/>
      <c r="AN6" s="56" t="n">
        <f aca="false">SUM(AI6:AM6)*0.5</f>
        <v>0</v>
      </c>
      <c r="AO6" s="84" t="s">
        <v>43</v>
      </c>
      <c r="AP6" s="85" t="n">
        <f aca="false">H11+N11+Y11+AJ11</f>
        <v>0</v>
      </c>
      <c r="AQ6" s="85" t="s">
        <v>44</v>
      </c>
      <c r="AR6" s="86" t="n">
        <f aca="false">J11+P11+AA11+AL11</f>
        <v>0</v>
      </c>
      <c r="AS6" s="62"/>
      <c r="AT6" s="40"/>
      <c r="AU6" s="40"/>
      <c r="AV6" s="40"/>
      <c r="AW6" s="40"/>
      <c r="AX6" s="40"/>
      <c r="AY6" s="68"/>
      <c r="AZ6" s="68"/>
      <c r="BA6" s="68"/>
      <c r="BB6" s="56" t="n">
        <f aca="false">SUM(AS6:BA6)*0.5</f>
        <v>0</v>
      </c>
      <c r="BC6" s="87" t="n">
        <f aca="false">SUM(BC4:BD4)</f>
        <v>0</v>
      </c>
      <c r="BD6" s="87"/>
      <c r="BN6" s="88" t="s">
        <v>45</v>
      </c>
      <c r="BO6" s="89"/>
      <c r="BP6" s="89"/>
      <c r="BQ6" s="89"/>
      <c r="BR6" s="89"/>
      <c r="BS6" s="90"/>
      <c r="BT6" s="91" t="n">
        <f aca="false">SUM(BO6:BS6)</f>
        <v>0</v>
      </c>
    </row>
    <row r="7" customFormat="false" ht="15" hidden="false" customHeight="true" outlineLevel="0" collapsed="false">
      <c r="B7" s="75"/>
      <c r="C7" s="76"/>
      <c r="D7" s="77"/>
      <c r="E7" s="78"/>
      <c r="F7" s="77" t="s">
        <v>44</v>
      </c>
      <c r="G7" s="92"/>
      <c r="H7" s="89"/>
      <c r="I7" s="89"/>
      <c r="J7" s="89"/>
      <c r="K7" s="89"/>
      <c r="L7" s="90" t="n">
        <f aca="false">SUM(G7:K7)*0.5</f>
        <v>0</v>
      </c>
      <c r="M7" s="92"/>
      <c r="N7" s="89"/>
      <c r="O7" s="89"/>
      <c r="P7" s="89"/>
      <c r="Q7" s="89"/>
      <c r="R7" s="93" t="n">
        <f aca="false">SUM(M7:Q7)*0.5</f>
        <v>0</v>
      </c>
      <c r="S7" s="92"/>
      <c r="T7" s="33"/>
      <c r="U7" s="33"/>
      <c r="V7" s="33"/>
      <c r="W7" s="33"/>
      <c r="X7" s="33"/>
      <c r="Y7" s="89"/>
      <c r="Z7" s="89"/>
      <c r="AA7" s="89"/>
      <c r="AB7" s="89"/>
      <c r="AC7" s="90" t="n">
        <f aca="false">SUM(X7:AB7)*0.5</f>
        <v>0</v>
      </c>
      <c r="AD7" s="94"/>
      <c r="AE7" s="94"/>
      <c r="AF7" s="94"/>
      <c r="AG7" s="40"/>
      <c r="AH7" s="40"/>
      <c r="AI7" s="40"/>
      <c r="AJ7" s="40"/>
      <c r="AK7" s="40"/>
      <c r="AL7" s="94"/>
      <c r="AM7" s="94"/>
      <c r="AN7" s="93" t="n">
        <f aca="false">SUM(AI7:AM7)*0.5</f>
        <v>0</v>
      </c>
      <c r="AO7" s="44" t="s">
        <v>37</v>
      </c>
      <c r="AP7" s="44"/>
      <c r="AQ7" s="95" t="s">
        <v>46</v>
      </c>
      <c r="AR7" s="95"/>
      <c r="AS7" s="92"/>
      <c r="AT7" s="40"/>
      <c r="AU7" s="40"/>
      <c r="AV7" s="40"/>
      <c r="AW7" s="40"/>
      <c r="AX7" s="40"/>
      <c r="AY7" s="94"/>
      <c r="AZ7" s="94"/>
      <c r="BA7" s="94"/>
      <c r="BB7" s="90" t="n">
        <f aca="false">SUM(AS7:BA7)*0.5</f>
        <v>0</v>
      </c>
      <c r="BC7" s="81" t="s">
        <v>37</v>
      </c>
      <c r="BD7" s="81"/>
    </row>
    <row r="8" customFormat="false" ht="15" hidden="false" customHeight="true" outlineLevel="0" collapsed="false">
      <c r="B8" s="96"/>
      <c r="C8" s="97"/>
      <c r="D8" s="96"/>
      <c r="E8" s="97"/>
      <c r="F8" s="96"/>
      <c r="G8" s="12" t="s">
        <v>37</v>
      </c>
      <c r="H8" s="12"/>
      <c r="I8" s="98"/>
      <c r="J8" s="19" t="s">
        <v>46</v>
      </c>
      <c r="K8" s="19"/>
      <c r="L8" s="99" t="n">
        <f aca="false">IF(I8="",0,7-I8)</f>
        <v>0</v>
      </c>
      <c r="M8" s="24" t="s">
        <v>37</v>
      </c>
      <c r="N8" s="24"/>
      <c r="O8" s="100"/>
      <c r="P8" s="81" t="s">
        <v>46</v>
      </c>
      <c r="Q8" s="81"/>
      <c r="R8" s="101" t="n">
        <f aca="false">IF(O8="",0,7-O8)</f>
        <v>0</v>
      </c>
      <c r="S8" s="17" t="s">
        <v>37</v>
      </c>
      <c r="T8" s="17"/>
      <c r="U8" s="17"/>
      <c r="V8" s="17"/>
      <c r="W8" s="17"/>
      <c r="X8" s="17"/>
      <c r="Y8" s="17"/>
      <c r="Z8" s="100"/>
      <c r="AA8" s="81" t="s">
        <v>46</v>
      </c>
      <c r="AB8" s="81"/>
      <c r="AC8" s="101" t="n">
        <f aca="false">IF(Z8="",0,7-Z8)</f>
        <v>0</v>
      </c>
      <c r="AD8" s="102" t="s">
        <v>37</v>
      </c>
      <c r="AE8" s="102"/>
      <c r="AF8" s="98"/>
      <c r="AG8" s="103"/>
      <c r="AH8" s="103"/>
      <c r="AI8" s="103"/>
      <c r="AJ8" s="103"/>
      <c r="AK8" s="104"/>
      <c r="AL8" s="81" t="s">
        <v>46</v>
      </c>
      <c r="AM8" s="81"/>
      <c r="AN8" s="105" t="n">
        <f aca="false">IF(AF8="",0,7-AF8)</f>
        <v>0</v>
      </c>
      <c r="AO8" s="92"/>
      <c r="AP8" s="92"/>
      <c r="AQ8" s="106" t="n">
        <f aca="false">IF(AO8="",0,(7-AO8)*3)</f>
        <v>0</v>
      </c>
      <c r="AR8" s="106" t="str">
        <f aca="false">IF(AO8="","",7-AO8)</f>
        <v/>
      </c>
      <c r="AS8" s="81" t="s">
        <v>37</v>
      </c>
      <c r="AY8" s="98"/>
      <c r="AZ8" s="107" t="s">
        <v>46</v>
      </c>
      <c r="BA8" s="107"/>
      <c r="BB8" s="108" t="n">
        <f aca="false">IF(AY8="",0,7-AY8)*2</f>
        <v>0</v>
      </c>
      <c r="BC8" s="98"/>
      <c r="BD8" s="98"/>
    </row>
    <row r="9" customFormat="false" ht="15" hidden="false" customHeight="true" outlineLevel="0" collapsed="false">
      <c r="B9" s="96"/>
      <c r="C9" s="97"/>
      <c r="D9" s="96"/>
      <c r="E9" s="97"/>
      <c r="F9" s="96"/>
      <c r="G9" s="109" t="s">
        <v>27</v>
      </c>
      <c r="H9" s="61" t="n">
        <f aca="false">COUNTIF(G4:K4,"W")</f>
        <v>0</v>
      </c>
      <c r="I9" s="110" t="s">
        <v>32</v>
      </c>
      <c r="J9" s="61" t="n">
        <f aca="false">COUNTIF(G4:K4,"L")</f>
        <v>0</v>
      </c>
      <c r="K9" s="27" t="s">
        <v>39</v>
      </c>
      <c r="L9" s="111" t="n">
        <f aca="false">COUNTIF(G4:K4,"D")</f>
        <v>0</v>
      </c>
      <c r="M9" s="109" t="s">
        <v>27</v>
      </c>
      <c r="N9" s="61" t="n">
        <f aca="false">COUNTIF(M4:Q4,"W")</f>
        <v>0</v>
      </c>
      <c r="O9" s="110" t="s">
        <v>32</v>
      </c>
      <c r="P9" s="61" t="n">
        <f aca="false">COUNTIF(M4:Q4,"L")</f>
        <v>0</v>
      </c>
      <c r="Q9" s="27" t="s">
        <v>39</v>
      </c>
      <c r="R9" s="111" t="n">
        <f aca="false">COUNTIF(M4:Q4,"D")</f>
        <v>0</v>
      </c>
      <c r="X9" s="109" t="s">
        <v>27</v>
      </c>
      <c r="Y9" s="61" t="n">
        <f aca="false">COUNTIF(S4:AB4,"W")</f>
        <v>0</v>
      </c>
      <c r="Z9" s="110" t="s">
        <v>32</v>
      </c>
      <c r="AA9" s="61" t="n">
        <f aca="false">COUNTIF(S4:AB4,"L")</f>
        <v>0</v>
      </c>
      <c r="AB9" s="27" t="s">
        <v>39</v>
      </c>
      <c r="AC9" s="111" t="n">
        <f aca="false">COUNTIF(S4:AB4,"D")</f>
        <v>0</v>
      </c>
      <c r="AD9" s="112"/>
      <c r="AE9" s="112"/>
      <c r="AF9" s="112"/>
      <c r="AG9" s="112"/>
      <c r="AH9" s="112"/>
      <c r="AI9" s="109" t="s">
        <v>27</v>
      </c>
      <c r="AJ9" s="61" t="n">
        <f aca="false">COUNTIF(AD4:AM4,"W")</f>
        <v>0</v>
      </c>
      <c r="AK9" s="113" t="s">
        <v>32</v>
      </c>
      <c r="AL9" s="61" t="n">
        <f aca="false">COUNTIF(AD4:AM4,"L")</f>
        <v>0</v>
      </c>
      <c r="AM9" s="27" t="s">
        <v>39</v>
      </c>
      <c r="AN9" s="111" t="n">
        <f aca="false">COUNTIF(AD4:AM4,"D")</f>
        <v>0</v>
      </c>
      <c r="AS9" s="109" t="s">
        <v>27</v>
      </c>
      <c r="AT9" s="61" t="n">
        <f aca="false">COUNTIF(AS4:BA4,"W")</f>
        <v>0</v>
      </c>
      <c r="AU9" s="113" t="s">
        <v>32</v>
      </c>
      <c r="AV9" s="61" t="n">
        <f aca="false">COUNTIF(AS4:BA4,"L")</f>
        <v>0</v>
      </c>
      <c r="AW9" s="27" t="s">
        <v>39</v>
      </c>
      <c r="AX9" s="61" t="n">
        <f aca="false">COUNTIF(AS4:BA4,"D")</f>
        <v>0</v>
      </c>
    </row>
    <row r="10" customFormat="false" ht="15" hidden="false" customHeight="true" outlineLevel="0" collapsed="false">
      <c r="B10" s="96"/>
      <c r="C10" s="97"/>
      <c r="D10" s="96"/>
      <c r="E10" s="97"/>
      <c r="F10" s="96"/>
      <c r="G10" s="27" t="s">
        <v>47</v>
      </c>
      <c r="H10" s="61" t="n">
        <f aca="false">COUNTIF(G5:K5,"1st")</f>
        <v>0</v>
      </c>
      <c r="I10" s="70" t="s">
        <v>48</v>
      </c>
      <c r="J10" s="61" t="n">
        <f aca="false">COUNTIF(G5:K5,"2nd")</f>
        <v>0</v>
      </c>
      <c r="K10" s="80" t="s">
        <v>49</v>
      </c>
      <c r="L10" s="61" t="n">
        <f aca="false">COUNTIF(G5:K5,"3rd")</f>
        <v>0</v>
      </c>
      <c r="M10" s="27" t="s">
        <v>47</v>
      </c>
      <c r="N10" s="61" t="n">
        <f aca="false">COUNTIF(M5:Q5,"1st")</f>
        <v>0</v>
      </c>
      <c r="O10" s="70" t="s">
        <v>48</v>
      </c>
      <c r="P10" s="61" t="n">
        <f aca="false">COUNTIF(M5:Q5,"2nd")</f>
        <v>0</v>
      </c>
      <c r="Q10" s="80" t="s">
        <v>49</v>
      </c>
      <c r="R10" s="61" t="n">
        <f aca="false">COUNTIF(M5:Q5,"3rd")</f>
        <v>0</v>
      </c>
      <c r="X10" s="27" t="s">
        <v>47</v>
      </c>
      <c r="Y10" s="61" t="n">
        <f aca="false">COUNTIF(S5:AB5,"1st")</f>
        <v>0</v>
      </c>
      <c r="Z10" s="70" t="s">
        <v>48</v>
      </c>
      <c r="AA10" s="61" t="n">
        <f aca="false">COUNTIF(S5:AB5,"2nd")</f>
        <v>0</v>
      </c>
      <c r="AB10" s="80" t="s">
        <v>49</v>
      </c>
      <c r="AC10" s="61" t="n">
        <f aca="false">COUNTIF(S5:AB5,"3rd")</f>
        <v>0</v>
      </c>
      <c r="AD10" s="112"/>
      <c r="AE10" s="112"/>
      <c r="AF10" s="112"/>
      <c r="AG10" s="112"/>
      <c r="AH10" s="112"/>
      <c r="AI10" s="27" t="s">
        <v>47</v>
      </c>
      <c r="AJ10" s="61" t="n">
        <f aca="false">COUNTIF(AD5:AM5,"1st")</f>
        <v>0</v>
      </c>
      <c r="AK10" s="70" t="s">
        <v>48</v>
      </c>
      <c r="AL10" s="61" t="n">
        <f aca="false">COUNTIF(AD5:AM5,"2nd")</f>
        <v>0</v>
      </c>
      <c r="AM10" s="80" t="s">
        <v>49</v>
      </c>
      <c r="AN10" s="61" t="n">
        <f aca="false">COUNTIF(AD5:AM5,"3rd")</f>
        <v>0</v>
      </c>
      <c r="AS10" s="27" t="s">
        <v>47</v>
      </c>
      <c r="AT10" s="61" t="n">
        <f aca="false">COUNTIF(AS5:BA5,"1st")</f>
        <v>0</v>
      </c>
      <c r="AU10" s="70" t="s">
        <v>48</v>
      </c>
      <c r="AV10" s="61" t="n">
        <f aca="false">COUNTIF(AS5:BA5,"2nd")</f>
        <v>0</v>
      </c>
      <c r="AW10" s="80" t="s">
        <v>49</v>
      </c>
      <c r="AX10" s="61" t="n">
        <f aca="false">COUNTIF(AS5:BA5,"3rd")</f>
        <v>0</v>
      </c>
    </row>
    <row r="11" s="104" customFormat="true" ht="15" hidden="false" customHeight="true" outlineLevel="0" collapsed="false">
      <c r="A11" s="114"/>
      <c r="B11" s="96"/>
      <c r="C11" s="97"/>
      <c r="D11" s="96"/>
      <c r="E11" s="97"/>
      <c r="F11" s="96"/>
      <c r="G11" s="115" t="s">
        <v>43</v>
      </c>
      <c r="H11" s="115" t="n">
        <f aca="false">COUNTIF(G6:K6,1)</f>
        <v>0</v>
      </c>
      <c r="I11" s="115" t="s">
        <v>44</v>
      </c>
      <c r="J11" s="115" t="n">
        <f aca="false">COUNTIF(G7:K7,1)</f>
        <v>0</v>
      </c>
      <c r="K11" s="116"/>
      <c r="L11" s="116"/>
      <c r="M11" s="115" t="s">
        <v>43</v>
      </c>
      <c r="N11" s="115" t="n">
        <f aca="false">COUNTIF(M6:Q6,1)</f>
        <v>0</v>
      </c>
      <c r="O11" s="115" t="s">
        <v>44</v>
      </c>
      <c r="P11" s="115" t="n">
        <f aca="false">COUNTIF(M7:Q7,1)</f>
        <v>0</v>
      </c>
      <c r="Q11" s="116"/>
      <c r="R11" s="116"/>
      <c r="X11" s="115" t="s">
        <v>43</v>
      </c>
      <c r="Y11" s="115" t="n">
        <f aca="false">COUNTIF(S6:AB6,1)</f>
        <v>0</v>
      </c>
      <c r="Z11" s="115" t="s">
        <v>44</v>
      </c>
      <c r="AA11" s="115" t="n">
        <f aca="false">COUNTIF(S7:AB7,1)</f>
        <v>0</v>
      </c>
      <c r="AB11" s="116"/>
      <c r="AC11" s="116"/>
      <c r="AD11" s="116"/>
      <c r="AE11" s="116"/>
      <c r="AF11" s="116"/>
      <c r="AG11" s="116"/>
      <c r="AH11" s="116"/>
      <c r="AI11" s="115" t="s">
        <v>43</v>
      </c>
      <c r="AJ11" s="115" t="n">
        <f aca="false">COUNTIF(AD6:AM6,1)</f>
        <v>0</v>
      </c>
      <c r="AK11" s="115" t="s">
        <v>44</v>
      </c>
      <c r="AL11" s="115" t="n">
        <f aca="false">COUNTIF(AD7:AM7,1)</f>
        <v>0</v>
      </c>
      <c r="AM11" s="116"/>
      <c r="AN11" s="116"/>
      <c r="AS11" s="117" t="s">
        <v>43</v>
      </c>
      <c r="AT11" s="117" t="n">
        <f aca="false">COUNTIF(AS6:BA6,1)</f>
        <v>0</v>
      </c>
      <c r="AU11" s="117" t="s">
        <v>44</v>
      </c>
      <c r="AV11" s="117" t="n">
        <f aca="false">COUNTIF(AS7:BA7,1)</f>
        <v>0</v>
      </c>
      <c r="AW11" s="116"/>
      <c r="AX11" s="116"/>
    </row>
    <row r="13" customFormat="false" ht="15" hidden="false" customHeight="true" outlineLevel="0" collapsed="false">
      <c r="B13" s="118" t="s">
        <v>14</v>
      </c>
      <c r="C13" s="119" t="n">
        <f aca="false">Recap!A4</f>
        <v>1</v>
      </c>
      <c r="D13" s="120" t="s">
        <v>50</v>
      </c>
      <c r="E13" s="121" t="s">
        <v>51</v>
      </c>
      <c r="F13" s="121"/>
      <c r="G13" s="122" t="s">
        <v>52</v>
      </c>
      <c r="H13" s="122"/>
      <c r="I13" s="122"/>
      <c r="J13" s="122"/>
      <c r="K13" s="122"/>
      <c r="L13" s="122"/>
      <c r="M13" s="122"/>
      <c r="N13" s="122"/>
      <c r="O13" s="122"/>
      <c r="P13" s="122"/>
      <c r="Q13" s="122"/>
      <c r="R13" s="122"/>
      <c r="S13" s="122"/>
      <c r="T13" s="123" t="s">
        <v>53</v>
      </c>
      <c r="U13" s="123"/>
      <c r="V13" s="123"/>
      <c r="W13" s="123"/>
      <c r="X13" s="123"/>
      <c r="Y13" s="124" t="s">
        <v>54</v>
      </c>
      <c r="Z13" s="124"/>
      <c r="AA13" s="124"/>
      <c r="AB13" s="124"/>
      <c r="AC13" s="124"/>
      <c r="AD13" s="124"/>
      <c r="AE13" s="124"/>
      <c r="AF13" s="124"/>
      <c r="AG13" s="125" t="s">
        <v>53</v>
      </c>
      <c r="AH13" s="125"/>
      <c r="AI13" s="125"/>
      <c r="AJ13" s="125"/>
      <c r="AK13" s="125"/>
      <c r="AL13" s="126" t="s">
        <v>55</v>
      </c>
      <c r="AM13" s="126"/>
      <c r="AN13" s="126"/>
      <c r="AO13" s="126"/>
      <c r="AP13" s="126"/>
      <c r="AQ13" s="126"/>
      <c r="AR13" s="126"/>
      <c r="AS13" s="126"/>
      <c r="AT13" s="127" t="s">
        <v>53</v>
      </c>
      <c r="AU13" s="127"/>
      <c r="AV13" s="127"/>
      <c r="AW13" s="127"/>
      <c r="AX13" s="127"/>
      <c r="AY13" s="128" t="s">
        <v>56</v>
      </c>
      <c r="AZ13" s="129" t="s">
        <v>57</v>
      </c>
      <c r="BA13" s="129"/>
      <c r="BB13" s="129"/>
      <c r="BC13" s="129"/>
      <c r="BD13" s="129"/>
      <c r="BE13" s="129"/>
      <c r="BN13" s="130" t="s">
        <v>58</v>
      </c>
      <c r="BO13" s="130"/>
      <c r="BP13" s="130"/>
      <c r="BQ13" s="130"/>
      <c r="BR13" s="130"/>
      <c r="BS13" s="130"/>
      <c r="BT13" s="130"/>
    </row>
    <row r="14" customFormat="false" ht="15" hidden="false" customHeight="true" outlineLevel="0" collapsed="false">
      <c r="B14" s="118"/>
      <c r="C14" s="119"/>
      <c r="D14" s="120"/>
      <c r="E14" s="131" t="s">
        <v>59</v>
      </c>
      <c r="F14" s="131"/>
      <c r="G14" s="132" t="s">
        <v>60</v>
      </c>
      <c r="H14" s="132"/>
      <c r="I14" s="133" t="s">
        <v>61</v>
      </c>
      <c r="J14" s="133"/>
      <c r="K14" s="133" t="s">
        <v>62</v>
      </c>
      <c r="L14" s="133"/>
      <c r="M14" s="133" t="s">
        <v>63</v>
      </c>
      <c r="N14" s="133"/>
      <c r="O14" s="133" t="s">
        <v>64</v>
      </c>
      <c r="P14" s="133" t="s">
        <v>65</v>
      </c>
      <c r="Q14" s="133"/>
      <c r="R14" s="133" t="s">
        <v>66</v>
      </c>
      <c r="S14" s="134" t="s">
        <v>15</v>
      </c>
      <c r="T14" s="135" t="s">
        <v>67</v>
      </c>
      <c r="U14" s="136" t="s">
        <v>68</v>
      </c>
      <c r="V14" s="136" t="s">
        <v>69</v>
      </c>
      <c r="W14" s="136" t="s">
        <v>70</v>
      </c>
      <c r="X14" s="134" t="s">
        <v>71</v>
      </c>
      <c r="Y14" s="137" t="s">
        <v>72</v>
      </c>
      <c r="Z14" s="137"/>
      <c r="AA14" s="137"/>
      <c r="AB14" s="138" t="s">
        <v>73</v>
      </c>
      <c r="AC14" s="138"/>
      <c r="AD14" s="138"/>
      <c r="AE14" s="138"/>
      <c r="AF14" s="139" t="s">
        <v>15</v>
      </c>
      <c r="AG14" s="140" t="s">
        <v>67</v>
      </c>
      <c r="AH14" s="141" t="s">
        <v>68</v>
      </c>
      <c r="AI14" s="141" t="s">
        <v>69</v>
      </c>
      <c r="AJ14" s="141" t="s">
        <v>70</v>
      </c>
      <c r="AK14" s="142" t="s">
        <v>71</v>
      </c>
      <c r="AL14" s="143" t="s">
        <v>74</v>
      </c>
      <c r="AM14" s="143"/>
      <c r="AN14" s="143"/>
      <c r="AO14" s="144" t="s">
        <v>75</v>
      </c>
      <c r="AP14" s="144"/>
      <c r="AQ14" s="144" t="s">
        <v>76</v>
      </c>
      <c r="AR14" s="144"/>
      <c r="AS14" s="145" t="s">
        <v>15</v>
      </c>
      <c r="AT14" s="127" t="s">
        <v>67</v>
      </c>
      <c r="AU14" s="127" t="s">
        <v>68</v>
      </c>
      <c r="AV14" s="127" t="s">
        <v>69</v>
      </c>
      <c r="AW14" s="127" t="s">
        <v>70</v>
      </c>
      <c r="AX14" s="127" t="s">
        <v>71</v>
      </c>
      <c r="AY14" s="128"/>
      <c r="AZ14" s="146" t="s">
        <v>77</v>
      </c>
      <c r="BA14" s="146"/>
      <c r="BB14" s="146"/>
      <c r="BC14" s="147" t="s">
        <v>78</v>
      </c>
      <c r="BD14" s="147"/>
      <c r="BE14" s="148" t="s">
        <v>79</v>
      </c>
      <c r="BN14" s="118" t="s">
        <v>80</v>
      </c>
      <c r="BO14" s="149" t="s">
        <v>3</v>
      </c>
      <c r="BP14" s="149" t="s">
        <v>81</v>
      </c>
      <c r="BQ14" s="149" t="s">
        <v>82</v>
      </c>
      <c r="BR14" s="149" t="s">
        <v>83</v>
      </c>
      <c r="BS14" s="149" t="s">
        <v>84</v>
      </c>
      <c r="BT14" s="150" t="s">
        <v>85</v>
      </c>
    </row>
    <row r="15" customFormat="false" ht="15" hidden="false" customHeight="true" outlineLevel="0" collapsed="false">
      <c r="B15" s="118"/>
      <c r="C15" s="119"/>
      <c r="D15" s="120"/>
      <c r="E15" s="151" t="s">
        <v>86</v>
      </c>
      <c r="F15" s="152" t="s">
        <v>87</v>
      </c>
      <c r="G15" s="153" t="s">
        <v>88</v>
      </c>
      <c r="H15" s="136" t="s">
        <v>89</v>
      </c>
      <c r="I15" s="136" t="s">
        <v>88</v>
      </c>
      <c r="J15" s="136" t="s">
        <v>89</v>
      </c>
      <c r="K15" s="136" t="s">
        <v>88</v>
      </c>
      <c r="L15" s="136" t="s">
        <v>89</v>
      </c>
      <c r="M15" s="136" t="s">
        <v>90</v>
      </c>
      <c r="N15" s="136" t="s">
        <v>91</v>
      </c>
      <c r="O15" s="136" t="s">
        <v>92</v>
      </c>
      <c r="P15" s="136" t="s">
        <v>93</v>
      </c>
      <c r="Q15" s="136" t="s">
        <v>94</v>
      </c>
      <c r="R15" s="136" t="s">
        <v>95</v>
      </c>
      <c r="S15" s="134"/>
      <c r="T15" s="135"/>
      <c r="U15" s="136"/>
      <c r="V15" s="136"/>
      <c r="W15" s="136"/>
      <c r="X15" s="134"/>
      <c r="Y15" s="140" t="s">
        <v>96</v>
      </c>
      <c r="Z15" s="141" t="s">
        <v>97</v>
      </c>
      <c r="AA15" s="141" t="s">
        <v>98</v>
      </c>
      <c r="AB15" s="141" t="s">
        <v>99</v>
      </c>
      <c r="AC15" s="141" t="s">
        <v>68</v>
      </c>
      <c r="AD15" s="141" t="s">
        <v>100</v>
      </c>
      <c r="AE15" s="141" t="s">
        <v>101</v>
      </c>
      <c r="AF15" s="139"/>
      <c r="AG15" s="140"/>
      <c r="AH15" s="141"/>
      <c r="AI15" s="141"/>
      <c r="AJ15" s="141"/>
      <c r="AK15" s="142"/>
      <c r="AL15" s="154" t="s">
        <v>102</v>
      </c>
      <c r="AM15" s="155" t="s">
        <v>103</v>
      </c>
      <c r="AN15" s="155" t="s">
        <v>104</v>
      </c>
      <c r="AO15" s="155" t="s">
        <v>105</v>
      </c>
      <c r="AP15" s="155" t="s">
        <v>106</v>
      </c>
      <c r="AQ15" s="155" t="s">
        <v>27</v>
      </c>
      <c r="AR15" s="155" t="s">
        <v>32</v>
      </c>
      <c r="AS15" s="145"/>
      <c r="AT15" s="127"/>
      <c r="AU15" s="127"/>
      <c r="AV15" s="127"/>
      <c r="AW15" s="127"/>
      <c r="AX15" s="127"/>
      <c r="AY15" s="128"/>
      <c r="AZ15" s="156" t="s">
        <v>59</v>
      </c>
      <c r="BA15" s="157" t="s">
        <v>107</v>
      </c>
      <c r="BB15" s="158" t="s">
        <v>108</v>
      </c>
      <c r="BC15" s="158" t="s">
        <v>109</v>
      </c>
      <c r="BD15" s="157" t="s">
        <v>110</v>
      </c>
      <c r="BE15" s="148"/>
      <c r="BN15" s="118"/>
      <c r="BO15" s="149"/>
      <c r="BP15" s="149"/>
      <c r="BQ15" s="149"/>
      <c r="BR15" s="149"/>
      <c r="BS15" s="149"/>
      <c r="BT15" s="150"/>
    </row>
    <row r="16" s="116" customFormat="true" ht="15" hidden="false" customHeight="true" outlineLevel="0" collapsed="false">
      <c r="A16" s="159"/>
      <c r="D16" s="96"/>
      <c r="E16" s="159"/>
      <c r="F16" s="159"/>
      <c r="G16" s="160"/>
      <c r="H16" s="160"/>
      <c r="I16" s="160"/>
      <c r="J16" s="160"/>
      <c r="K16" s="160"/>
      <c r="L16" s="160"/>
      <c r="M16" s="160"/>
      <c r="N16" s="160"/>
      <c r="O16" s="160"/>
      <c r="P16" s="160"/>
      <c r="Q16" s="160"/>
      <c r="R16" s="160"/>
      <c r="S16" s="160"/>
      <c r="T16" s="160"/>
      <c r="U16" s="160"/>
      <c r="V16" s="160"/>
      <c r="W16" s="160"/>
      <c r="X16" s="160"/>
      <c r="Y16" s="160"/>
      <c r="Z16" s="160"/>
      <c r="AA16" s="160"/>
      <c r="AB16" s="160"/>
      <c r="AC16" s="160"/>
      <c r="AD16" s="160"/>
      <c r="AE16" s="160"/>
      <c r="AF16" s="160"/>
      <c r="AL16" s="160"/>
      <c r="AM16" s="160"/>
      <c r="AN16" s="160"/>
      <c r="AO16" s="160"/>
      <c r="AP16" s="160"/>
      <c r="AQ16" s="160"/>
      <c r="AR16" s="160"/>
      <c r="AS16" s="160"/>
      <c r="AT16" s="160"/>
      <c r="AU16" s="161"/>
      <c r="AW16" s="162"/>
      <c r="AX16" s="162"/>
      <c r="AY16" s="162"/>
      <c r="AZ16" s="163"/>
    </row>
    <row r="17" s="190" customFormat="true" ht="15" hidden="false" customHeight="true" outlineLevel="0" collapsed="false">
      <c r="A17" s="164" t="n">
        <v>1</v>
      </c>
      <c r="B17" s="165" t="s">
        <v>80</v>
      </c>
      <c r="C17" s="165"/>
      <c r="D17" s="166" t="str">
        <f aca="false">IF(B21="","",IF(B21="Interior","C",IF(B21="Forward","PF",IF(B21="Swingman","SF",IF(B21="Point Forward","SF",IF(B21="Guard","SG"))))))</f>
        <v>C</v>
      </c>
      <c r="E17" s="167"/>
      <c r="F17" s="168"/>
      <c r="G17" s="169" t="n">
        <v>1</v>
      </c>
      <c r="H17" s="170"/>
      <c r="I17" s="170"/>
      <c r="J17" s="170"/>
      <c r="K17" s="170"/>
      <c r="L17" s="170"/>
      <c r="M17" s="170"/>
      <c r="N17" s="170"/>
      <c r="O17" s="170"/>
      <c r="P17" s="170"/>
      <c r="Q17" s="170"/>
      <c r="R17" s="170"/>
      <c r="S17" s="171" t="n">
        <f aca="false">IF($B$21="","",IF($D$17="C",T17,IF($D$17="PF",U17,IF($D$17="SF",V17,IF($D$17="SG",W17)))))</f>
        <v>1</v>
      </c>
      <c r="T17" s="172" t="n">
        <f aca="false">$G17+$I17+$K17+($M17*2.75)+($N17*2.25)+$O17+$P17+($Q17*3)+($R17*1.1)</f>
        <v>1</v>
      </c>
      <c r="U17" s="173" t="n">
        <f aca="false">($G17*1.1)+$I17+$K17+($M17*2.5)+($N17*2)+$O17+$P17+$Q17+($R17*1.25)</f>
        <v>1.1</v>
      </c>
      <c r="V17" s="173" t="n">
        <f aca="false">($G17*1.15)+($I17*1.5)+$K17+$M17+($N17*1.5)+($O17*1.25)+$P17+$Q17+($R17*1.35)</f>
        <v>1.15</v>
      </c>
      <c r="W17" s="173" t="n">
        <f aca="false">($G17*1.25)+($I17*3)+$K17+$M17+$N17+($O17*1.75)+$P17+$Q17+($R17*1.3)</f>
        <v>1.25</v>
      </c>
      <c r="X17" s="174"/>
      <c r="Y17" s="175"/>
      <c r="Z17" s="176"/>
      <c r="AA17" s="176"/>
      <c r="AB17" s="176"/>
      <c r="AC17" s="176"/>
      <c r="AD17" s="176"/>
      <c r="AE17" s="176"/>
      <c r="AF17" s="177" t="n">
        <f aca="false">IF($B21="","",IF($D17="C",AG17,IF($D17="PF",AH17,IF($D17="SF",AI17,IF($D17="SG",AJ17)))))</f>
        <v>0</v>
      </c>
      <c r="AG17" s="178" t="n">
        <f aca="false">($Y17*1.75)+$Z17+$AA17+$AB17+($AC17*1.5)+($AD17*4)+AE17</f>
        <v>0</v>
      </c>
      <c r="AH17" s="179" t="n">
        <f aca="false">($Y17*1.5)+$Z17+($AA17*1.25)+$AB17+$AC17+($AD17*3)+AE17</f>
        <v>0</v>
      </c>
      <c r="AI17" s="179" t="n">
        <f aca="false">($Y17*1.15)+$Z17+($AA17*1.5)+($AB17*1.5)+$AC17+($AD17*2)+AE17</f>
        <v>0</v>
      </c>
      <c r="AJ17" s="179" t="n">
        <f aca="false">Y17+Z17+(AA17*1.3)+(AB17*1.5)+AC17+(AD17*2)+AE17</f>
        <v>0</v>
      </c>
      <c r="AK17" s="174"/>
      <c r="AL17" s="180"/>
      <c r="AM17" s="181"/>
      <c r="AN17" s="181"/>
      <c r="AO17" s="181"/>
      <c r="AP17" s="181"/>
      <c r="AQ17" s="181"/>
      <c r="AR17" s="181"/>
      <c r="AS17" s="182" t="n">
        <f aca="false">IF($B21="","",IF($D17="C",AT17,IF($D17="PF",AU17,IF($D17="SF",AV17,IF($D17="SG",AW17)))))</f>
        <v>0</v>
      </c>
      <c r="AT17" s="183" t="n">
        <f aca="false">IF(E17="vs",($AL17*6.5)+($AM17*25)+($AN17*50)+($AO17*5)+($AP17*10)+($AQ17*2)-($AR17*4),($AL17*6.5)+($AM17*25)+($AN17*50)+($AO17*5)+($AP17*10)+($AQ17*4)-($AR17*2))</f>
        <v>0</v>
      </c>
      <c r="AU17" s="184" t="n">
        <f aca="false">IF(E17="vs",($AL17*7.5)+($AM17*20)+($AN17*50)+($AO17*5)+($AP17*10)+($AQ17*2)-($AR17*4),($AL17*7.5)+($AM17*20)+($AN17*50)+($AO17*5)+($AP17*10)+($AQ17*4)-($AR17*2))</f>
        <v>0</v>
      </c>
      <c r="AV17" s="184" t="n">
        <f aca="false">IF(E17="vs",($AL17*10)+($AM17*20)+($AN17*50)+($AO17*5)+($AP17*10)+($AQ17*2)-($AR17*4),($AL17*10)+($AM17*20)+($AN17*50)+($AO17*5)+($AP17*10)+($AQ17*4)-($AR17*2))</f>
        <v>0</v>
      </c>
      <c r="AW17" s="184" t="n">
        <f aca="false">IF(E17="vs",($AL17*12.5)+($AM17*17.5)+($AN17*50)+($AO17*5)+($AP17*10)+($AQ17*2)-($AR17*4),($AL17*12.5)+($AM17*17.5)+($AN17*50)+($AO17*5)+($AP17*10)+($AQ17*4)-($AR17*2))</f>
        <v>0</v>
      </c>
      <c r="AX17" s="185"/>
      <c r="AY17" s="186"/>
      <c r="AZ17" s="187"/>
      <c r="BA17" s="188"/>
      <c r="BB17" s="188"/>
      <c r="BC17" s="188"/>
      <c r="BD17" s="188"/>
      <c r="BE17" s="189"/>
      <c r="BN17" s="191" t="s">
        <v>111</v>
      </c>
      <c r="BO17" s="192"/>
      <c r="BP17" s="192"/>
      <c r="BQ17" s="192" t="n">
        <v>16</v>
      </c>
      <c r="BR17" s="192"/>
      <c r="BS17" s="192" t="n">
        <f aca="false">IF(BN17="",$C$13,$C$13-BR17)</f>
        <v>1</v>
      </c>
      <c r="BT17" s="193" t="n">
        <f aca="false">IF(BQ17="","",BQ17-((BQ17*BS17)/24))</f>
        <v>15.3333333333333</v>
      </c>
    </row>
    <row r="18" customFormat="false" ht="15" hidden="false" customHeight="true" outlineLevel="0" collapsed="false">
      <c r="A18" s="164"/>
      <c r="B18" s="194" t="s">
        <v>112</v>
      </c>
      <c r="C18" s="194"/>
      <c r="D18" s="166"/>
      <c r="E18" s="195"/>
      <c r="F18" s="196"/>
      <c r="G18" s="197"/>
      <c r="H18" s="111"/>
      <c r="I18" s="111"/>
      <c r="J18" s="111"/>
      <c r="K18" s="111"/>
      <c r="L18" s="111"/>
      <c r="M18" s="111"/>
      <c r="N18" s="111"/>
      <c r="O18" s="111"/>
      <c r="P18" s="111"/>
      <c r="Q18" s="111"/>
      <c r="R18" s="117" t="n">
        <f aca="false">(G18*2)+I18+K18</f>
        <v>0</v>
      </c>
      <c r="S18" s="198" t="n">
        <f aca="false">IF(B21="","",IF(D17="C",T18,IF(D17="PF",U18,IF(D17="SF",V18,IF(D17="SG",W18)))))</f>
        <v>0</v>
      </c>
      <c r="T18" s="172" t="n">
        <f aca="false">$G18+$I18+$K18+($M18*2.75)+($N18*2.25)+$O18+$P18+($Q18*3)+($R18*1.1)</f>
        <v>0</v>
      </c>
      <c r="U18" s="173" t="n">
        <f aca="false">($G18*1.1)+$I18+$K18+($M18*2.5)+($N18*2)+$O18+$P18+$Q18+($R18*1.25)</f>
        <v>0</v>
      </c>
      <c r="V18" s="173" t="n">
        <f aca="false">($G18*1.15)+($I18*1.5)+$K18+$M18+($N18*1.5)+($O18*1.25)+$P18+$Q18+($R18*1.35)</f>
        <v>0</v>
      </c>
      <c r="W18" s="173" t="n">
        <f aca="false">($G18*1.25)+($I18*3)+$K18+$M18+$N18+($O18*1.75)+$P18+$Q18+($R18*1.3)</f>
        <v>0</v>
      </c>
      <c r="X18" s="174"/>
      <c r="Y18" s="199" t="n">
        <f aca="false">H18-G18</f>
        <v>0</v>
      </c>
      <c r="Z18" s="111" t="n">
        <f aca="false">J18-I18</f>
        <v>0</v>
      </c>
      <c r="AA18" s="111" t="n">
        <f aca="false">L18-K18</f>
        <v>0</v>
      </c>
      <c r="AB18" s="111"/>
      <c r="AC18" s="111"/>
      <c r="AD18" s="111"/>
      <c r="AE18" s="111"/>
      <c r="AF18" s="200" t="n">
        <f aca="false">IF($B21="","",IF($D17="C",AG18,IF($D17="PF",AH18,IF($D17="SF",AI18,IF($D17="SG",AJ18)))))</f>
        <v>0</v>
      </c>
      <c r="AG18" s="178" t="n">
        <f aca="false">($Y18*1.75)+$Z18+$AA18+$AB18+($AC18*1.5)+($AD18*4)+AE18</f>
        <v>0</v>
      </c>
      <c r="AH18" s="179" t="n">
        <f aca="false">($Y18*1.5)+$Z18+($AA18*1.25)+$AB18+$AC18+($AD18*3)+AE18</f>
        <v>0</v>
      </c>
      <c r="AI18" s="179" t="n">
        <f aca="false">($Y18*1.15)+$Z18+($AA18*1.5)+($AB18*1.5)+$AC18+($AD18*2)+AE18</f>
        <v>0</v>
      </c>
      <c r="AJ18" s="179" t="n">
        <f aca="false">Y18+Z18+(AA18*1.3)+(AB18*1.5)+AC18+(AD18*2)+AE18</f>
        <v>0</v>
      </c>
      <c r="AK18" s="174"/>
      <c r="AL18" s="199" t="n">
        <f aca="false">IF((IF(M18+N18&gt;9,1,0)+IF(O18&gt;9,1,0)+IF(P18&gt;9,1,0)+IF(Q18&gt;9,1,0)+IF(R18&gt;9,1,0))=2,1,0)</f>
        <v>0</v>
      </c>
      <c r="AM18" s="111" t="n">
        <f aca="false">IF((IF(M18+N18&gt;9,1,0)+IF(O18&gt;9,1,0)+IF(P18&gt;9,1,0)+IF(Q18&gt;9,1,0)+IF(R18&gt;9,1,0))=3,1,0)</f>
        <v>0</v>
      </c>
      <c r="AN18" s="111" t="n">
        <f aca="false">IF((IF(M18+N18&gt;9,1,0)+IF(O18&gt;9,1,0)+IF(P18&gt;9,1,0)+IF(Q18&gt;9,1,0)+IF(R18&gt;9,1,0))&gt;3,1,0)</f>
        <v>0</v>
      </c>
      <c r="AO18" s="111"/>
      <c r="AP18" s="111"/>
      <c r="AQ18" s="111"/>
      <c r="AR18" s="111"/>
      <c r="AS18" s="201" t="n">
        <f aca="false">IF($B21="","",IF($D17="C",AT18,IF($D17="PF",AU18,IF($D17="SF",AV18,IF($D17="SG",AW18)))))</f>
        <v>0</v>
      </c>
      <c r="AT18" s="183" t="n">
        <f aca="false">IF(E18="vs",($AL18*6.5)+($AM18*25)+($AN18*50)+($AO18*5)+($AP18*10)+($AQ18*2)-($AR18*4),($AL18*6.5)+($AM18*25)+($AN18*50)+($AO18*5)+($AP18*10)+($AQ18*4)-($AR18*2))</f>
        <v>0</v>
      </c>
      <c r="AU18" s="184" t="n">
        <f aca="false">IF(E18="vs",($AL18*7.5)+($AM18*20)+($AN18*50)+($AO18*5)+($AP18*10)+($AQ18*2)-($AR18*4),($AL18*7.5)+($AM18*20)+($AN18*50)+($AO18*5)+($AP18*10)+($AQ18*4)-($AR18*2))</f>
        <v>0</v>
      </c>
      <c r="AV18" s="184" t="n">
        <f aca="false">IF(E18="vs",($AL18*10)+($AM18*20)+($AN18*50)+($AO18*5)+($AP18*10)+($AQ18*2)-($AR18*4),($AL18*10)+($AM18*20)+($AN18*50)+($AO18*5)+($AP18*10)+($AQ18*4)-($AR18*2))</f>
        <v>0</v>
      </c>
      <c r="AW18" s="184" t="n">
        <f aca="false">IF(E18="vs",($AL18*12.5)+($AM18*17.5)+($AN18*50)+($AO18*5)+($AP18*10)+($AQ18*2)-($AR18*4),($AL18*12.5)+($AM18*17.5)+($AN18*50)+($AO18*5)+($AP18*10)+($AQ18*4)-($AR18*2))</f>
        <v>0</v>
      </c>
      <c r="AX18" s="185"/>
      <c r="AY18" s="202" t="n">
        <f aca="false">IF(BB18="X",((S18+AS18)-AF18)*2,(S18+AS18)-AF18)</f>
        <v>0</v>
      </c>
      <c r="AZ18" s="199" t="str">
        <f aca="false">IF(F18="","",IF(AS18=0,0,1))</f>
        <v/>
      </c>
      <c r="BA18" s="111" t="str">
        <f aca="false">IF(F18="","",IF(AZ18=0,1,0))</f>
        <v/>
      </c>
      <c r="BB18" s="203"/>
      <c r="BC18" s="204"/>
      <c r="BD18" s="204"/>
      <c r="BE18" s="205"/>
      <c r="BG18" s="61" t="n">
        <f aca="false">IF(E18="",0,1)</f>
        <v>0</v>
      </c>
      <c r="BH18" s="61" t="n">
        <f aca="false">BG18</f>
        <v>0</v>
      </c>
      <c r="BI18" s="61" t="str">
        <f aca="false">IF($BH18=0,"",B$18)</f>
        <v/>
      </c>
      <c r="BJ18" s="61" t="str">
        <f aca="false">IF($BH18=0,"",D$17)</f>
        <v/>
      </c>
      <c r="BK18" s="61" t="str">
        <f aca="false">IF($BH18=0,"",E18&amp;" "&amp;F18)</f>
        <v/>
      </c>
      <c r="BL18" s="61" t="str">
        <f aca="false">IF($BH18=0,"",AY18)</f>
        <v/>
      </c>
      <c r="BM18" s="58" t="str">
        <f aca="false">IF(BB18="","","KSG")</f>
        <v/>
      </c>
      <c r="BN18" s="191"/>
      <c r="BO18" s="192"/>
      <c r="BP18" s="192"/>
      <c r="BQ18" s="192"/>
      <c r="BR18" s="192"/>
      <c r="BS18" s="192"/>
      <c r="BT18" s="193"/>
    </row>
    <row r="19" customFormat="false" ht="15" hidden="false" customHeight="true" outlineLevel="0" collapsed="false">
      <c r="A19" s="164"/>
      <c r="B19" s="194"/>
      <c r="C19" s="194"/>
      <c r="D19" s="166"/>
      <c r="E19" s="206"/>
      <c r="F19" s="207"/>
      <c r="G19" s="208"/>
      <c r="H19" s="70"/>
      <c r="I19" s="70"/>
      <c r="J19" s="70"/>
      <c r="K19" s="70"/>
      <c r="L19" s="70"/>
      <c r="M19" s="70"/>
      <c r="N19" s="70"/>
      <c r="O19" s="70"/>
      <c r="P19" s="70"/>
      <c r="Q19" s="70"/>
      <c r="R19" s="209" t="n">
        <f aca="false">(G19*2)+I19+K19</f>
        <v>0</v>
      </c>
      <c r="S19" s="210" t="n">
        <f aca="false">IF(B21="","",IF(D17="C",T19,IF(D17="PF",U19,IF(D17="SF",V19,IF(D17="SG",W19)))))</f>
        <v>0</v>
      </c>
      <c r="T19" s="172" t="n">
        <f aca="false">$G19+$I19+$K19+($M19*2.75)+($N19*2.25)+$O19+$P19+($Q19*3)+($R19*1.1)</f>
        <v>0</v>
      </c>
      <c r="U19" s="173" t="n">
        <f aca="false">($G19*1.1)+$I19+$K19+($M19*2.5)+($N19*2)+$O19+$P19+$Q19+($R19*1.25)</f>
        <v>0</v>
      </c>
      <c r="V19" s="173" t="n">
        <f aca="false">($G19*1.15)+($I19*1.5)+$K19+$M19+($N19*1.5)+($O19*1.25)+$P19+$Q19+($R19*1.35)</f>
        <v>0</v>
      </c>
      <c r="W19" s="173" t="n">
        <f aca="false">($G19*1.25)+($I19*3)+$K19+$M19+$N19+($O19*1.75)+$P19+$Q19+($R19*1.3)</f>
        <v>0</v>
      </c>
      <c r="X19" s="174"/>
      <c r="Y19" s="211" t="n">
        <f aca="false">H19-G19</f>
        <v>0</v>
      </c>
      <c r="Z19" s="70" t="n">
        <f aca="false">J19-I19</f>
        <v>0</v>
      </c>
      <c r="AA19" s="70" t="n">
        <f aca="false">L19-K19</f>
        <v>0</v>
      </c>
      <c r="AB19" s="70"/>
      <c r="AC19" s="70"/>
      <c r="AD19" s="70"/>
      <c r="AE19" s="70"/>
      <c r="AF19" s="212" t="n">
        <f aca="false">IF($B21="","",IF($D17="C",AG19,IF($D17="PF",AH19,IF($D17="SF",AI19,IF($D17="SG",AJ19)))))</f>
        <v>0</v>
      </c>
      <c r="AG19" s="178" t="n">
        <f aca="false">($Y19*1.75)+$Z19+$AA19+$AB19+($AC19*1.5)+($AD19*4)+AE19</f>
        <v>0</v>
      </c>
      <c r="AH19" s="179" t="n">
        <f aca="false">($Y19*1.5)+$Z19+($AA19*1.25)+$AB19+$AC19+($AD19*3)+AE19</f>
        <v>0</v>
      </c>
      <c r="AI19" s="179" t="n">
        <f aca="false">($Y19*1.15)+$Z19+($AA19*1.5)+($AB19*1.5)+$AC19+($AD19*2)+AE19</f>
        <v>0</v>
      </c>
      <c r="AJ19" s="179" t="n">
        <f aca="false">Y19+Z19+(AA19*1.3)+(AB19*1.5)+AC19+(AD19*2)+AE19</f>
        <v>0</v>
      </c>
      <c r="AK19" s="174"/>
      <c r="AL19" s="211" t="n">
        <f aca="false">IF((IF(M19+N19&gt;9,1,0)+IF(O19&gt;9,1,0)+IF(P19&gt;9,1,0)+IF(Q19&gt;9,1,0)+IF(R19&gt;9,1,0))=2,1,0)</f>
        <v>0</v>
      </c>
      <c r="AM19" s="70" t="n">
        <f aca="false">IF((IF(M19+N19&gt;9,1,0)+IF(O19&gt;9,1,0)+IF(P19&gt;9,1,0)+IF(Q19&gt;9,1,0)+IF(R19&gt;9,1,0))=3,1,0)</f>
        <v>0</v>
      </c>
      <c r="AN19" s="70" t="n">
        <f aca="false">IF((IF(M19+N19&gt;9,1,0)+IF(O19&gt;9,1,0)+IF(P19&gt;9,1,0)+IF(Q19&gt;9,1,0)+IF(R19&gt;9,1,0))&gt;3,1,0)</f>
        <v>0</v>
      </c>
      <c r="AO19" s="70"/>
      <c r="AP19" s="70"/>
      <c r="AQ19" s="70"/>
      <c r="AR19" s="70"/>
      <c r="AS19" s="213" t="n">
        <f aca="false">IF($B21="","",IF($D17="C",AT19,IF($D17="PF",AU19,IF($D17="SF",AV19,IF($D17="SG",AW19)))))</f>
        <v>0</v>
      </c>
      <c r="AT19" s="183" t="n">
        <f aca="false">IF(E19="vs",($AL19*6.5)+($AM19*25)+($AN19*50)+($AO19*5)+($AP19*10)+($AQ19*2)-($AR19*4),($AL19*6.5)+($AM19*25)+($AN19*50)+($AO19*5)+($AP19*10)+($AQ19*4)-($AR19*2))</f>
        <v>0</v>
      </c>
      <c r="AU19" s="184" t="n">
        <f aca="false">IF(E19="vs",($AL19*7.5)+($AM19*20)+($AN19*50)+($AO19*5)+($AP19*10)+($AQ19*2)-($AR19*4),($AL19*7.5)+($AM19*20)+($AN19*50)+($AO19*5)+($AP19*10)+($AQ19*4)-($AR19*2))</f>
        <v>0</v>
      </c>
      <c r="AV19" s="184" t="n">
        <f aca="false">IF(E19="vs",($AL19*10)+($AM19*20)+($AN19*50)+($AO19*5)+($AP19*10)+($AQ19*2)-($AR19*4),($AL19*10)+($AM19*20)+($AN19*50)+($AO19*5)+($AP19*10)+($AQ19*4)-($AR19*2))</f>
        <v>0</v>
      </c>
      <c r="AW19" s="184" t="n">
        <f aca="false">IF(E19="vs",($AL19*12.5)+($AM19*17.5)+($AN19*50)+($AO19*5)+($AP19*10)+($AQ19*2)-($AR19*4),($AL19*12.5)+($AM19*17.5)+($AN19*50)+($AO19*5)+($AP19*10)+($AQ19*4)-($AR19*2))</f>
        <v>0</v>
      </c>
      <c r="AX19" s="185"/>
      <c r="AY19" s="214" t="n">
        <f aca="false">IF(BB19="X",((S19+AS19)-AF19)*2,(S19+AS19)-AF19)</f>
        <v>0</v>
      </c>
      <c r="AZ19" s="211" t="str">
        <f aca="false">IF(F19="","",IF(AS19=0,0,1))</f>
        <v/>
      </c>
      <c r="BA19" s="70" t="str">
        <f aca="false">IF(F19="","",IF(AZ19=0,1,0))</f>
        <v/>
      </c>
      <c r="BB19" s="215"/>
      <c r="BC19" s="204"/>
      <c r="BD19" s="204"/>
      <c r="BE19" s="205"/>
      <c r="BG19" s="61" t="n">
        <f aca="false">IF(E19="",BG18,BG18+1)</f>
        <v>0</v>
      </c>
      <c r="BH19" s="61" t="n">
        <f aca="false">IF(BG19=BG18,0,BG19)</f>
        <v>0</v>
      </c>
      <c r="BI19" s="61" t="str">
        <f aca="false">IF($BH19=0,"",B$18)</f>
        <v/>
      </c>
      <c r="BJ19" s="61" t="str">
        <f aca="false">IF($BH19=0,"",D$17)</f>
        <v/>
      </c>
      <c r="BK19" s="61" t="str">
        <f aca="false">IF($BH19=0,"",E19&amp;" "&amp;F19)</f>
        <v/>
      </c>
      <c r="BL19" s="61" t="str">
        <f aca="false">IF($BH19=0,"",AY19)</f>
        <v/>
      </c>
      <c r="BM19" s="58" t="str">
        <f aca="false">IF(BB19="","","KSG")</f>
        <v/>
      </c>
      <c r="BN19" s="216" t="s">
        <v>111</v>
      </c>
      <c r="BO19" s="63"/>
      <c r="BP19" s="63"/>
      <c r="BQ19" s="63" t="n">
        <v>17</v>
      </c>
      <c r="BR19" s="63"/>
      <c r="BS19" s="63" t="n">
        <f aca="false">IF(BN19="",$C$13,$C$13-BR19)</f>
        <v>1</v>
      </c>
      <c r="BT19" s="217" t="n">
        <f aca="false">IF(BQ19="","",BQ19-((BQ19*BS19)/24))</f>
        <v>16.2916666666667</v>
      </c>
    </row>
    <row r="20" customFormat="false" ht="15" hidden="false" customHeight="true" outlineLevel="0" collapsed="false">
      <c r="A20" s="164"/>
      <c r="B20" s="218" t="s">
        <v>81</v>
      </c>
      <c r="C20" s="218"/>
      <c r="D20" s="166"/>
      <c r="E20" s="195"/>
      <c r="F20" s="196"/>
      <c r="G20" s="68"/>
      <c r="H20" s="61"/>
      <c r="I20" s="61"/>
      <c r="J20" s="61"/>
      <c r="K20" s="61"/>
      <c r="L20" s="61"/>
      <c r="M20" s="61"/>
      <c r="N20" s="61"/>
      <c r="O20" s="61"/>
      <c r="P20" s="61"/>
      <c r="Q20" s="61"/>
      <c r="R20" s="111" t="n">
        <f aca="false">(G20*2)+I20+K20</f>
        <v>0</v>
      </c>
      <c r="S20" s="210" t="n">
        <f aca="false">IF(B21="","",IF(D17="C",T20,IF(D17="PF",U20,IF(D17="SF",V20,IF(D17="SG",W20)))))</f>
        <v>0</v>
      </c>
      <c r="T20" s="172" t="n">
        <f aca="false">$G20+$I20+$K20+($M20*2.75)+($N20*2.25)+$O20+$P20+($Q20*3)+($R20*1.1)</f>
        <v>0</v>
      </c>
      <c r="U20" s="173" t="n">
        <f aca="false">($G20*1.1)+$I20+$K20+($M20*2.5)+($N20*2)+$O20+$P20+$Q20+($R20*1.25)</f>
        <v>0</v>
      </c>
      <c r="V20" s="173" t="n">
        <f aca="false">($G20*1.15)+($I20*1.5)+$K20+$M20+($N20*1.5)+($O20*1.25)+$P20+$Q20+($R20*1.35)</f>
        <v>0</v>
      </c>
      <c r="W20" s="173" t="n">
        <f aca="false">($G20*1.25)+($I20*3)+$K20+$M20+$N20+($O20*1.75)+$P20+$Q20+($R20*1.3)</f>
        <v>0</v>
      </c>
      <c r="X20" s="174"/>
      <c r="Y20" s="219" t="n">
        <f aca="false">H20-G20</f>
        <v>0</v>
      </c>
      <c r="Z20" s="61" t="n">
        <f aca="false">J20-I20</f>
        <v>0</v>
      </c>
      <c r="AA20" s="61" t="n">
        <f aca="false">L20-K20</f>
        <v>0</v>
      </c>
      <c r="AB20" s="61"/>
      <c r="AC20" s="61"/>
      <c r="AD20" s="61"/>
      <c r="AE20" s="61"/>
      <c r="AF20" s="212" t="n">
        <f aca="false">IF($B21="","",IF($D17="C",AG20,IF($D17="PF",AH20,IF($D17="SF",AI20,IF($D17="SG",AJ20)))))</f>
        <v>0</v>
      </c>
      <c r="AG20" s="178" t="n">
        <f aca="false">($Y20*1.75)+$Z20+$AA20+$AB20+($AC20*1.5)+($AD20*4)+AE20</f>
        <v>0</v>
      </c>
      <c r="AH20" s="179" t="n">
        <f aca="false">($Y20*1.5)+$Z20+($AA20*1.25)+$AB20+$AC20+($AD20*3)+AE20</f>
        <v>0</v>
      </c>
      <c r="AI20" s="179" t="n">
        <f aca="false">($Y20*1.15)+$Z20+($AA20*1.5)+($AB20*1.5)+$AC20+($AD20*2)+AE20</f>
        <v>0</v>
      </c>
      <c r="AJ20" s="179" t="n">
        <f aca="false">Y20+Z20+(AA20*1.3)+(AB20*1.5)+AC20+(AD20*2)+AE20</f>
        <v>0</v>
      </c>
      <c r="AK20" s="174"/>
      <c r="AL20" s="219" t="n">
        <f aca="false">IF((IF(M20+N20&gt;9,1,0)+IF(O20&gt;9,1,0)+IF(P20&gt;9,1,0)+IF(Q20&gt;9,1,0)+IF(R20&gt;9,1,0))=2,1,0)</f>
        <v>0</v>
      </c>
      <c r="AM20" s="61" t="n">
        <f aca="false">IF((IF(M20+N20&gt;9,1,0)+IF(O20&gt;9,1,0)+IF(P20&gt;9,1,0)+IF(Q20&gt;9,1,0)+IF(R20&gt;9,1,0))=3,1,0)</f>
        <v>0</v>
      </c>
      <c r="AN20" s="61" t="n">
        <f aca="false">IF((IF(M20+N20&gt;9,1,0)+IF(O20&gt;9,1,0)+IF(P20&gt;9,1,0)+IF(Q20&gt;9,1,0)+IF(R20&gt;9,1,0))&gt;3,1,0)</f>
        <v>0</v>
      </c>
      <c r="AO20" s="61"/>
      <c r="AP20" s="61"/>
      <c r="AQ20" s="61"/>
      <c r="AR20" s="61"/>
      <c r="AS20" s="213" t="n">
        <f aca="false">IF($B21="","",IF($D17="C",AT20,IF($D17="PF",AU20,IF($D17="SF",AV20,IF($D17="SG",AW20)))))</f>
        <v>0</v>
      </c>
      <c r="AT20" s="183" t="n">
        <f aca="false">IF(E20="vs",($AL20*6.5)+($AM20*25)+($AN20*50)+($AO20*5)+($AP20*10)+($AQ20*2)-($AR20*4),($AL20*6.5)+($AM20*25)+($AN20*50)+($AO20*5)+($AP20*10)+($AQ20*4)-($AR20*2))</f>
        <v>0</v>
      </c>
      <c r="AU20" s="184" t="n">
        <f aca="false">IF(E20="vs",($AL20*7.5)+($AM20*20)+($AN20*50)+($AO20*5)+($AP20*10)+($AQ20*2)-($AR20*4),($AL20*7.5)+($AM20*20)+($AN20*50)+($AO20*5)+($AP20*10)+($AQ20*4)-($AR20*2))</f>
        <v>0</v>
      </c>
      <c r="AV20" s="184" t="n">
        <f aca="false">IF(E20="vs",($AL20*10)+($AM20*20)+($AN20*50)+($AO20*5)+($AP20*10)+($AQ20*2)-($AR20*4),($AL20*10)+($AM20*20)+($AN20*50)+($AO20*5)+($AP20*10)+($AQ20*4)-($AR20*2))</f>
        <v>0</v>
      </c>
      <c r="AW20" s="184" t="n">
        <f aca="false">IF(E20="vs",($AL20*12.5)+($AM20*17.5)+($AN20*50)+($AO20*5)+($AP20*10)+($AQ20*2)-($AR20*4),($AL20*12.5)+($AM20*17.5)+($AN20*50)+($AO20*5)+($AP20*10)+($AQ20*4)-($AR20*2))</f>
        <v>0</v>
      </c>
      <c r="AX20" s="185"/>
      <c r="AY20" s="220" t="n">
        <f aca="false">IF(BB20="X",((S20+AS20)-AF20)*2,(S20+AS20)-AF20)</f>
        <v>0</v>
      </c>
      <c r="AZ20" s="219" t="str">
        <f aca="false">IF(F20="","",IF(AS20=0,0,1))</f>
        <v/>
      </c>
      <c r="BA20" s="61" t="str">
        <f aca="false">IF(F20="","",IF(AZ20=0,1,0))</f>
        <v/>
      </c>
      <c r="BB20" s="63"/>
      <c r="BC20" s="204"/>
      <c r="BD20" s="204"/>
      <c r="BE20" s="205"/>
      <c r="BG20" s="61" t="n">
        <f aca="false">IF(E20="",BG19,BG19+1)</f>
        <v>0</v>
      </c>
      <c r="BH20" s="61" t="n">
        <f aca="false">IF(BG20=BG19,0,BG20)</f>
        <v>0</v>
      </c>
      <c r="BI20" s="61" t="str">
        <f aca="false">IF($BH20=0,"",B$18)</f>
        <v/>
      </c>
      <c r="BJ20" s="61" t="str">
        <f aca="false">IF($BH20=0,"",D$17)</f>
        <v/>
      </c>
      <c r="BK20" s="61" t="str">
        <f aca="false">IF($BH20=0,"",E20&amp;" "&amp;F20)</f>
        <v/>
      </c>
      <c r="BL20" s="61" t="str">
        <f aca="false">IF($BH20=0,"",AY20)</f>
        <v/>
      </c>
      <c r="BM20" s="58" t="str">
        <f aca="false">IF(BB20="","","KSG")</f>
        <v/>
      </c>
      <c r="BN20" s="216"/>
      <c r="BO20" s="63"/>
      <c r="BP20" s="63"/>
      <c r="BQ20" s="63"/>
      <c r="BR20" s="63"/>
      <c r="BS20" s="63"/>
      <c r="BT20" s="217"/>
    </row>
    <row r="21" customFormat="false" ht="15" hidden="false" customHeight="true" outlineLevel="0" collapsed="false">
      <c r="A21" s="164"/>
      <c r="B21" s="221" t="s">
        <v>113</v>
      </c>
      <c r="C21" s="221"/>
      <c r="D21" s="166"/>
      <c r="E21" s="206"/>
      <c r="F21" s="207"/>
      <c r="G21" s="222"/>
      <c r="H21" s="223"/>
      <c r="I21" s="223"/>
      <c r="J21" s="223"/>
      <c r="K21" s="223"/>
      <c r="L21" s="223"/>
      <c r="M21" s="223"/>
      <c r="N21" s="223"/>
      <c r="O21" s="223"/>
      <c r="P21" s="223"/>
      <c r="Q21" s="223"/>
      <c r="R21" s="209" t="n">
        <f aca="false">(G21*2)+I21+K21</f>
        <v>0</v>
      </c>
      <c r="S21" s="224" t="n">
        <f aca="false">IF(B21="","",IF(D17="C",T21,IF(D17="PF",U21,IF(D17="SF",V21,IF(D17="SG",W21)))))</f>
        <v>0</v>
      </c>
      <c r="T21" s="172" t="n">
        <f aca="false">$G21+$I21+$K21+($M21*2.75)+($N21*2.25)+$O21+$P21+($Q21*3)+($R21*1.1)</f>
        <v>0</v>
      </c>
      <c r="U21" s="173" t="n">
        <f aca="false">($G21*1.1)+$I21+$K21+($M21*2.5)+($N21*2)+$O21+$P21+$Q21+($R21*1.25)</f>
        <v>0</v>
      </c>
      <c r="V21" s="173" t="n">
        <f aca="false">($G21*1.15)+($I21*1.5)+$K21+$M21+($N21*1.5)+($O21*1.25)+$P21+$Q21+($R21*1.35)</f>
        <v>0</v>
      </c>
      <c r="W21" s="173" t="n">
        <f aca="false">($G21*1.25)+($I21*3)+$K21+$M21+$N21+($O21*1.75)+$P21+$Q21+($R21*1.3)</f>
        <v>0</v>
      </c>
      <c r="X21" s="174"/>
      <c r="Y21" s="225" t="n">
        <f aca="false">H21-G21</f>
        <v>0</v>
      </c>
      <c r="Z21" s="223" t="n">
        <f aca="false">J21-I21</f>
        <v>0</v>
      </c>
      <c r="AA21" s="223" t="n">
        <f aca="false">L21-K21</f>
        <v>0</v>
      </c>
      <c r="AB21" s="223"/>
      <c r="AC21" s="223"/>
      <c r="AD21" s="223"/>
      <c r="AE21" s="223"/>
      <c r="AF21" s="226" t="n">
        <f aca="false">IF($B21="","",IF($D17="C",AG21,IF($D17="PF",AH21,IF($D17="SF",AI21,IF($D17="SG",AJ21)))))</f>
        <v>0</v>
      </c>
      <c r="AG21" s="178" t="n">
        <f aca="false">($Y21*1.75)+$Z21+$AA21+$AB21+($AC21*1.5)+($AD21*4)+AE21</f>
        <v>0</v>
      </c>
      <c r="AH21" s="179" t="n">
        <f aca="false">($Y21*1.5)+$Z21+($AA21*1.25)+$AB21+$AC21+($AD21*3)+AE21</f>
        <v>0</v>
      </c>
      <c r="AI21" s="179" t="n">
        <f aca="false">($Y21*1.15)+$Z21+($AA21*1.5)+($AB21*1.5)+$AC21+($AD21*2)+AE21</f>
        <v>0</v>
      </c>
      <c r="AJ21" s="179" t="n">
        <f aca="false">Y21+Z21+(AA21*1.3)+(AB21*1.5)+AC21+(AD21*2)+AE21</f>
        <v>0</v>
      </c>
      <c r="AK21" s="174"/>
      <c r="AL21" s="225" t="n">
        <f aca="false">IF((IF(M21+N21&gt;9,1,0)+IF(O21&gt;9,1,0)+IF(P21&gt;9,1,0)+IF(Q21&gt;9,1,0)+IF(R21&gt;9,1,0))=2,1,0)</f>
        <v>0</v>
      </c>
      <c r="AM21" s="223" t="n">
        <f aca="false">IF((IF(M21+N21&gt;9,1,0)+IF(O21&gt;9,1,0)+IF(P21&gt;9,1,0)+IF(Q21&gt;9,1,0)+IF(R21&gt;9,1,0))=3,1,0)</f>
        <v>0</v>
      </c>
      <c r="AN21" s="223" t="n">
        <f aca="false">IF((IF(M21+N21&gt;9,1,0)+IF(O21&gt;9,1,0)+IF(P21&gt;9,1,0)+IF(Q21&gt;9,1,0)+IF(R21&gt;9,1,0))&gt;3,1,0)</f>
        <v>0</v>
      </c>
      <c r="AO21" s="223"/>
      <c r="AP21" s="223"/>
      <c r="AQ21" s="223"/>
      <c r="AR21" s="223"/>
      <c r="AS21" s="227" t="n">
        <f aca="false">IF($B21="","",IF($D17="C",AT21,IF($D17="PF",AU21,IF($D17="SF",AV21,IF($D17="SG",AW21)))))</f>
        <v>0</v>
      </c>
      <c r="AT21" s="183" t="n">
        <f aca="false">IF(E21="vs",($AL21*6.5)+($AM21*25)+($AN21*50)+($AO21*5)+($AP21*10)+($AQ21*2)-($AR21*4),($AL21*6.5)+($AM21*25)+($AN21*50)+($AO21*5)+($AP21*10)+($AQ21*4)-($AR21*2))</f>
        <v>0</v>
      </c>
      <c r="AU21" s="184" t="n">
        <f aca="false">IF(E21="vs",($AL21*7.5)+($AM21*20)+($AN21*50)+($AO21*5)+($AP21*10)+($AQ21*2)-($AR21*4),($AL21*7.5)+($AM21*20)+($AN21*50)+($AO21*5)+($AP21*10)+($AQ21*4)-($AR21*2))</f>
        <v>0</v>
      </c>
      <c r="AV21" s="184" t="n">
        <f aca="false">IF(E21="vs",($AL21*10)+($AM21*20)+($AN21*50)+($AO21*5)+($AP21*10)+($AQ21*2)-($AR21*4),($AL21*10)+($AM21*20)+($AN21*50)+($AO21*5)+($AP21*10)+($AQ21*4)-($AR21*2))</f>
        <v>0</v>
      </c>
      <c r="AW21" s="184" t="n">
        <f aca="false">IF(E21="vs",($AL21*12.5)+($AM21*17.5)+($AN21*50)+($AO21*5)+($AP21*10)+($AQ21*2)-($AR21*4),($AL21*12.5)+($AM21*17.5)+($AN21*50)+($AO21*5)+($AP21*10)+($AQ21*4)-($AR21*2))</f>
        <v>0</v>
      </c>
      <c r="AX21" s="185"/>
      <c r="AY21" s="228" t="n">
        <f aca="false">IF(BB21="X",((S21+AS21)-AF21)*2,(S21+AS21)-AF21)</f>
        <v>0</v>
      </c>
      <c r="AZ21" s="225" t="str">
        <f aca="false">IF(F21="","",IF(AS21=0,0,1))</f>
        <v/>
      </c>
      <c r="BA21" s="223" t="str">
        <f aca="false">IF(F21="","",IF(AZ21=0,1,0))</f>
        <v/>
      </c>
      <c r="BB21" s="223"/>
      <c r="BC21" s="204"/>
      <c r="BD21" s="204"/>
      <c r="BE21" s="205"/>
      <c r="BG21" s="61" t="n">
        <f aca="false">IF(E21="",BG20,BG20+1)</f>
        <v>0</v>
      </c>
      <c r="BH21" s="61" t="n">
        <f aca="false">IF(BG21=BG20,0,BG21)</f>
        <v>0</v>
      </c>
      <c r="BI21" s="61" t="str">
        <f aca="false">IF($BH21=0,"",B$18)</f>
        <v/>
      </c>
      <c r="BJ21" s="61" t="str">
        <f aca="false">IF($BH21=0,"",D$17)</f>
        <v/>
      </c>
      <c r="BK21" s="61" t="str">
        <f aca="false">IF($BH21=0,"",E21&amp;" "&amp;F21)</f>
        <v/>
      </c>
      <c r="BL21" s="61" t="str">
        <f aca="false">IF($BH21=0,"",AY21)</f>
        <v/>
      </c>
      <c r="BM21" s="58" t="str">
        <f aca="false">IF(BB21="","","KSG")</f>
        <v/>
      </c>
      <c r="BN21" s="216" t="s">
        <v>111</v>
      </c>
      <c r="BO21" s="63"/>
      <c r="BP21" s="63"/>
      <c r="BQ21" s="63" t="n">
        <v>18</v>
      </c>
      <c r="BR21" s="63"/>
      <c r="BS21" s="63" t="n">
        <f aca="false">IF(BN21="",$C$13,$C$13-BR21)</f>
        <v>1</v>
      </c>
      <c r="BT21" s="217" t="n">
        <f aca="false">IF(BQ21="","",BQ21-((BQ21*BS21)/24))</f>
        <v>17.25</v>
      </c>
    </row>
    <row r="22" customFormat="false" ht="15" hidden="false" customHeight="true" outlineLevel="0" collapsed="false">
      <c r="A22" s="164"/>
      <c r="B22" s="218" t="s">
        <v>3</v>
      </c>
      <c r="C22" s="218"/>
      <c r="D22" s="229" t="s">
        <v>114</v>
      </c>
      <c r="E22" s="230" t="n">
        <f aca="false">COUNTIF(E18:E21,"vs")</f>
        <v>0</v>
      </c>
      <c r="F22" s="231" t="n">
        <f aca="false">COUNTIF(E18:E21,"@")</f>
        <v>0</v>
      </c>
      <c r="G22" s="232" t="n">
        <f aca="false">SUM(G18:G21)</f>
        <v>0</v>
      </c>
      <c r="H22" s="233" t="n">
        <f aca="false">SUM(H18:H21)</f>
        <v>0</v>
      </c>
      <c r="I22" s="233" t="n">
        <f aca="false">SUM(I18:I21)</f>
        <v>0</v>
      </c>
      <c r="J22" s="233" t="n">
        <f aca="false">SUM(J18:J21)</f>
        <v>0</v>
      </c>
      <c r="K22" s="233" t="n">
        <f aca="false">SUM(K18:K21)</f>
        <v>0</v>
      </c>
      <c r="L22" s="233" t="n">
        <f aca="false">SUM(L18:L21)</f>
        <v>0</v>
      </c>
      <c r="M22" s="233" t="n">
        <f aca="false">SUM(M18:M21)</f>
        <v>0</v>
      </c>
      <c r="N22" s="233" t="n">
        <f aca="false">SUM(N18:N21)</f>
        <v>0</v>
      </c>
      <c r="O22" s="233" t="n">
        <f aca="false">SUM(O18:O21)</f>
        <v>0</v>
      </c>
      <c r="P22" s="233" t="n">
        <f aca="false">SUM(P18:P21)</f>
        <v>0</v>
      </c>
      <c r="Q22" s="233" t="n">
        <f aca="false">SUM(Q18:Q21)</f>
        <v>0</v>
      </c>
      <c r="R22" s="233" t="n">
        <f aca="false">SUM(R18:R21)</f>
        <v>0</v>
      </c>
      <c r="S22" s="234" t="n">
        <f aca="false">SUM(S18:S21)</f>
        <v>0</v>
      </c>
      <c r="T22" s="172" t="n">
        <f aca="false">$G22+$I22+$K22+($M22*2.75)+($N22*2.25)+$O22+$P22+($Q22*3)+($R22*1.1)</f>
        <v>0</v>
      </c>
      <c r="U22" s="173" t="n">
        <f aca="false">($G22*1.1)+$I22+$K22+($M22*2.5)+($N22*2)+$O22+$P22+$Q22+($R22*1.25)</f>
        <v>0</v>
      </c>
      <c r="V22" s="173" t="n">
        <f aca="false">($G22*1.15)+($I22*1.5)+$K22+$M22+($N22*1.5)+($O22*1.25)+$P22+$Q22+($R22*1.35)</f>
        <v>0</v>
      </c>
      <c r="W22" s="173" t="n">
        <f aca="false">($G22*1.25)+($I22*3)+$K22+$M22+$N22+($O22*1.75)+$P22+$Q22+($R22*1.3)</f>
        <v>0</v>
      </c>
      <c r="X22" s="174"/>
      <c r="Y22" s="235" t="n">
        <f aca="false">SUM(Y18:Y21)</f>
        <v>0</v>
      </c>
      <c r="Z22" s="236" t="n">
        <f aca="false">SUM(Z18:Z21)</f>
        <v>0</v>
      </c>
      <c r="AA22" s="236" t="n">
        <f aca="false">SUM(AA18:AA21)</f>
        <v>0</v>
      </c>
      <c r="AB22" s="236" t="n">
        <f aca="false">SUM(AB18:AB21)</f>
        <v>0</v>
      </c>
      <c r="AC22" s="236" t="n">
        <f aca="false">SUM(AC18:AC21)</f>
        <v>0</v>
      </c>
      <c r="AD22" s="236" t="n">
        <f aca="false">SUM(AD18:AD21)</f>
        <v>0</v>
      </c>
      <c r="AE22" s="236" t="n">
        <f aca="false">SUM(AE18:AE21)</f>
        <v>0</v>
      </c>
      <c r="AF22" s="237" t="n">
        <f aca="false">SUM(AF18:AF21)</f>
        <v>0</v>
      </c>
      <c r="AG22" s="178" t="n">
        <f aca="false">($Y22*1.75)+$Z22+$AA22+$AB22+($AC22*1.5)+($AD22*4)+AE22</f>
        <v>0</v>
      </c>
      <c r="AH22" s="179" t="n">
        <f aca="false">($Y22*1.5)+$Z22+($AA22*1.25)+$AB22+$AC22+($AD22*3)+AE22</f>
        <v>0</v>
      </c>
      <c r="AI22" s="179" t="n">
        <f aca="false">($Y22*1.15)+$Z22+($AA22*1.5)+($AB22*1.5)+$AC22+($AD22*2)+AE22</f>
        <v>0</v>
      </c>
      <c r="AJ22" s="179" t="n">
        <f aca="false">Y22+Z22+(AA22*1.3)+(AB22*1.5)+AC22+(AD22*2)+AE22</f>
        <v>0</v>
      </c>
      <c r="AK22" s="174"/>
      <c r="AL22" s="238" t="n">
        <f aca="false">SUM(AL18:AL21)</f>
        <v>0</v>
      </c>
      <c r="AM22" s="239" t="n">
        <f aca="false">SUM(AM18:AM21)</f>
        <v>0</v>
      </c>
      <c r="AN22" s="239" t="n">
        <f aca="false">SUM(AN18:AN21)</f>
        <v>0</v>
      </c>
      <c r="AO22" s="239" t="n">
        <f aca="false">SUM(AO18:AO21)</f>
        <v>0</v>
      </c>
      <c r="AP22" s="239" t="n">
        <f aca="false">SUM(AP18:AP21)</f>
        <v>0</v>
      </c>
      <c r="AQ22" s="239" t="n">
        <f aca="false">SUM(AQ18:AQ21)</f>
        <v>0</v>
      </c>
      <c r="AR22" s="239" t="n">
        <f aca="false">SUM(AR18:AR21)</f>
        <v>0</v>
      </c>
      <c r="AS22" s="240" t="n">
        <f aca="false">SUM(AS18:AS21)</f>
        <v>0</v>
      </c>
      <c r="AT22" s="183" t="n">
        <f aca="false">IF(E22="vs",($AL22*6.5)+($AM22*25)+($AN22*50)+($AO22*5)+($AP22*10)+($AQ22*2)-($AR22*4),($AL22*6.5)+($AM22*25)+($AN22*50)+($AO22*5)+($AP22*10)+($AQ22*4)-($AR22*2))</f>
        <v>0</v>
      </c>
      <c r="AU22" s="184" t="n">
        <f aca="false">IF(E22="vs",($AL22*7.5)+($AM22*20)+($AN22*50)+($AO22*5)+($AP22*10)+($AQ22*2)-($AR22*4),($AL22*7.5)+($AM22*20)+($AN22*50)+($AO22*5)+($AP22*10)+($AQ22*4)-($AR22*2))</f>
        <v>0</v>
      </c>
      <c r="AV22" s="184" t="n">
        <f aca="false">IF(E22="vs",($AL22*10)+($AM22*20)+($AN22*50)+($AO22*5)+($AP22*10)+($AQ22*2)-($AR22*4),($AL22*10)+($AM22*20)+($AN22*50)+($AO22*5)+($AP22*10)+($AQ22*4)-($AR22*2))</f>
        <v>0</v>
      </c>
      <c r="AW22" s="184" t="n">
        <f aca="false">IF(E22="vs",($AL22*12.5)+($AM22*17.5)+($AN22*50)+($AO22*5)+($AP22*10)+($AQ22*2)-($AR22*4),($AL22*12.5)+($AM22*17.5)+($AN22*50)+($AO22*5)+($AP22*10)+($AQ22*4)-($AR22*2))</f>
        <v>0</v>
      </c>
      <c r="AX22" s="185"/>
      <c r="AY22" s="241" t="n">
        <f aca="false">SUM(AY18:AY21)</f>
        <v>0</v>
      </c>
      <c r="AZ22" s="242" t="n">
        <f aca="false">SUM(AZ18:AZ21)</f>
        <v>0</v>
      </c>
      <c r="BA22" s="243" t="n">
        <f aca="false">SUM(BA18:BA21)</f>
        <v>0</v>
      </c>
      <c r="BB22" s="243" t="n">
        <f aca="false">COUNTIF(BB18:BB21,"X")</f>
        <v>0</v>
      </c>
      <c r="BC22" s="243" t="n">
        <f aca="false">SUM(BC18:BC21)</f>
        <v>0</v>
      </c>
      <c r="BD22" s="243" t="n">
        <f aca="false">SUM(BD18:BD21)</f>
        <v>0</v>
      </c>
      <c r="BE22" s="244" t="str">
        <f aca="false">IF(AZ22=0,"",AY22/(AZ22+BB22))</f>
        <v/>
      </c>
      <c r="BN22" s="216"/>
      <c r="BO22" s="63"/>
      <c r="BP22" s="63"/>
      <c r="BQ22" s="63"/>
      <c r="BR22" s="63"/>
      <c r="BS22" s="63"/>
      <c r="BT22" s="217"/>
    </row>
    <row r="23" customFormat="false" ht="15" hidden="false" customHeight="true" outlineLevel="0" collapsed="false">
      <c r="A23" s="164"/>
      <c r="B23" s="221" t="s">
        <v>115</v>
      </c>
      <c r="C23" s="221"/>
      <c r="D23" s="245" t="s">
        <v>116</v>
      </c>
      <c r="E23" s="246" t="n">
        <f aca="false">E22+E17</f>
        <v>0</v>
      </c>
      <c r="F23" s="247" t="n">
        <f aca="false">F22+F17</f>
        <v>0</v>
      </c>
      <c r="G23" s="248" t="n">
        <f aca="false">G22+G17</f>
        <v>1</v>
      </c>
      <c r="H23" s="249" t="n">
        <f aca="false">H22+H17</f>
        <v>0</v>
      </c>
      <c r="I23" s="249" t="n">
        <f aca="false">I22+I17</f>
        <v>0</v>
      </c>
      <c r="J23" s="249" t="n">
        <f aca="false">J22+J17</f>
        <v>0</v>
      </c>
      <c r="K23" s="249" t="n">
        <f aca="false">K22+K17</f>
        <v>0</v>
      </c>
      <c r="L23" s="249" t="n">
        <f aca="false">L22+L17</f>
        <v>0</v>
      </c>
      <c r="M23" s="249" t="n">
        <f aca="false">M22+M17</f>
        <v>0</v>
      </c>
      <c r="N23" s="249" t="n">
        <f aca="false">N22+N17</f>
        <v>0</v>
      </c>
      <c r="O23" s="249" t="n">
        <f aca="false">O22+O17</f>
        <v>0</v>
      </c>
      <c r="P23" s="249" t="n">
        <f aca="false">P22+P17</f>
        <v>0</v>
      </c>
      <c r="Q23" s="249" t="n">
        <f aca="false">Q22+Q17</f>
        <v>0</v>
      </c>
      <c r="R23" s="249" t="n">
        <f aca="false">R22+R17</f>
        <v>0</v>
      </c>
      <c r="S23" s="250" t="n">
        <f aca="false">IF(B21="","",S22+S17)</f>
        <v>1</v>
      </c>
      <c r="Y23" s="251" t="n">
        <f aca="false">Y22+Y17</f>
        <v>0</v>
      </c>
      <c r="Z23" s="252" t="n">
        <f aca="false">Z22+Z17</f>
        <v>0</v>
      </c>
      <c r="AA23" s="252" t="n">
        <f aca="false">AA22+AA17</f>
        <v>0</v>
      </c>
      <c r="AB23" s="252" t="n">
        <f aca="false">AB22+AB17</f>
        <v>0</v>
      </c>
      <c r="AC23" s="252" t="n">
        <f aca="false">AC22+AC17</f>
        <v>0</v>
      </c>
      <c r="AD23" s="252" t="n">
        <f aca="false">AD22+AD17</f>
        <v>0</v>
      </c>
      <c r="AE23" s="252" t="n">
        <f aca="false">AE22+AE17</f>
        <v>0</v>
      </c>
      <c r="AF23" s="253" t="n">
        <f aca="false">AF22+AF17</f>
        <v>0</v>
      </c>
      <c r="AG23" s="160"/>
      <c r="AH23" s="160"/>
      <c r="AI23" s="160"/>
      <c r="AJ23" s="160"/>
      <c r="AK23" s="160"/>
      <c r="AL23" s="254" t="n">
        <f aca="false">AL22+AL17</f>
        <v>0</v>
      </c>
      <c r="AM23" s="255" t="n">
        <f aca="false">AM22+AM17</f>
        <v>0</v>
      </c>
      <c r="AN23" s="255" t="n">
        <f aca="false">AN22+AN17</f>
        <v>0</v>
      </c>
      <c r="AO23" s="255" t="n">
        <f aca="false">AO22+AO17</f>
        <v>0</v>
      </c>
      <c r="AP23" s="255" t="n">
        <f aca="false">AP22+AP17</f>
        <v>0</v>
      </c>
      <c r="AQ23" s="255" t="n">
        <f aca="false">AQ22+AQ17</f>
        <v>0</v>
      </c>
      <c r="AR23" s="255" t="n">
        <f aca="false">AR22+AR17</f>
        <v>0</v>
      </c>
      <c r="AS23" s="256" t="n">
        <f aca="false">AS22+AS17</f>
        <v>0</v>
      </c>
      <c r="AY23" s="257" t="n">
        <f aca="false">AY22+AY17</f>
        <v>0</v>
      </c>
      <c r="AZ23" s="258" t="n">
        <f aca="false">AZ22+AZ17</f>
        <v>0</v>
      </c>
      <c r="BA23" s="259" t="n">
        <f aca="false">BA22+BA17</f>
        <v>0</v>
      </c>
      <c r="BB23" s="259" t="n">
        <f aca="false">BB22+BB17</f>
        <v>0</v>
      </c>
      <c r="BC23" s="259" t="n">
        <f aca="false">BC22+BC17</f>
        <v>0</v>
      </c>
      <c r="BD23" s="259" t="n">
        <f aca="false">BD22+BD17</f>
        <v>0</v>
      </c>
      <c r="BE23" s="260" t="str">
        <f aca="false">IF(AZ23=0,"",AY23/(AZ23+BB23))</f>
        <v/>
      </c>
      <c r="BN23" s="216" t="s">
        <v>111</v>
      </c>
      <c r="BO23" s="63"/>
      <c r="BP23" s="63"/>
      <c r="BQ23" s="63" t="n">
        <v>19</v>
      </c>
      <c r="BR23" s="63"/>
      <c r="BS23" s="63" t="n">
        <f aca="false">IF(BN23="",$C$13,$C$13-BR23)</f>
        <v>1</v>
      </c>
      <c r="BT23" s="217" t="n">
        <f aca="false">IF(BQ23="","",BQ23-((BQ23*BS23)/24))</f>
        <v>18.2083333333333</v>
      </c>
    </row>
    <row r="24" customFormat="false" ht="15" hidden="false" customHeight="true" outlineLevel="0" collapsed="false">
      <c r="A24" s="164"/>
      <c r="B24" s="221"/>
      <c r="C24" s="221"/>
      <c r="D24" s="261" t="str">
        <f aca="false">IF(B21="","",IF(B21="Interior","PF",IF(B21="Forward","SF",IF(B21="Swingman","SG",IF(B21="Point Forward","PG",IF(B21="Guard","PG"))))))</f>
        <v>PF</v>
      </c>
      <c r="E24" s="167"/>
      <c r="F24" s="168"/>
      <c r="G24" s="169"/>
      <c r="H24" s="170"/>
      <c r="I24" s="170"/>
      <c r="J24" s="170"/>
      <c r="K24" s="170"/>
      <c r="L24" s="170"/>
      <c r="M24" s="170"/>
      <c r="N24" s="170"/>
      <c r="O24" s="170"/>
      <c r="P24" s="170"/>
      <c r="Q24" s="170"/>
      <c r="R24" s="170"/>
      <c r="S24" s="171" t="n">
        <f aca="false">IF($B$21="","",IF($D$24="PF",U24,IF($D$24="SF",V24,IF($D$24="SG",W24,IF($D$24="PG",X24)))))</f>
        <v>0</v>
      </c>
      <c r="T24" s="262"/>
      <c r="U24" s="173" t="n">
        <f aca="false">($G24*1.1)+$I24+$K24+($M24*2.5)+($N24*2)+$O24+$P24+$Q24+($R24*1.25)</f>
        <v>0</v>
      </c>
      <c r="V24" s="173" t="n">
        <f aca="false">($G24*1.15)+($I24*1.5)+$K24+$M24+($N24*1.5)+($O24*1.25)+$P24+$Q24+($R24*1.35)</f>
        <v>0</v>
      </c>
      <c r="W24" s="173" t="n">
        <f aca="false">($G24*1.25)+($I24*3)+$K24+$M24+$N24+($O24*1.75)+$P24+$Q24+($R24*1.3)</f>
        <v>0</v>
      </c>
      <c r="X24" s="263" t="n">
        <f aca="false">$G24+($I24*2.5)+$K24+$M24+$N24+($O24*2.5)+($P24*3)+$Q24+($R24*1.15)</f>
        <v>0</v>
      </c>
      <c r="Y24" s="175"/>
      <c r="Z24" s="176"/>
      <c r="AA24" s="176"/>
      <c r="AB24" s="176"/>
      <c r="AC24" s="176"/>
      <c r="AD24" s="176"/>
      <c r="AE24" s="176"/>
      <c r="AF24" s="177" t="n">
        <f aca="false">IF($B21="","",IF($D24="PF",AH24,IF($D24="SF",AI24,IF($D24="SG",AJ24,IF($D24="PG",AK24)))))</f>
        <v>0</v>
      </c>
      <c r="AG24" s="264"/>
      <c r="AH24" s="179" t="n">
        <f aca="false">($Y24*1.5)+$Z24+($AA24*1.25)+AE24+$AB24+$AC24+($AD24*3)</f>
        <v>0</v>
      </c>
      <c r="AI24" s="179" t="n">
        <f aca="false">($Y24*1.15)+$Z24+($AA24*1.5)+($AB24*1.5)+$AC24+($AD24*2)+AE24</f>
        <v>0</v>
      </c>
      <c r="AJ24" s="179" t="n">
        <f aca="false">Y24+Z24+(AA24*1.3)+(AB24*1.5)+AC24+(AD24*2)+AE24</f>
        <v>0</v>
      </c>
      <c r="AK24" s="265" t="n">
        <f aca="false">Y24+Z24+AA24+(AB24*2)+(AC24)+(AD24*3)+AE24</f>
        <v>0</v>
      </c>
      <c r="AL24" s="180"/>
      <c r="AM24" s="181"/>
      <c r="AN24" s="181"/>
      <c r="AO24" s="181"/>
      <c r="AP24" s="181"/>
      <c r="AQ24" s="181"/>
      <c r="AR24" s="181"/>
      <c r="AS24" s="182" t="n">
        <f aca="false">IF($B21="","",IF($D24="PF",AU24,IF($D24="SF",AV24,IF($D24="SG",AW24,IF($D24="PG",AX24)))))</f>
        <v>0</v>
      </c>
      <c r="AT24" s="266"/>
      <c r="AU24" s="184" t="n">
        <f aca="false">IF(E24="vs",($AL24*7.5)+($AM24*20)+($AN24*50)+($AO24*5)+($AP24*10)+($AQ24*2)-($AR24*4),($AL24*7.5)+($AM24*20)+($AN24*50)+($AO24*5)+($AP24*10)+($AQ24*4)-($AR24*2))</f>
        <v>0</v>
      </c>
      <c r="AV24" s="184" t="n">
        <f aca="false">IF(E24="vs",($AL24*10)+($AM24*20)+($AN24*50)+($AO24*5)+($AP24*10)+($AQ24*2)-($AR24*4),($AL24*10)+($AM24*20)+($AN24*50)+($AO24*5)+($AP24*10)+($AQ24*4)-($AR24*2))</f>
        <v>0</v>
      </c>
      <c r="AW24" s="184" t="n">
        <f aca="false">IF(E24="vs",($AL24*12.5)+($AM24*17.5)+($AN24*50)+($AO24*5)+($AP24*10)+($AQ24*2)-($AR24*4),($AL24*12.5)+($AM24*17.5)+($AN24*50)+($AO24*5)+($AP24*10)+($AQ24*4)-($AR24*2))</f>
        <v>0</v>
      </c>
      <c r="AX24" s="267" t="n">
        <f aca="false">IF(E24="vs",($AL24*8.5)+($AM24*17.5)+($AN24*50)+($AO24*5)+($AP24*10)+($AQ24*2)-($AR24*4),($AL24*8.5)+($AM24*17.5)+($AN24*50)+($AO24*5)+($AP24*10)+($AQ24*4)-($AR24*2))</f>
        <v>0</v>
      </c>
      <c r="AY24" s="107"/>
      <c r="AZ24" s="268"/>
      <c r="BA24" s="269"/>
      <c r="BB24" s="269"/>
      <c r="BC24" s="269"/>
      <c r="BD24" s="269"/>
      <c r="BE24" s="270"/>
      <c r="BN24" s="216"/>
      <c r="BO24" s="63"/>
      <c r="BP24" s="63"/>
      <c r="BQ24" s="63"/>
      <c r="BR24" s="63"/>
      <c r="BS24" s="63"/>
      <c r="BT24" s="217"/>
    </row>
    <row r="25" customFormat="false" ht="15" hidden="false" customHeight="true" outlineLevel="0" collapsed="false">
      <c r="A25" s="164"/>
      <c r="B25" s="218" t="s">
        <v>82</v>
      </c>
      <c r="C25" s="218"/>
      <c r="D25" s="261"/>
      <c r="E25" s="195"/>
      <c r="F25" s="196"/>
      <c r="G25" s="197"/>
      <c r="H25" s="111"/>
      <c r="I25" s="111"/>
      <c r="J25" s="111"/>
      <c r="K25" s="111"/>
      <c r="L25" s="111"/>
      <c r="M25" s="111"/>
      <c r="N25" s="111"/>
      <c r="O25" s="111"/>
      <c r="P25" s="111"/>
      <c r="Q25" s="111"/>
      <c r="R25" s="111" t="n">
        <f aca="false">(G25*2)+I25+K25</f>
        <v>0</v>
      </c>
      <c r="S25" s="198" t="n">
        <f aca="false">IF(B$21="","",IF(D$24="PF",U25,IF(D$24="SF",V25,IF(D$24="SG",W25,IF(D$24="PG",X25)))))</f>
        <v>0</v>
      </c>
      <c r="T25" s="262"/>
      <c r="U25" s="173" t="n">
        <f aca="false">($G25*1.1)+$I25+$K25+($M25*2.5)+($N25*2)+$O25+$P25+$Q25+($R25*1.25)</f>
        <v>0</v>
      </c>
      <c r="V25" s="173" t="n">
        <f aca="false">($G25*1.15)+($I25*1.5)+$K25+$M25+($N25*1.5)+($O25*1.25)+$P25+$Q25+($R25*1.35)</f>
        <v>0</v>
      </c>
      <c r="W25" s="173" t="n">
        <f aca="false">($G25*1.25)+($I25*3)+$K25+$M25+$N25+($O25*1.75)+$P25+$Q25+($R25*1.3)</f>
        <v>0</v>
      </c>
      <c r="X25" s="263" t="n">
        <f aca="false">$G25+($I25*2.5)+$K25+$M25+$N25+($O25*2.5)+($P25*3)+$Q25+($R25*1.15)</f>
        <v>0</v>
      </c>
      <c r="Y25" s="199" t="n">
        <f aca="false">H25-G25</f>
        <v>0</v>
      </c>
      <c r="Z25" s="111" t="n">
        <f aca="false">J25-I25</f>
        <v>0</v>
      </c>
      <c r="AA25" s="111" t="n">
        <f aca="false">L25-K25</f>
        <v>0</v>
      </c>
      <c r="AB25" s="111"/>
      <c r="AC25" s="111"/>
      <c r="AD25" s="111"/>
      <c r="AE25" s="111"/>
      <c r="AF25" s="200" t="n">
        <f aca="false">IF($B21="","",IF($D24="PF",AH25,IF($D24="SF",AI25,IF($D24="SG",AJ25,IF($D24="PG",AK25)))))</f>
        <v>0</v>
      </c>
      <c r="AG25" s="271"/>
      <c r="AH25" s="179" t="n">
        <f aca="false">($Y25*1.5)+$Z25+($AA25*1.25)+AE25+$AB25+$AC25+($AD25*3)</f>
        <v>0</v>
      </c>
      <c r="AI25" s="179" t="n">
        <f aca="false">($Y25*1.15)+$Z25+($AA25*1.5)+($AB25*1.5)+$AC25+($AD25*2)+AE25</f>
        <v>0</v>
      </c>
      <c r="AJ25" s="179" t="n">
        <f aca="false">Y25+Z25+(AA25*1.3)+(AB25*1.5)+AC25+(AD25*2)+AE25</f>
        <v>0</v>
      </c>
      <c r="AK25" s="265" t="n">
        <f aca="false">Y25+Z25+AA25+(AB25*2)+(AC25)+(AD25*3)+AE25</f>
        <v>0</v>
      </c>
      <c r="AL25" s="199" t="n">
        <f aca="false">IF((IF(M25+N25&gt;9,1,0)+IF(O25&gt;9,1,0)+IF(P25&gt;9,1,0)+IF(Q25&gt;9,1,0)+IF(R25&gt;9,1,0))=2,1,0)</f>
        <v>0</v>
      </c>
      <c r="AM25" s="111" t="n">
        <f aca="false">IF((IF(M25+N25&gt;9,1,0)+IF(O25&gt;9,1,0)+IF(P25&gt;9,1,0)+IF(Q25&gt;9,1,0)+IF(R25&gt;9,1,0))=3,1,0)</f>
        <v>0</v>
      </c>
      <c r="AN25" s="111" t="n">
        <f aca="false">IF((IF(M25+N25&gt;9,1,0)+IF(O25&gt;9,1,0)+IF(P25&gt;9,1,0)+IF(Q25&gt;9,1,0)+IF(R25&gt;9,1,0))&gt;3,1,0)</f>
        <v>0</v>
      </c>
      <c r="AO25" s="111"/>
      <c r="AP25" s="111"/>
      <c r="AQ25" s="111"/>
      <c r="AR25" s="111"/>
      <c r="AS25" s="201" t="n">
        <f aca="false">IF($B21="","",IF($D24="PF",AU25,IF($D24="SF",AV25,IF($D24="SG",AW25,IF($D24="PG",AX25)))))</f>
        <v>0</v>
      </c>
      <c r="AT25" s="264"/>
      <c r="AU25" s="184" t="n">
        <f aca="false">IF(E25="vs",($AL25*7.5)+($AM25*20)+($AN25*50)+($AO25*5)+($AP25*10)+($AQ25*2)-($AR25*4),($AL25*7.5)+($AM25*20)+($AN25*50)+($AO25*5)+($AP25*10)+($AQ25*4)-($AR25*2))</f>
        <v>0</v>
      </c>
      <c r="AV25" s="184" t="n">
        <f aca="false">IF(E25="vs",($AL25*10)+($AM25*20)+($AN25*50)+($AO25*5)+($AP25*10)+($AQ25*2)-($AR25*4),($AL25*10)+($AM25*20)+($AN25*50)+($AO25*5)+($AP25*10)+($AQ25*4)-($AR25*2))</f>
        <v>0</v>
      </c>
      <c r="AW25" s="184" t="n">
        <f aca="false">IF(E25="vs",($AL25*12.5)+($AM25*17.5)+($AN25*50)+($AO25*5)+($AP25*10)+($AQ25*2)-($AR25*4),($AL25*12.5)+($AM25*17.5)+($AN25*50)+($AO25*5)+($AP25*10)+($AQ25*4)-($AR25*2))</f>
        <v>0</v>
      </c>
      <c r="AX25" s="267" t="n">
        <f aca="false">IF(E25="vs",($AL25*8.5)+($AM25*17.5)+($AN25*50)+($AO25*5)+($AP25*10)+($AQ25*2)-($AR25*4),($AL25*8.5)+($AM25*17.5)+($AN25*50)+($AO25*5)+($AP25*10)+($AQ25*4)-($AR25*2))</f>
        <v>0</v>
      </c>
      <c r="AY25" s="202" t="n">
        <f aca="false">IF(BB25="X",((S25+AS25)-AF25)*2,(S25+AS25)-AF25)</f>
        <v>0</v>
      </c>
      <c r="AZ25" s="199" t="str">
        <f aca="false">IF(F25="","",IF(AS25=0,0,1))</f>
        <v/>
      </c>
      <c r="BA25" s="111" t="str">
        <f aca="false">IF(F25="","",IF(AZ25=0,1,0))</f>
        <v/>
      </c>
      <c r="BB25" s="203"/>
      <c r="BC25" s="204"/>
      <c r="BD25" s="204"/>
      <c r="BE25" s="205"/>
      <c r="BG25" s="61" t="n">
        <f aca="false">IF(E25="",BG21,BG21+1)</f>
        <v>0</v>
      </c>
      <c r="BH25" s="61" t="n">
        <f aca="false">IF(BG25=BG21,0,BG25)</f>
        <v>0</v>
      </c>
      <c r="BI25" s="61" t="str">
        <f aca="false">IF($BH25=0,"",B$18)</f>
        <v/>
      </c>
      <c r="BJ25" s="61" t="str">
        <f aca="false">IF($BH25=0,"",D$24)</f>
        <v/>
      </c>
      <c r="BK25" s="61" t="str">
        <f aca="false">IF($BH25=0,"",E25&amp;" "&amp;F25)</f>
        <v/>
      </c>
      <c r="BL25" s="61" t="str">
        <f aca="false">IF($BH25=0,"",AY25)</f>
        <v/>
      </c>
      <c r="BM25" s="58" t="str">
        <f aca="false">IF(BB25="","","KSG")</f>
        <v/>
      </c>
      <c r="BN25" s="216" t="s">
        <v>111</v>
      </c>
      <c r="BO25" s="63"/>
      <c r="BP25" s="63"/>
      <c r="BQ25" s="63" t="n">
        <v>20</v>
      </c>
      <c r="BR25" s="63"/>
      <c r="BS25" s="63" t="n">
        <f aca="false">IF(BN25="",$C$13,$C$13-BR25)</f>
        <v>1</v>
      </c>
      <c r="BT25" s="217" t="n">
        <f aca="false">IF(BQ25="","",BQ25-((BQ25*BS25)/24))</f>
        <v>19.1666666666667</v>
      </c>
    </row>
    <row r="26" customFormat="false" ht="15" hidden="false" customHeight="true" outlineLevel="0" collapsed="false">
      <c r="A26" s="164"/>
      <c r="B26" s="272" t="n">
        <v>5.4</v>
      </c>
      <c r="C26" s="272"/>
      <c r="D26" s="261"/>
      <c r="E26" s="206"/>
      <c r="F26" s="207"/>
      <c r="G26" s="208"/>
      <c r="H26" s="70"/>
      <c r="I26" s="70"/>
      <c r="J26" s="70"/>
      <c r="K26" s="70"/>
      <c r="L26" s="70"/>
      <c r="M26" s="70"/>
      <c r="N26" s="70"/>
      <c r="O26" s="70"/>
      <c r="P26" s="70"/>
      <c r="Q26" s="70"/>
      <c r="R26" s="209" t="n">
        <f aca="false">(G26*2)+I26+K26</f>
        <v>0</v>
      </c>
      <c r="S26" s="210" t="n">
        <f aca="false">IF(B$21="","",IF(D$24="PF",U26,IF(D$24="SF",V26,IF(D$24="SG",W26,IF(D$24="PG",X26)))))</f>
        <v>0</v>
      </c>
      <c r="T26" s="262"/>
      <c r="U26" s="173" t="n">
        <f aca="false">($G26*1.1)+$I26+$K26+($M26*2.5)+($N26*2)+$O26+$P26+$Q26+($R26*1.25)</f>
        <v>0</v>
      </c>
      <c r="V26" s="173" t="n">
        <f aca="false">($G26*1.15)+($I26*1.5)+$K26+$M26+($N26*1.5)+($O26*1.25)+$P26+$Q26+($R26*1.35)</f>
        <v>0</v>
      </c>
      <c r="W26" s="173" t="n">
        <f aca="false">($G26*1.25)+($I26*3)+$K26+$M26+$N26+($O26*1.75)+$P26+$Q26+($R26*1.3)</f>
        <v>0</v>
      </c>
      <c r="X26" s="263" t="n">
        <f aca="false">$G26+($I26*2.5)+$K26+$M26+$N26+($O26*2.5)+($P26*3)+$Q26+($R26*1.15)</f>
        <v>0</v>
      </c>
      <c r="Y26" s="211" t="n">
        <f aca="false">H26-G26</f>
        <v>0</v>
      </c>
      <c r="Z26" s="70" t="n">
        <f aca="false">J26-I26</f>
        <v>0</v>
      </c>
      <c r="AA26" s="70" t="n">
        <f aca="false">L26-K26</f>
        <v>0</v>
      </c>
      <c r="AB26" s="70"/>
      <c r="AC26" s="70"/>
      <c r="AD26" s="70"/>
      <c r="AE26" s="70"/>
      <c r="AF26" s="212" t="n">
        <f aca="false">IF($B21="","",IF($D24="PF",AH26,IF($D24="SF",AI26,IF($D24="SG",AJ26,IF($D24="PG",AK26)))))</f>
        <v>0</v>
      </c>
      <c r="AG26" s="271"/>
      <c r="AH26" s="179" t="n">
        <f aca="false">($Y26*1.5)+$Z26+($AA26*1.25)+AE26+$AB26+$AC26+($AD26*3)</f>
        <v>0</v>
      </c>
      <c r="AI26" s="179" t="n">
        <f aca="false">($Y26*1.15)+$Z26+($AA26*1.5)+($AB26*1.5)+$AC26+($AD26*2)+AE26</f>
        <v>0</v>
      </c>
      <c r="AJ26" s="179" t="n">
        <f aca="false">Y26+Z26+(AA26*1.3)+(AB26*1.5)+AC26+(AD26*2)+AE26</f>
        <v>0</v>
      </c>
      <c r="AK26" s="265" t="n">
        <f aca="false">Y26+Z26+AA26+(AB26*2)+(AC26)+(AD26*3)+AE26</f>
        <v>0</v>
      </c>
      <c r="AL26" s="211" t="n">
        <f aca="false">IF((IF(M26+N26&gt;9,1,0)+IF(O26&gt;9,1,0)+IF(P26&gt;9,1,0)+IF(Q26&gt;9,1,0)+IF(R26&gt;9,1,0))=2,1,0)</f>
        <v>0</v>
      </c>
      <c r="AM26" s="70" t="n">
        <f aca="false">IF((IF(M26+N26&gt;9,1,0)+IF(O26&gt;9,1,0)+IF(P26&gt;9,1,0)+IF(Q26&gt;9,1,0)+IF(R26&gt;9,1,0))=3,1,0)</f>
        <v>0</v>
      </c>
      <c r="AN26" s="70" t="n">
        <f aca="false">IF((IF(M26+N26&gt;9,1,0)+IF(O26&gt;9,1,0)+IF(P26&gt;9,1,0)+IF(Q26&gt;9,1,0)+IF(R26&gt;9,1,0))&gt;3,1,0)</f>
        <v>0</v>
      </c>
      <c r="AO26" s="70"/>
      <c r="AP26" s="70"/>
      <c r="AQ26" s="70"/>
      <c r="AR26" s="70"/>
      <c r="AS26" s="213" t="n">
        <f aca="false">IF($B21="","",IF($D24="PF",AU26,IF($D24="SF",AV26,IF($D24="SG",AW26,IF($D24="PG",AX26)))))</f>
        <v>0</v>
      </c>
      <c r="AT26" s="271"/>
      <c r="AU26" s="184" t="n">
        <f aca="false">IF(E26="vs",($AL26*7.5)+($AM26*20)+($AN26*50)+($AO26*5)+($AP26*10)+($AQ26*2)-($AR26*4),($AL26*7.5)+($AM26*20)+($AN26*50)+($AO26*5)+($AP26*10)+($AQ26*4)-($AR26*2))</f>
        <v>0</v>
      </c>
      <c r="AV26" s="184" t="n">
        <f aca="false">IF(E26="vs",($AL26*10)+($AM26*20)+($AN26*50)+($AO26*5)+($AP26*10)+($AQ26*2)-($AR26*4),($AL26*10)+($AM26*20)+($AN26*50)+($AO26*5)+($AP26*10)+($AQ26*4)-($AR26*2))</f>
        <v>0</v>
      </c>
      <c r="AW26" s="184" t="n">
        <f aca="false">IF(E26="vs",($AL26*12.5)+($AM26*17.5)+($AN26*50)+($AO26*5)+($AP26*10)+($AQ26*2)-($AR26*4),($AL26*12.5)+($AM26*17.5)+($AN26*50)+($AO26*5)+($AP26*10)+($AQ26*4)-($AR26*2))</f>
        <v>0</v>
      </c>
      <c r="AX26" s="267" t="n">
        <f aca="false">IF(E26="vs",($AL26*8.5)+($AM26*17.5)+($AN26*50)+($AO26*5)+($AP26*10)+($AQ26*2)-($AR26*4),($AL26*8.5)+($AM26*17.5)+($AN26*50)+($AO26*5)+($AP26*10)+($AQ26*4)-($AR26*2))</f>
        <v>0</v>
      </c>
      <c r="AY26" s="214" t="n">
        <f aca="false">IF(BB26="X",((S26+AS26)-AF26)*2,(S26+AS26)-AF26)</f>
        <v>0</v>
      </c>
      <c r="AZ26" s="211" t="str">
        <f aca="false">IF(F26="","",IF(AS26=0,0,1))</f>
        <v/>
      </c>
      <c r="BA26" s="70" t="str">
        <f aca="false">IF(F26="","",IF(AZ26=0,1,0))</f>
        <v/>
      </c>
      <c r="BB26" s="215"/>
      <c r="BC26" s="204"/>
      <c r="BD26" s="204"/>
      <c r="BE26" s="205"/>
      <c r="BG26" s="61" t="n">
        <f aca="false">IF(E26="",BG25,BG25+1)</f>
        <v>0</v>
      </c>
      <c r="BH26" s="61" t="n">
        <f aca="false">IF(BG26=BG25,0,BG26)</f>
        <v>0</v>
      </c>
      <c r="BI26" s="61" t="str">
        <f aca="false">IF($BH26=0,"",B$18)</f>
        <v/>
      </c>
      <c r="BJ26" s="61" t="str">
        <f aca="false">IF($BH26=0,"",D$24)</f>
        <v/>
      </c>
      <c r="BK26" s="61" t="str">
        <f aca="false">IF($BH26=0,"",E26&amp;" "&amp;F26)</f>
        <v/>
      </c>
      <c r="BL26" s="61" t="str">
        <f aca="false">IF($BH26=0,"",AY26)</f>
        <v/>
      </c>
      <c r="BM26" s="58" t="str">
        <f aca="false">IF(BB26="","","KSG")</f>
        <v/>
      </c>
      <c r="BN26" s="216"/>
      <c r="BO26" s="63"/>
      <c r="BP26" s="63"/>
      <c r="BQ26" s="63"/>
      <c r="BR26" s="63"/>
      <c r="BS26" s="63"/>
      <c r="BT26" s="217"/>
    </row>
    <row r="27" customFormat="false" ht="15" hidden="false" customHeight="true" outlineLevel="0" collapsed="false">
      <c r="A27" s="164"/>
      <c r="B27" s="273" t="s">
        <v>83</v>
      </c>
      <c r="C27" s="274" t="n">
        <v>1</v>
      </c>
      <c r="D27" s="261"/>
      <c r="E27" s="195"/>
      <c r="F27" s="196"/>
      <c r="G27" s="68"/>
      <c r="H27" s="61"/>
      <c r="I27" s="61"/>
      <c r="J27" s="61"/>
      <c r="K27" s="61"/>
      <c r="L27" s="61"/>
      <c r="M27" s="61"/>
      <c r="N27" s="61"/>
      <c r="O27" s="61"/>
      <c r="P27" s="61"/>
      <c r="Q27" s="61"/>
      <c r="R27" s="111" t="n">
        <f aca="false">(G27*2)+I27+K27</f>
        <v>0</v>
      </c>
      <c r="S27" s="210" t="n">
        <f aca="false">IF(B$21="","",IF(D$24="PF",U27,IF(D$24="SF",V27,IF(D$24="SG",W27,IF(D$24="PG",X27)))))</f>
        <v>0</v>
      </c>
      <c r="T27" s="262"/>
      <c r="U27" s="173" t="n">
        <f aca="false">($G27*1.1)+$I27+$K27+($M27*2.5)+($N27*2)+$O27+$P27+$Q27+($R27*1.25)</f>
        <v>0</v>
      </c>
      <c r="V27" s="173" t="n">
        <f aca="false">($G27*1.15)+($I27*1.5)+$K27+$M27+($N27*1.5)+($O27*1.25)+$P27+$Q27+($R27*1.35)</f>
        <v>0</v>
      </c>
      <c r="W27" s="173" t="n">
        <f aca="false">($G27*1.25)+($I27*3)+$K27+$M27+$N27+($O27*1.75)+$P27+$Q27+($R27*1.3)</f>
        <v>0</v>
      </c>
      <c r="X27" s="263" t="n">
        <f aca="false">$G27+($I27*2.5)+$K27+$M27+$N27+($O27*2.5)+($P27*3)+$Q27+($R27*1.15)</f>
        <v>0</v>
      </c>
      <c r="Y27" s="219" t="n">
        <f aca="false">H27-G27</f>
        <v>0</v>
      </c>
      <c r="Z27" s="61" t="n">
        <f aca="false">J27-I27</f>
        <v>0</v>
      </c>
      <c r="AA27" s="61" t="n">
        <f aca="false">L27-K27</f>
        <v>0</v>
      </c>
      <c r="AB27" s="61"/>
      <c r="AC27" s="61"/>
      <c r="AD27" s="61"/>
      <c r="AE27" s="61"/>
      <c r="AF27" s="212" t="n">
        <f aca="false">IF($B21="","",IF($D24="PF",AH27,IF($D24="SF",AI27,IF($D24="SG",AJ27,IF($D24="PG",AK27)))))</f>
        <v>0</v>
      </c>
      <c r="AG27" s="271"/>
      <c r="AH27" s="179" t="n">
        <f aca="false">($Y27*1.5)+$Z27+($AA27*1.25)+AE27+$AB27+$AC27+($AD27*3)</f>
        <v>0</v>
      </c>
      <c r="AI27" s="179" t="n">
        <f aca="false">($Y27*1.15)+$Z27+($AA27*1.5)+($AB27*1.5)+$AC27+($AD27*2)+AE27</f>
        <v>0</v>
      </c>
      <c r="AJ27" s="179" t="n">
        <f aca="false">Y27+Z27+(AA27*1.3)+(AB27*1.5)+AC27+(AD27*2)+AE27</f>
        <v>0</v>
      </c>
      <c r="AK27" s="265" t="n">
        <f aca="false">Y27+Z27+AA27+(AB27*2)+(AC27)+(AD27*3)+AE27</f>
        <v>0</v>
      </c>
      <c r="AL27" s="219" t="n">
        <f aca="false">IF((IF(M27+N27&gt;9,1,0)+IF(O27&gt;9,1,0)+IF(P27&gt;9,1,0)+IF(Q27&gt;9,1,0)+IF(R27&gt;9,1,0))=2,1,0)</f>
        <v>0</v>
      </c>
      <c r="AM27" s="61" t="n">
        <f aca="false">IF((IF(M27+N27&gt;9,1,0)+IF(O27&gt;9,1,0)+IF(P27&gt;9,1,0)+IF(Q27&gt;9,1,0)+IF(R27&gt;9,1,0))=3,1,0)</f>
        <v>0</v>
      </c>
      <c r="AN27" s="61" t="n">
        <f aca="false">IF((IF(M27+N27&gt;9,1,0)+IF(O27&gt;9,1,0)+IF(P27&gt;9,1,0)+IF(Q27&gt;9,1,0)+IF(R27&gt;9,1,0))&gt;3,1,0)</f>
        <v>0</v>
      </c>
      <c r="AO27" s="61"/>
      <c r="AP27" s="61"/>
      <c r="AQ27" s="61"/>
      <c r="AR27" s="61"/>
      <c r="AS27" s="213" t="n">
        <f aca="false">IF($B21="","",IF($D24="PF",AU27,IF($D24="SF",AV27,IF($D24="SG",AW27,IF($D24="PG",AX27)))))</f>
        <v>0</v>
      </c>
      <c r="AT27" s="271"/>
      <c r="AU27" s="184" t="n">
        <f aca="false">IF(E27="vs",($AL27*7.5)+($AM27*20)+($AN27*50)+($AO27*5)+($AP27*10)+($AQ27*2)-($AR27*4),($AL27*7.5)+($AM27*20)+($AN27*50)+($AO27*5)+($AP27*10)+($AQ27*4)-($AR27*2))</f>
        <v>0</v>
      </c>
      <c r="AV27" s="184" t="n">
        <f aca="false">IF(E27="vs",($AL27*10)+($AM27*20)+($AN27*50)+($AO27*5)+($AP27*10)+($AQ27*2)-($AR27*4),($AL27*10)+($AM27*20)+($AN27*50)+($AO27*5)+($AP27*10)+($AQ27*4)-($AR27*2))</f>
        <v>0</v>
      </c>
      <c r="AW27" s="184" t="n">
        <f aca="false">IF(E27="vs",($AL27*12.5)+($AM27*17.5)+($AN27*50)+($AO27*5)+($AP27*10)+($AQ27*2)-($AR27*4),($AL27*12.5)+($AM27*17.5)+($AN27*50)+($AO27*5)+($AP27*10)+($AQ27*4)-($AR27*2))</f>
        <v>0</v>
      </c>
      <c r="AX27" s="267" t="n">
        <f aca="false">IF(E27="vs",($AL27*8.5)+($AM27*17.5)+($AN27*50)+($AO27*5)+($AP27*10)+($AQ27*2)-($AR27*4),($AL27*8.5)+($AM27*17.5)+($AN27*50)+($AO27*5)+($AP27*10)+($AQ27*4)-($AR27*2))</f>
        <v>0</v>
      </c>
      <c r="AY27" s="220" t="n">
        <f aca="false">IF(BB27="X",((S27+AS27)-AF27)*2,(S27+AS27)-AF27)</f>
        <v>0</v>
      </c>
      <c r="AZ27" s="219" t="str">
        <f aca="false">IF(F27="","",IF(AS27=0,0,1))</f>
        <v/>
      </c>
      <c r="BA27" s="61" t="str">
        <f aca="false">IF(F27="","",IF(AZ27=0,1,0))</f>
        <v/>
      </c>
      <c r="BB27" s="63"/>
      <c r="BC27" s="204"/>
      <c r="BD27" s="204"/>
      <c r="BE27" s="205"/>
      <c r="BG27" s="61" t="n">
        <f aca="false">IF(E27="",BG26,BG26+1)</f>
        <v>0</v>
      </c>
      <c r="BH27" s="61" t="n">
        <f aca="false">IF(BG27=BG26,0,BG27)</f>
        <v>0</v>
      </c>
      <c r="BI27" s="61" t="str">
        <f aca="false">IF($BH27=0,"",B$18)</f>
        <v/>
      </c>
      <c r="BJ27" s="61" t="str">
        <f aca="false">IF($BH27=0,"",D$24)</f>
        <v/>
      </c>
      <c r="BK27" s="61" t="str">
        <f aca="false">IF($BH27=0,"",E27&amp;" "&amp;F27)</f>
        <v/>
      </c>
      <c r="BL27" s="61" t="str">
        <f aca="false">IF($BH27=0,"",AY27)</f>
        <v/>
      </c>
      <c r="BM27" s="58" t="str">
        <f aca="false">IF(BB27="","","KSG")</f>
        <v/>
      </c>
      <c r="BN27" s="216" t="s">
        <v>111</v>
      </c>
      <c r="BO27" s="63"/>
      <c r="BP27" s="63"/>
      <c r="BQ27" s="63" t="n">
        <v>21</v>
      </c>
      <c r="BR27" s="63"/>
      <c r="BS27" s="63" t="n">
        <f aca="false">IF(BN27="",$C$13,$C$13-BR27)</f>
        <v>1</v>
      </c>
      <c r="BT27" s="217" t="n">
        <f aca="false">IF(BQ27="","",BQ27-((BQ27*BS27)/24))</f>
        <v>20.125</v>
      </c>
    </row>
    <row r="28" customFormat="false" ht="15" hidden="false" customHeight="true" outlineLevel="0" collapsed="false">
      <c r="A28" s="164"/>
      <c r="B28" s="273"/>
      <c r="C28" s="274"/>
      <c r="D28" s="261"/>
      <c r="E28" s="206"/>
      <c r="F28" s="207"/>
      <c r="G28" s="222"/>
      <c r="H28" s="223"/>
      <c r="I28" s="223"/>
      <c r="J28" s="223"/>
      <c r="K28" s="223"/>
      <c r="L28" s="223"/>
      <c r="M28" s="223"/>
      <c r="N28" s="223"/>
      <c r="O28" s="223"/>
      <c r="P28" s="223"/>
      <c r="Q28" s="223"/>
      <c r="R28" s="209" t="n">
        <f aca="false">(G28*2)+I28+K28</f>
        <v>0</v>
      </c>
      <c r="S28" s="224" t="n">
        <f aca="false">IF(B$21="","",IF(D$24="PF",U28,IF(D$24="SF",V28,IF(D$24="SG",W28,IF(D$24="PG",X28)))))</f>
        <v>0</v>
      </c>
      <c r="T28" s="262"/>
      <c r="U28" s="173" t="n">
        <f aca="false">($G28*1.1)+$I28+$K28+($M28*2.5)+($N28*2)+$O28+$P28+$Q28+($R28*1.25)</f>
        <v>0</v>
      </c>
      <c r="V28" s="173" t="n">
        <f aca="false">($G28*1.15)+($I28*1.5)+$K28+$M28+($N28*1.5)+($O28*1.25)+$P28+$Q28+($R28*1.35)</f>
        <v>0</v>
      </c>
      <c r="W28" s="173" t="n">
        <f aca="false">($G28*1.25)+($I28*3)+$K28+$M28+$N28+($O28*1.75)+$P28+$Q28+($R28*1.3)</f>
        <v>0</v>
      </c>
      <c r="X28" s="263" t="n">
        <f aca="false">$G28+($I28*2.5)+$K28+$M28+$N28+($O28*2.5)+($P28*3)+$Q28+($R28*1.15)</f>
        <v>0</v>
      </c>
      <c r="Y28" s="225" t="n">
        <f aca="false">H28-G28</f>
        <v>0</v>
      </c>
      <c r="Z28" s="223" t="n">
        <f aca="false">J28-I28</f>
        <v>0</v>
      </c>
      <c r="AA28" s="223" t="n">
        <f aca="false">L28-K28</f>
        <v>0</v>
      </c>
      <c r="AB28" s="223"/>
      <c r="AC28" s="223"/>
      <c r="AD28" s="223"/>
      <c r="AE28" s="223"/>
      <c r="AF28" s="226" t="n">
        <f aca="false">IF($B21="","",IF($D24="PF",AH28,IF($D24="SF",AI28,IF($D24="SG",AJ28,IF($D24="PG",AK28)))))</f>
        <v>0</v>
      </c>
      <c r="AG28" s="271"/>
      <c r="AH28" s="179" t="n">
        <f aca="false">($Y28*1.5)+$Z28+($AA28*1.25)+AE28+$AB28+$AC28+($AD28*3)</f>
        <v>0</v>
      </c>
      <c r="AI28" s="179" t="n">
        <f aca="false">($Y28*1.15)+$Z28+($AA28*1.5)+($AB28*1.5)+$AC28+($AD28*2)+AE28</f>
        <v>0</v>
      </c>
      <c r="AJ28" s="179" t="n">
        <f aca="false">Y28+Z28+(AA28*1.3)+(AB28*1.5)+AC28+(AD28*2)+AE28</f>
        <v>0</v>
      </c>
      <c r="AK28" s="265" t="n">
        <f aca="false">Y28+Z28+AA28+(AB28*2)+(AC28)+(AD28*3)+AE28</f>
        <v>0</v>
      </c>
      <c r="AL28" s="225" t="n">
        <f aca="false">IF((IF(M28+N28&gt;9,1,0)+IF(O28&gt;9,1,0)+IF(P28&gt;9,1,0)+IF(Q28&gt;9,1,0)+IF(R28&gt;9,1,0))=2,1,0)</f>
        <v>0</v>
      </c>
      <c r="AM28" s="223" t="n">
        <f aca="false">IF((IF(M28+N28&gt;9,1,0)+IF(O28&gt;9,1,0)+IF(P28&gt;9,1,0)+IF(Q28&gt;9,1,0)+IF(R28&gt;9,1,0))=3,1,0)</f>
        <v>0</v>
      </c>
      <c r="AN28" s="223" t="n">
        <f aca="false">IF((IF(M28+N28&gt;9,1,0)+IF(O28&gt;9,1,0)+IF(P28&gt;9,1,0)+IF(Q28&gt;9,1,0)+IF(R28&gt;9,1,0))&gt;3,1,0)</f>
        <v>0</v>
      </c>
      <c r="AO28" s="223"/>
      <c r="AP28" s="223"/>
      <c r="AQ28" s="223"/>
      <c r="AR28" s="223"/>
      <c r="AS28" s="227" t="n">
        <f aca="false">IF($B21="","",IF($D24="PF",AU28,IF($D24="SF",AV28,IF($D24="SG",AW28,IF($D24="PG",AX28)))))</f>
        <v>0</v>
      </c>
      <c r="AT28" s="271"/>
      <c r="AU28" s="184" t="n">
        <f aca="false">IF(E28="vs",($AL28*7.5)+($AM28*20)+($AN28*50)+($AO28*5)+($AP28*10)+($AQ28*2)-($AR28*4),($AL28*7.5)+($AM28*20)+($AN28*50)+($AO28*5)+($AP28*10)+($AQ28*4)-($AR28*2))</f>
        <v>0</v>
      </c>
      <c r="AV28" s="184" t="n">
        <f aca="false">IF(E28="vs",($AL28*10)+($AM28*20)+($AN28*50)+($AO28*5)+($AP28*10)+($AQ28*2)-($AR28*4),($AL28*10)+($AM28*20)+($AN28*50)+($AO28*5)+($AP28*10)+($AQ28*4)-($AR28*2))</f>
        <v>0</v>
      </c>
      <c r="AW28" s="184" t="n">
        <f aca="false">IF(E28="vs",($AL28*12.5)+($AM28*17.5)+($AN28*50)+($AO28*5)+($AP28*10)+($AQ28*2)-($AR28*4),($AL28*12.5)+($AM28*17.5)+($AN28*50)+($AO28*5)+($AP28*10)+($AQ28*4)-($AR28*2))</f>
        <v>0</v>
      </c>
      <c r="AX28" s="267" t="n">
        <f aca="false">IF(E28="vs",($AL28*8.5)+($AM28*17.5)+($AN28*50)+($AO28*5)+($AP28*10)+($AQ28*2)-($AR28*4),($AL28*8.5)+($AM28*17.5)+($AN28*50)+($AO28*5)+($AP28*10)+($AQ28*4)-($AR28*2))</f>
        <v>0</v>
      </c>
      <c r="AY28" s="228" t="n">
        <f aca="false">IF(BB28="X",((S28+AS28)-AF28)*2,(S28+AS28)-AF28)</f>
        <v>0</v>
      </c>
      <c r="AZ28" s="225" t="str">
        <f aca="false">IF(F28="","",IF(AS28=0,0,1))</f>
        <v/>
      </c>
      <c r="BA28" s="223" t="str">
        <f aca="false">IF(F28="","",IF(AZ28=0,1,0))</f>
        <v/>
      </c>
      <c r="BB28" s="223"/>
      <c r="BC28" s="204"/>
      <c r="BD28" s="204"/>
      <c r="BE28" s="205"/>
      <c r="BG28" s="61" t="n">
        <f aca="false">IF(E28="",BG27,BG27+1)</f>
        <v>0</v>
      </c>
      <c r="BH28" s="61" t="n">
        <f aca="false">IF(BG28=BG27,0,BG28)</f>
        <v>0</v>
      </c>
      <c r="BI28" s="61" t="str">
        <f aca="false">IF($BH28=0,"",B$18)</f>
        <v/>
      </c>
      <c r="BJ28" s="61" t="str">
        <f aca="false">IF($BH28=0,"",D$24)</f>
        <v/>
      </c>
      <c r="BK28" s="61" t="str">
        <f aca="false">IF($BH28=0,"",E28&amp;" "&amp;F28)</f>
        <v/>
      </c>
      <c r="BL28" s="61" t="str">
        <f aca="false">IF($BH28=0,"",AY28)</f>
        <v/>
      </c>
      <c r="BM28" s="58" t="str">
        <f aca="false">IF(BB28="","","KSG")</f>
        <v/>
      </c>
      <c r="BN28" s="216"/>
      <c r="BO28" s="63"/>
      <c r="BP28" s="63"/>
      <c r="BQ28" s="63"/>
      <c r="BR28" s="63"/>
      <c r="BS28" s="63"/>
      <c r="BT28" s="217"/>
    </row>
    <row r="29" customFormat="false" ht="15" hidden="false" customHeight="true" outlineLevel="0" collapsed="false">
      <c r="A29" s="164"/>
      <c r="B29" s="273" t="s">
        <v>84</v>
      </c>
      <c r="C29" s="56" t="n">
        <f aca="false">IF(C27="",$C$13,$C$13-C27)</f>
        <v>0</v>
      </c>
      <c r="D29" s="229" t="s">
        <v>114</v>
      </c>
      <c r="E29" s="230" t="n">
        <f aca="false">COUNTIF(E25:E28,"vs")</f>
        <v>0</v>
      </c>
      <c r="F29" s="231" t="n">
        <f aca="false">COUNTIF(E25:E28,"@")</f>
        <v>0</v>
      </c>
      <c r="G29" s="232" t="n">
        <f aca="false">SUM(G25:G28)</f>
        <v>0</v>
      </c>
      <c r="H29" s="233" t="n">
        <f aca="false">SUM(H25:H28)</f>
        <v>0</v>
      </c>
      <c r="I29" s="233" t="n">
        <f aca="false">SUM(I25:I28)</f>
        <v>0</v>
      </c>
      <c r="J29" s="233" t="n">
        <f aca="false">SUM(J25:J28)</f>
        <v>0</v>
      </c>
      <c r="K29" s="233" t="n">
        <f aca="false">SUM(K25:K28)</f>
        <v>0</v>
      </c>
      <c r="L29" s="233" t="n">
        <f aca="false">SUM(L25:L28)</f>
        <v>0</v>
      </c>
      <c r="M29" s="233" t="n">
        <f aca="false">SUM(M25:M28)</f>
        <v>0</v>
      </c>
      <c r="N29" s="233" t="n">
        <f aca="false">SUM(N25:N28)</f>
        <v>0</v>
      </c>
      <c r="O29" s="233" t="n">
        <f aca="false">SUM(O25:O28)</f>
        <v>0</v>
      </c>
      <c r="P29" s="233" t="n">
        <f aca="false">SUM(P25:P28)</f>
        <v>0</v>
      </c>
      <c r="Q29" s="233" t="n">
        <f aca="false">SUM(Q25:Q28)</f>
        <v>0</v>
      </c>
      <c r="R29" s="233" t="n">
        <f aca="false">SUM(R25:R28)</f>
        <v>0</v>
      </c>
      <c r="S29" s="234" t="n">
        <f aca="false">SUM(S25:S28)</f>
        <v>0</v>
      </c>
      <c r="T29" s="262"/>
      <c r="U29" s="173" t="n">
        <f aca="false">($G29*1.1)+$I29+$K29+($M29*2.5)+($N29*2)+$O29+$P29+$Q29+($R29*1.25)</f>
        <v>0</v>
      </c>
      <c r="V29" s="173" t="n">
        <f aca="false">($G29*1.15)+($I29*1.5)+$K29+$M29+($N29*1.5)+($O29*1.25)+$P29+$Q29+($R29*1.35)</f>
        <v>0</v>
      </c>
      <c r="W29" s="173" t="n">
        <f aca="false">($G29*1.25)+($I29*3)+$K29+$M29+$N29+($O29*1.75)+$P29+$Q29+($R29*1.3)</f>
        <v>0</v>
      </c>
      <c r="X29" s="263" t="n">
        <f aca="false">$G29+($I29*2.5)+$K29+$M29+$N29+($O29*2.5)+($P29*3)+$Q29+($R29*1.15)</f>
        <v>0</v>
      </c>
      <c r="Y29" s="235" t="n">
        <f aca="false">SUM(Y25:Y28)</f>
        <v>0</v>
      </c>
      <c r="Z29" s="236" t="n">
        <f aca="false">SUM(Z25:Z28)</f>
        <v>0</v>
      </c>
      <c r="AA29" s="236" t="n">
        <f aca="false">SUM(AA25:AA28)</f>
        <v>0</v>
      </c>
      <c r="AB29" s="236" t="n">
        <f aca="false">SUM(AB25:AB28)</f>
        <v>0</v>
      </c>
      <c r="AC29" s="236" t="n">
        <f aca="false">SUM(AC25:AC28)</f>
        <v>0</v>
      </c>
      <c r="AD29" s="236" t="n">
        <f aca="false">SUM(AD25:AD28)</f>
        <v>0</v>
      </c>
      <c r="AE29" s="236" t="n">
        <f aca="false">SUM(AE25:AE28)</f>
        <v>0</v>
      </c>
      <c r="AF29" s="237" t="n">
        <f aca="false">SUM(AF25:AF28)</f>
        <v>0</v>
      </c>
      <c r="AG29" s="271"/>
      <c r="AH29" s="179" t="n">
        <f aca="false">($Y29*1.5)+$Z29+($AA29*1.25)+AE29+$AB29+$AC29+($AD29*3)</f>
        <v>0</v>
      </c>
      <c r="AI29" s="179" t="n">
        <f aca="false">($Y29*1.15)+$Z29+($AA29*1.5)+($AB29*1.5)+$AC29+($AD29*2)+AE29</f>
        <v>0</v>
      </c>
      <c r="AJ29" s="179" t="n">
        <f aca="false">Y29+Z29+(AA29*1.3)+(AB29*1.5)+AC29+(AD29*2)+AE29</f>
        <v>0</v>
      </c>
      <c r="AK29" s="265" t="n">
        <f aca="false">Y29+Z29+AA29+(AB29*2)+(AC29)+(AD29*3)+AE29</f>
        <v>0</v>
      </c>
      <c r="AL29" s="238" t="n">
        <f aca="false">SUM(AL25:AL28)</f>
        <v>0</v>
      </c>
      <c r="AM29" s="239" t="n">
        <f aca="false">SUM(AM25:AM28)</f>
        <v>0</v>
      </c>
      <c r="AN29" s="239" t="n">
        <f aca="false">SUM(AN25:AN28)</f>
        <v>0</v>
      </c>
      <c r="AO29" s="239" t="n">
        <f aca="false">SUM(AO25:AO28)</f>
        <v>0</v>
      </c>
      <c r="AP29" s="239" t="n">
        <f aca="false">SUM(AP25:AP28)</f>
        <v>0</v>
      </c>
      <c r="AQ29" s="239" t="n">
        <f aca="false">SUM(AQ25:AQ28)</f>
        <v>0</v>
      </c>
      <c r="AR29" s="239" t="n">
        <f aca="false">SUM(AR25:AR28)</f>
        <v>0</v>
      </c>
      <c r="AS29" s="240" t="n">
        <f aca="false">SUM(AS25:AS28)</f>
        <v>0</v>
      </c>
      <c r="AT29" s="271"/>
      <c r="AU29" s="184" t="n">
        <f aca="false">IF(E29="vs",($AL29*7.5)+($AM29*20)+($AN29*50)+($AO29*5)+($AP29*10)+($AQ29*2)-($AR29*4),($AL29*7.5)+($AM29*20)+($AN29*50)+($AO29*5)+($AP29*10)+($AQ29*4)-($AR29*2))</f>
        <v>0</v>
      </c>
      <c r="AV29" s="184" t="n">
        <f aca="false">IF(E29="vs",($AL29*10)+($AM29*20)+($AN29*50)+($AO29*5)+($AP29*10)+($AQ29*2)-($AR29*4),($AL29*10)+($AM29*20)+($AN29*50)+($AO29*5)+($AP29*10)+($AQ29*4)-($AR29*2))</f>
        <v>0</v>
      </c>
      <c r="AW29" s="184" t="n">
        <f aca="false">IF(E29="vs",($AL29*12.5)+($AM29*17.5)+($AN29*50)+($AO29*5)+($AP29*10)+($AQ29*2)-($AR29*4),($AL29*12.5)+($AM29*17.5)+($AN29*50)+($AO29*5)+($AP29*10)+($AQ29*4)-($AR29*2))</f>
        <v>0</v>
      </c>
      <c r="AX29" s="267" t="n">
        <f aca="false">IF(E29="vs",($AL29*8.5)+($AM29*17.5)+($AN29*50)+($AO29*5)+($AP29*10)+($AQ29*2)-($AR29*4),($AL29*8.5)+($AM29*17.5)+($AN29*50)+($AO29*5)+($AP29*10)+($AQ29*4)-($AR29*2))</f>
        <v>0</v>
      </c>
      <c r="AY29" s="241" t="n">
        <f aca="false">SUM(AY25:AY28)</f>
        <v>0</v>
      </c>
      <c r="AZ29" s="242" t="n">
        <f aca="false">SUM(AZ25:AZ28)</f>
        <v>0</v>
      </c>
      <c r="BA29" s="243" t="n">
        <f aca="false">SUM(BA25:BA28)</f>
        <v>0</v>
      </c>
      <c r="BB29" s="243" t="n">
        <f aca="false">COUNTIF(BB25:BB28,"X")</f>
        <v>0</v>
      </c>
      <c r="BC29" s="243" t="n">
        <f aca="false">SUM(BC25:BC28)</f>
        <v>0</v>
      </c>
      <c r="BD29" s="243" t="n">
        <f aca="false">SUM(BD25:BD28)</f>
        <v>0</v>
      </c>
      <c r="BE29" s="244" t="str">
        <f aca="false">IF(AZ29=0,"",AY29/(AZ29+BB29))</f>
        <v/>
      </c>
      <c r="BN29" s="216" t="s">
        <v>111</v>
      </c>
      <c r="BO29" s="63"/>
      <c r="BP29" s="63"/>
      <c r="BQ29" s="63" t="n">
        <v>22</v>
      </c>
      <c r="BR29" s="63"/>
      <c r="BS29" s="63" t="n">
        <f aca="false">IF(BN29="",$C$13,$C$13-BR29)</f>
        <v>1</v>
      </c>
      <c r="BT29" s="217" t="n">
        <f aca="false">IF(BQ29="","",BQ29-((BQ29*BS29)/24))</f>
        <v>21.0833333333333</v>
      </c>
    </row>
    <row r="30" customFormat="false" ht="15" hidden="false" customHeight="true" outlineLevel="0" collapsed="false">
      <c r="A30" s="164"/>
      <c r="B30" s="273"/>
      <c r="C30" s="56"/>
      <c r="D30" s="245" t="s">
        <v>116</v>
      </c>
      <c r="E30" s="246" t="n">
        <f aca="false">E29+E24</f>
        <v>0</v>
      </c>
      <c r="F30" s="247" t="n">
        <f aca="false">F29+F24</f>
        <v>0</v>
      </c>
      <c r="G30" s="249" t="n">
        <f aca="false">G29+G24</f>
        <v>0</v>
      </c>
      <c r="H30" s="249" t="n">
        <f aca="false">H29+H24</f>
        <v>0</v>
      </c>
      <c r="I30" s="249" t="n">
        <f aca="false">I29+I24</f>
        <v>0</v>
      </c>
      <c r="J30" s="249" t="n">
        <f aca="false">J29+J24</f>
        <v>0</v>
      </c>
      <c r="K30" s="249" t="n">
        <f aca="false">K29+K24</f>
        <v>0</v>
      </c>
      <c r="L30" s="249" t="n">
        <f aca="false">L29+L24</f>
        <v>0</v>
      </c>
      <c r="M30" s="249" t="n">
        <f aca="false">M29+M24</f>
        <v>0</v>
      </c>
      <c r="N30" s="249" t="n">
        <f aca="false">N29+N24</f>
        <v>0</v>
      </c>
      <c r="O30" s="249" t="n">
        <f aca="false">O29+O24</f>
        <v>0</v>
      </c>
      <c r="P30" s="249" t="n">
        <f aca="false">P29+P24</f>
        <v>0</v>
      </c>
      <c r="Q30" s="249" t="n">
        <f aca="false">Q29+Q24</f>
        <v>0</v>
      </c>
      <c r="R30" s="249" t="n">
        <f aca="false">R29+R24</f>
        <v>0</v>
      </c>
      <c r="S30" s="250" t="n">
        <f aca="false">IF(B21="","",S29+S24)</f>
        <v>0</v>
      </c>
      <c r="T30" s="262"/>
      <c r="U30" s="173" t="n">
        <f aca="false">($G30*1.1)+$I30+$K30+($M30*2.5)+($N30*2)+$O30+$P30+$Q30+($R30*1.25)</f>
        <v>0</v>
      </c>
      <c r="V30" s="173" t="n">
        <f aca="false">($G30*1.15)+($I30*1.5)+$K30+$M30+($N30*1.5)+($O30*1.25)+$P30+$Q30+($R30*1.35)</f>
        <v>0</v>
      </c>
      <c r="W30" s="173" t="n">
        <f aca="false">($G30*1.25)+($I30*3)+$K30+$M30+$N30+($O30*1.75)+$P30+$Q30+($R30*1.3)</f>
        <v>0</v>
      </c>
      <c r="X30" s="263" t="n">
        <f aca="false">$G30+($I30*2.5)+$K30+$M30+$N30+($O30*2.5)+($P30*3)+$Q30+($R30*1.15)</f>
        <v>0</v>
      </c>
      <c r="Y30" s="251" t="n">
        <f aca="false">Y29+Y15366</f>
        <v>0</v>
      </c>
      <c r="Z30" s="252" t="n">
        <f aca="false">Z29+Z15366</f>
        <v>0</v>
      </c>
      <c r="AA30" s="252" t="n">
        <f aca="false">AA29+AA15366</f>
        <v>0</v>
      </c>
      <c r="AB30" s="252" t="n">
        <f aca="false">AB29+AB15366</f>
        <v>0</v>
      </c>
      <c r="AC30" s="252" t="n">
        <f aca="false">AC29+AC15366</f>
        <v>0</v>
      </c>
      <c r="AD30" s="252" t="n">
        <f aca="false">AD29+AD15366</f>
        <v>0</v>
      </c>
      <c r="AE30" s="252" t="n">
        <f aca="false">AE29+AE15366</f>
        <v>0</v>
      </c>
      <c r="AF30" s="253" t="n">
        <f aca="false">AF29+AF24</f>
        <v>0</v>
      </c>
      <c r="AG30" s="275"/>
      <c r="AH30" s="179" t="n">
        <f aca="false">($Y30*1.5)+$Z30+($AA30*1.25)+AE30+$AB30+$AC30+($AD30*3)</f>
        <v>0</v>
      </c>
      <c r="AI30" s="179" t="n">
        <f aca="false">($Y30*1.15)+$Z30+($AA30*1.5)+($AB30*1.5)+$AC30+($AD30*2)+AE30</f>
        <v>0</v>
      </c>
      <c r="AJ30" s="179" t="n">
        <f aca="false">Y30+Z30+(AA30*1.3)+(AB30*1.5)+AC30+(AD30*2)+AE30</f>
        <v>0</v>
      </c>
      <c r="AK30" s="265" t="n">
        <f aca="false">Y30+Z30+AA30+(AB30*2)+(AC30)+(AD30*3)+AE30</f>
        <v>0</v>
      </c>
      <c r="AL30" s="254" t="n">
        <f aca="false">AL29+AL24</f>
        <v>0</v>
      </c>
      <c r="AM30" s="255" t="n">
        <f aca="false">AM29+AM24</f>
        <v>0</v>
      </c>
      <c r="AN30" s="255" t="n">
        <f aca="false">AN29+AN24</f>
        <v>0</v>
      </c>
      <c r="AO30" s="255" t="n">
        <f aca="false">AO29+AO24</f>
        <v>0</v>
      </c>
      <c r="AP30" s="255" t="n">
        <f aca="false">AP29+AP24</f>
        <v>0</v>
      </c>
      <c r="AQ30" s="255" t="n">
        <f aca="false">AQ29+AQ24</f>
        <v>0</v>
      </c>
      <c r="AR30" s="255" t="n">
        <f aca="false">AR29+AR24</f>
        <v>0</v>
      </c>
      <c r="AS30" s="256" t="n">
        <f aca="false">AS29+AS24</f>
        <v>0</v>
      </c>
      <c r="AT30" s="275"/>
      <c r="AU30" s="184" t="n">
        <f aca="false">IF(E30="vs",($AL30*7.5)+($AM30*20)+($AN30*50)+($AO30*5)+($AP30*10)+($AQ30*2)-($AR30*4),($AL30*7.5)+($AM30*20)+($AN30*50)+($AO30*5)+($AP30*10)+($AQ30*4)-($AR30*2))</f>
        <v>0</v>
      </c>
      <c r="AV30" s="184" t="n">
        <f aca="false">IF(E30="vs",($AL30*10)+($AM30*20)+($AN30*50)+($AO30*5)+($AP30*10)+($AQ30*2)-($AR30*4),($AL30*10)+($AM30*20)+($AN30*50)+($AO30*5)+($AP30*10)+($AQ30*4)-($AR30*2))</f>
        <v>0</v>
      </c>
      <c r="AW30" s="184" t="n">
        <f aca="false">IF(E30="vs",($AL30*12.5)+($AM30*17.5)+($AN30*50)+($AO30*5)+($AP30*10)+($AQ30*2)-($AR30*4),($AL30*12.5)+($AM30*17.5)+($AN30*50)+($AO30*5)+($AP30*10)+($AQ30*4)-($AR30*2))</f>
        <v>0</v>
      </c>
      <c r="AX30" s="267" t="n">
        <f aca="false">IF(E30="vs",($AL30*8.5)+($AM30*17.5)+($AN30*50)+($AO30*5)+($AP30*10)+($AQ30*2)-($AR30*4),($AL30*8.5)+($AM30*17.5)+($AN30*50)+($AO30*5)+($AP30*10)+($AQ30*4)-($AR30*2))</f>
        <v>0</v>
      </c>
      <c r="AY30" s="257" t="n">
        <f aca="false">AY29+AY24</f>
        <v>0</v>
      </c>
      <c r="AZ30" s="258" t="n">
        <f aca="false">AZ29+AZ24</f>
        <v>0</v>
      </c>
      <c r="BA30" s="259" t="n">
        <f aca="false">BA29+BA24</f>
        <v>0</v>
      </c>
      <c r="BB30" s="259" t="n">
        <f aca="false">BB29+BB24</f>
        <v>0</v>
      </c>
      <c r="BC30" s="259" t="n">
        <f aca="false">BC29+BC24</f>
        <v>0</v>
      </c>
      <c r="BD30" s="259" t="n">
        <f aca="false">BD29+BD24</f>
        <v>0</v>
      </c>
      <c r="BE30" s="260" t="str">
        <f aca="false">IF(AZ30=0,"",AY30/(AZ30+BB30))</f>
        <v/>
      </c>
      <c r="BN30" s="216"/>
      <c r="BO30" s="63"/>
      <c r="BP30" s="63"/>
      <c r="BQ30" s="63"/>
      <c r="BR30" s="63"/>
      <c r="BS30" s="63"/>
      <c r="BT30" s="217"/>
    </row>
    <row r="31" customFormat="false" ht="15" hidden="false" customHeight="true" outlineLevel="0" collapsed="false">
      <c r="A31" s="164"/>
      <c r="B31" s="276" t="s">
        <v>85</v>
      </c>
      <c r="C31" s="277" t="n">
        <f aca="false">IF(B26="","",B26-((B26*C29)/24))</f>
        <v>5.4</v>
      </c>
      <c r="D31" s="278" t="s">
        <v>117</v>
      </c>
      <c r="E31" s="279" t="n">
        <f aca="false">E29+E22</f>
        <v>0</v>
      </c>
      <c r="F31" s="280" t="n">
        <f aca="false">F29+F22</f>
        <v>0</v>
      </c>
      <c r="G31" s="281" t="n">
        <f aca="false">G29+G22</f>
        <v>0</v>
      </c>
      <c r="H31" s="282" t="n">
        <f aca="false">H29+H22</f>
        <v>0</v>
      </c>
      <c r="I31" s="282" t="n">
        <f aca="false">I29+I22</f>
        <v>0</v>
      </c>
      <c r="J31" s="282" t="n">
        <f aca="false">J29+J22</f>
        <v>0</v>
      </c>
      <c r="K31" s="282" t="n">
        <f aca="false">K29+K22</f>
        <v>0</v>
      </c>
      <c r="L31" s="282" t="n">
        <f aca="false">L29+L22</f>
        <v>0</v>
      </c>
      <c r="M31" s="282" t="n">
        <f aca="false">M29+M22</f>
        <v>0</v>
      </c>
      <c r="N31" s="282" t="n">
        <f aca="false">N29+N22</f>
        <v>0</v>
      </c>
      <c r="O31" s="282" t="n">
        <f aca="false">O29+O22</f>
        <v>0</v>
      </c>
      <c r="P31" s="282" t="n">
        <f aca="false">P29+P22</f>
        <v>0</v>
      </c>
      <c r="Q31" s="282" t="n">
        <f aca="false">Q29+Q22</f>
        <v>0</v>
      </c>
      <c r="R31" s="282" t="n">
        <f aca="false">R29+R22</f>
        <v>0</v>
      </c>
      <c r="S31" s="283" t="n">
        <f aca="false">S29+S22</f>
        <v>0</v>
      </c>
      <c r="Y31" s="284" t="n">
        <f aca="false">Y29+Y22</f>
        <v>0</v>
      </c>
      <c r="Z31" s="285" t="n">
        <f aca="false">Z29+Z22</f>
        <v>0</v>
      </c>
      <c r="AA31" s="285" t="n">
        <f aca="false">AA29+AA22</f>
        <v>0</v>
      </c>
      <c r="AB31" s="285" t="n">
        <f aca="false">AB29+AB22</f>
        <v>0</v>
      </c>
      <c r="AC31" s="285" t="n">
        <f aca="false">AC29+AC22</f>
        <v>0</v>
      </c>
      <c r="AD31" s="285" t="n">
        <f aca="false">AD29+AD22</f>
        <v>0</v>
      </c>
      <c r="AE31" s="285" t="n">
        <f aca="false">AE29+AE22</f>
        <v>0</v>
      </c>
      <c r="AF31" s="286" t="n">
        <f aca="false">AF29+AF22</f>
        <v>0</v>
      </c>
      <c r="AG31" s="116"/>
      <c r="AL31" s="180" t="n">
        <f aca="false">AL29+AL22</f>
        <v>0</v>
      </c>
      <c r="AM31" s="181" t="n">
        <f aca="false">AM29+AM22</f>
        <v>0</v>
      </c>
      <c r="AN31" s="181" t="n">
        <f aca="false">AN29+AN22</f>
        <v>0</v>
      </c>
      <c r="AO31" s="181" t="n">
        <f aca="false">AO29+AO22</f>
        <v>0</v>
      </c>
      <c r="AP31" s="181" t="n">
        <f aca="false">AP29+AP22</f>
        <v>0</v>
      </c>
      <c r="AQ31" s="181" t="n">
        <f aca="false">AQ29+AQ22</f>
        <v>0</v>
      </c>
      <c r="AR31" s="181" t="n">
        <f aca="false">AR29+AR22</f>
        <v>0</v>
      </c>
      <c r="AS31" s="182" t="n">
        <f aca="false">AS29+AS22</f>
        <v>0</v>
      </c>
      <c r="AY31" s="287" t="n">
        <f aca="false">AY29+AY22</f>
        <v>0</v>
      </c>
      <c r="AZ31" s="288" t="n">
        <f aca="false">AZ29+AZ22</f>
        <v>0</v>
      </c>
      <c r="BA31" s="289" t="n">
        <f aca="false">BA29+BA22</f>
        <v>0</v>
      </c>
      <c r="BB31" s="289" t="n">
        <f aca="false">BB29+BB22</f>
        <v>0</v>
      </c>
      <c r="BC31" s="289" t="n">
        <f aca="false">BC29+BC22</f>
        <v>0</v>
      </c>
      <c r="BD31" s="289" t="n">
        <f aca="false">BD29+BD22</f>
        <v>0</v>
      </c>
      <c r="BE31" s="290" t="str">
        <f aca="false">IF(AZ31=0,"",AY31/(AZ31+BB31))</f>
        <v/>
      </c>
      <c r="BN31" s="216" t="s">
        <v>111</v>
      </c>
      <c r="BO31" s="63"/>
      <c r="BP31" s="63"/>
      <c r="BQ31" s="63" t="n">
        <v>23</v>
      </c>
      <c r="BR31" s="63"/>
      <c r="BS31" s="63" t="n">
        <f aca="false">IF(BN31="",$C$13,$C$13-BR31)</f>
        <v>1</v>
      </c>
      <c r="BT31" s="217" t="n">
        <f aca="false">IF(BQ31="","",BQ31-((BQ31*BS31)/24))</f>
        <v>22.0416666666667</v>
      </c>
    </row>
    <row r="32" customFormat="false" ht="15" hidden="false" customHeight="true" outlineLevel="0" collapsed="false">
      <c r="A32" s="164"/>
      <c r="B32" s="276"/>
      <c r="C32" s="277"/>
      <c r="D32" s="291" t="s">
        <v>15</v>
      </c>
      <c r="E32" s="167" t="n">
        <f aca="false">E30+E23</f>
        <v>0</v>
      </c>
      <c r="F32" s="168" t="n">
        <f aca="false">F30+F23</f>
        <v>0</v>
      </c>
      <c r="G32" s="169" t="n">
        <f aca="false">G30+G23</f>
        <v>1</v>
      </c>
      <c r="H32" s="170" t="n">
        <f aca="false">H30+H23</f>
        <v>0</v>
      </c>
      <c r="I32" s="170" t="n">
        <f aca="false">I30+I23</f>
        <v>0</v>
      </c>
      <c r="J32" s="170" t="n">
        <f aca="false">J30+J23</f>
        <v>0</v>
      </c>
      <c r="K32" s="170" t="n">
        <f aca="false">K30+K23</f>
        <v>0</v>
      </c>
      <c r="L32" s="170" t="n">
        <f aca="false">L30+L23</f>
        <v>0</v>
      </c>
      <c r="M32" s="170" t="n">
        <f aca="false">M30+M23</f>
        <v>0</v>
      </c>
      <c r="N32" s="170" t="n">
        <f aca="false">N30+N23</f>
        <v>0</v>
      </c>
      <c r="O32" s="170" t="n">
        <f aca="false">O30+O23</f>
        <v>0</v>
      </c>
      <c r="P32" s="170" t="n">
        <f aca="false">P30+P23</f>
        <v>0</v>
      </c>
      <c r="Q32" s="170" t="n">
        <f aca="false">Q30+Q23</f>
        <v>0</v>
      </c>
      <c r="R32" s="170" t="n">
        <f aca="false">R30+R23</f>
        <v>0</v>
      </c>
      <c r="S32" s="171" t="n">
        <f aca="false">IF(B21="","",S30+S23)</f>
        <v>1</v>
      </c>
      <c r="Y32" s="175" t="n">
        <f aca="false">Y30+Y23</f>
        <v>0</v>
      </c>
      <c r="Z32" s="176" t="n">
        <f aca="false">Z30+Z23</f>
        <v>0</v>
      </c>
      <c r="AA32" s="176" t="n">
        <f aca="false">AA30+AA23</f>
        <v>0</v>
      </c>
      <c r="AB32" s="292" t="n">
        <f aca="false">AB30+AB23</f>
        <v>0</v>
      </c>
      <c r="AC32" s="292" t="n">
        <f aca="false">AC30+AC23</f>
        <v>0</v>
      </c>
      <c r="AD32" s="292" t="n">
        <f aca="false">AD30+AD23</f>
        <v>0</v>
      </c>
      <c r="AE32" s="292" t="n">
        <f aca="false">AE30+AE23</f>
        <v>0</v>
      </c>
      <c r="AF32" s="293" t="n">
        <f aca="false">AF30+AF23</f>
        <v>0</v>
      </c>
      <c r="AG32" s="116"/>
      <c r="AL32" s="180" t="n">
        <f aca="false">AL30+AL23</f>
        <v>0</v>
      </c>
      <c r="AM32" s="181" t="n">
        <f aca="false">AM30+AM23</f>
        <v>0</v>
      </c>
      <c r="AN32" s="181" t="n">
        <f aca="false">AN30+AN23</f>
        <v>0</v>
      </c>
      <c r="AO32" s="181" t="n">
        <f aca="false">AO30+AO23</f>
        <v>0</v>
      </c>
      <c r="AP32" s="181" t="n">
        <f aca="false">AP30+AP23</f>
        <v>0</v>
      </c>
      <c r="AQ32" s="181" t="n">
        <f aca="false">AQ30+AQ23</f>
        <v>0</v>
      </c>
      <c r="AR32" s="181" t="n">
        <f aca="false">AR30+AR23</f>
        <v>0</v>
      </c>
      <c r="AS32" s="182" t="n">
        <f aca="false">AS30+AS23</f>
        <v>0</v>
      </c>
      <c r="AY32" s="294" t="n">
        <f aca="false">AY30+AY23</f>
        <v>0</v>
      </c>
      <c r="AZ32" s="288" t="n">
        <f aca="false">AZ30+AZ23</f>
        <v>0</v>
      </c>
      <c r="BA32" s="289" t="n">
        <f aca="false">BA30+BA23</f>
        <v>0</v>
      </c>
      <c r="BB32" s="289" t="n">
        <f aca="false">BB30+BB23</f>
        <v>0</v>
      </c>
      <c r="BC32" s="289" t="n">
        <f aca="false">BC30+BC23</f>
        <v>0</v>
      </c>
      <c r="BD32" s="289" t="n">
        <f aca="false">BD30+BD23</f>
        <v>0</v>
      </c>
      <c r="BE32" s="290" t="str">
        <f aca="false">IF(AZ32=0,"",AY32/(AZ32+BB32))</f>
        <v/>
      </c>
      <c r="BN32" s="216"/>
      <c r="BO32" s="63"/>
      <c r="BP32" s="63"/>
      <c r="BQ32" s="63"/>
      <c r="BR32" s="63"/>
      <c r="BS32" s="63"/>
      <c r="BT32" s="217"/>
    </row>
    <row r="33" customFormat="false" ht="15" hidden="false" customHeight="true" outlineLevel="0" collapsed="false">
      <c r="E33" s="295" t="s">
        <v>118</v>
      </c>
      <c r="F33" s="295"/>
      <c r="G33" s="296" t="s">
        <v>119</v>
      </c>
      <c r="H33" s="297" t="str">
        <f aca="false">IF(H32=0,"",G32/H32)</f>
        <v/>
      </c>
      <c r="I33" s="297" t="s">
        <v>119</v>
      </c>
      <c r="J33" s="297" t="str">
        <f aca="false">IF(J32=0,"",I32/J32)</f>
        <v/>
      </c>
      <c r="K33" s="297" t="s">
        <v>119</v>
      </c>
      <c r="L33" s="297" t="str">
        <f aca="false">IF(L32=0,"",K32/L32)</f>
        <v/>
      </c>
      <c r="M33" s="297" t="str">
        <f aca="false">IF($AZ32=0,"",M32/($AZ32))</f>
        <v/>
      </c>
      <c r="N33" s="297" t="str">
        <f aca="false">IF($AZ32=0,"",N32/($AZ32))</f>
        <v/>
      </c>
      <c r="O33" s="297" t="str">
        <f aca="false">IF($AZ32=0,"",O32/($AZ32))</f>
        <v/>
      </c>
      <c r="P33" s="297" t="str">
        <f aca="false">IF($AZ32=0,"",P32/($AZ32))</f>
        <v/>
      </c>
      <c r="Q33" s="297" t="str">
        <f aca="false">IF($AZ32=0,"",Q32/($AZ32))</f>
        <v/>
      </c>
      <c r="R33" s="297" t="str">
        <f aca="false">IF($AZ32=0,"",R32/($AZ32))</f>
        <v/>
      </c>
      <c r="S33" s="298" t="str">
        <f aca="false">IF($AZ32=0,"",S32/($AZ32))</f>
        <v/>
      </c>
      <c r="T33" s="299"/>
      <c r="U33" s="299"/>
      <c r="V33" s="299"/>
      <c r="W33" s="299"/>
      <c r="X33" s="299"/>
      <c r="AB33" s="300" t="str">
        <f aca="false">IF($AZ32=0,"",AB32/($AZ32))</f>
        <v/>
      </c>
      <c r="AC33" s="297" t="str">
        <f aca="false">IF($AZ32=0,"",AC32/($AZ32))</f>
        <v/>
      </c>
      <c r="AD33" s="297" t="str">
        <f aca="false">IF($AZ32=0,"",AD32/($AZ32))</f>
        <v/>
      </c>
      <c r="AE33" s="297" t="str">
        <f aca="false">IF($AZ32=0,"",AE32/($AZ32))</f>
        <v/>
      </c>
      <c r="AF33" s="298" t="str">
        <f aca="false">IF($AZ32=0,"",AF32/($AZ32))</f>
        <v/>
      </c>
      <c r="BN33" s="216" t="s">
        <v>111</v>
      </c>
      <c r="BO33" s="63"/>
      <c r="BP33" s="63"/>
      <c r="BQ33" s="63" t="n">
        <v>24</v>
      </c>
      <c r="BR33" s="63"/>
      <c r="BS33" s="63" t="n">
        <f aca="false">IF(BN33="",$C$13,$C$13-BR33)</f>
        <v>1</v>
      </c>
      <c r="BT33" s="217" t="n">
        <f aca="false">IF(BQ33="","",BQ33-((BQ33*BS33)/24))</f>
        <v>23</v>
      </c>
    </row>
    <row r="34" customFormat="false" ht="15" hidden="false" customHeight="true" outlineLevel="0" collapsed="false">
      <c r="BN34" s="216"/>
      <c r="BO34" s="63"/>
      <c r="BP34" s="63"/>
      <c r="BQ34" s="63"/>
      <c r="BR34" s="63"/>
      <c r="BS34" s="63"/>
      <c r="BT34" s="217"/>
    </row>
    <row r="35" customFormat="false" ht="15" hidden="false" customHeight="true" outlineLevel="0" collapsed="false">
      <c r="A35" s="164" t="n">
        <v>2</v>
      </c>
      <c r="B35" s="165" t="s">
        <v>80</v>
      </c>
      <c r="C35" s="165"/>
      <c r="D35" s="166" t="str">
        <f aca="false">IF(B39="","",IF(B39="Interior","C",IF(B39="Forward","PF",IF(B39="Swingman","SF",IF(B39="Point Forward","SF",IF(B39="Guard","SG"))))))</f>
        <v>C</v>
      </c>
      <c r="E35" s="167"/>
      <c r="F35" s="168"/>
      <c r="G35" s="169"/>
      <c r="H35" s="170"/>
      <c r="I35" s="170"/>
      <c r="J35" s="170"/>
      <c r="K35" s="170"/>
      <c r="L35" s="170"/>
      <c r="M35" s="170"/>
      <c r="N35" s="170"/>
      <c r="O35" s="170"/>
      <c r="P35" s="170"/>
      <c r="Q35" s="170"/>
      <c r="R35" s="170"/>
      <c r="S35" s="171" t="n">
        <f aca="false">IF($B39="","",IF($D$35="C",T35,IF($D$35="PF",U35,IF($D$35="SF",V35,IF($D$35="SG",W35)))))</f>
        <v>0</v>
      </c>
      <c r="T35" s="172" t="n">
        <f aca="false">$G35+$I35+$K35+($M35*2.75)+($N35*2.25)+$O35+$P35+($Q35*3)+($R35*1.1)</f>
        <v>0</v>
      </c>
      <c r="U35" s="173" t="n">
        <f aca="false">($G35*1.1)+$I35+$K35+($M35*2.5)+($N35*2)+$O35+$P35+$Q35+($R35*1.25)</f>
        <v>0</v>
      </c>
      <c r="V35" s="173" t="n">
        <f aca="false">($G35*1.15)+($I35*1.5)+$K35+$M35+($N35*1.5)+($O35*1.25)+$P35+$Q35+($R35*1.35)</f>
        <v>0</v>
      </c>
      <c r="W35" s="173" t="n">
        <f aca="false">($G35*1.25)+($I35*3)+$K35+$M35+$N35+($O35*1.75)+$P35+$Q35+($R35*1.3)</f>
        <v>0</v>
      </c>
      <c r="X35" s="174"/>
      <c r="Y35" s="175"/>
      <c r="Z35" s="176"/>
      <c r="AA35" s="176"/>
      <c r="AB35" s="176"/>
      <c r="AC35" s="176"/>
      <c r="AD35" s="176"/>
      <c r="AE35" s="176"/>
      <c r="AF35" s="177" t="n">
        <f aca="false">IF($B39="","",IF($D35="C",AG35,IF($D35="PF",AH35,IF($D35="SF",AI35,IF($D35="SG",AJ35)))))</f>
        <v>0</v>
      </c>
      <c r="AG35" s="178" t="n">
        <f aca="false">($Y35*1.75)+$Z35+$AA35+$AB35+($AC35*1.5)+($AD35*4)+AE35</f>
        <v>0</v>
      </c>
      <c r="AH35" s="179" t="n">
        <f aca="false">($Y35*1.5)+$Z35+($AA35*1.25)+$AB35+$AC35+($AD35*3)+AE35</f>
        <v>0</v>
      </c>
      <c r="AI35" s="179" t="n">
        <f aca="false">($Y35*1.15)+$Z35+($AA35*1.5)+($AB35*1.5)+$AC35+($AD35*2)+AE35</f>
        <v>0</v>
      </c>
      <c r="AJ35" s="179" t="n">
        <f aca="false">Y35+Z35+(AA35*1.3)+(AB35*1.5)+AC35+(AD35*2)+AE35</f>
        <v>0</v>
      </c>
      <c r="AK35" s="174"/>
      <c r="AL35" s="180"/>
      <c r="AM35" s="181"/>
      <c r="AN35" s="181"/>
      <c r="AO35" s="181"/>
      <c r="AP35" s="181"/>
      <c r="AQ35" s="181"/>
      <c r="AR35" s="181"/>
      <c r="AS35" s="182" t="n">
        <f aca="false">IF($B39="","",IF($D35="C",AT35,IF($D35="PF",AU35,IF($D35="SF",AV35,IF($D35="SG",AW35)))))</f>
        <v>0</v>
      </c>
      <c r="AT35" s="183" t="n">
        <f aca="false">IF(E35="vs",($AL35*6.5)+($AM35*25)+($AN35*50)+($AO35*5)+($AP35*10)+($AQ35*2)-($AR35*4),($AL35*6.5)+($AM35*25)+($AN35*50)+($AO35*5)+($AP35*10)+($AQ35*4)-($AR35*2))</f>
        <v>0</v>
      </c>
      <c r="AU35" s="184" t="n">
        <f aca="false">IF(E35="vs",($AL35*7.5)+($AM35*20)+($AN35*50)+($AO35*5)+($AP35*10)+($AQ35*2)-($AR35*4),($AL35*7.5)+($AM35*20)+($AN35*50)+($AO35*5)+($AP35*10)+($AQ35*4)-($AR35*2))</f>
        <v>0</v>
      </c>
      <c r="AV35" s="184" t="n">
        <f aca="false">IF(E35="vs",($AL35*10)+($AM35*20)+($AN35*50)+($AO35*5)+($AP35*10)+($AQ35*2)-($AR35*4),($AL35*10)+($AM35*20)+($AN35*50)+($AO35*5)+($AP35*10)+($AQ35*4)-($AR35*2))</f>
        <v>0</v>
      </c>
      <c r="AW35" s="184" t="n">
        <f aca="false">IF(E35="vs",($AL35*12.5)+($AM35*17.5)+($AN35*50)+($AO35*5)+($AP35*10)+($AQ35*2)-($AR35*4),($AL35*12.5)+($AM35*17.5)+($AN35*50)+($AO35*5)+($AP35*10)+($AQ35*4)-($AR35*2))</f>
        <v>0</v>
      </c>
      <c r="AX35" s="185"/>
      <c r="AY35" s="165"/>
      <c r="AZ35" s="288"/>
      <c r="BA35" s="289"/>
      <c r="BB35" s="289"/>
      <c r="BC35" s="289"/>
      <c r="BD35" s="289"/>
      <c r="BE35" s="290"/>
      <c r="BN35" s="216" t="s">
        <v>111</v>
      </c>
      <c r="BO35" s="63"/>
      <c r="BP35" s="63"/>
      <c r="BQ35" s="63" t="n">
        <v>25</v>
      </c>
      <c r="BR35" s="63"/>
      <c r="BS35" s="63" t="n">
        <f aca="false">IF(BN35="",$C$13,$C$13-BR35)</f>
        <v>1</v>
      </c>
      <c r="BT35" s="217" t="n">
        <f aca="false">IF(BQ35="","",BQ35-((BQ35*BS35)/24))</f>
        <v>23.9583333333333</v>
      </c>
    </row>
    <row r="36" customFormat="false" ht="15" hidden="false" customHeight="true" outlineLevel="0" collapsed="false">
      <c r="A36" s="164"/>
      <c r="B36" s="301" t="s">
        <v>120</v>
      </c>
      <c r="C36" s="301"/>
      <c r="D36" s="166"/>
      <c r="E36" s="195"/>
      <c r="F36" s="196"/>
      <c r="G36" s="197"/>
      <c r="H36" s="111"/>
      <c r="I36" s="111"/>
      <c r="J36" s="111"/>
      <c r="K36" s="111"/>
      <c r="L36" s="111"/>
      <c r="M36" s="111"/>
      <c r="N36" s="111"/>
      <c r="O36" s="111"/>
      <c r="P36" s="111"/>
      <c r="Q36" s="111"/>
      <c r="R36" s="117" t="n">
        <f aca="false">(G36*2)+I36+K36</f>
        <v>0</v>
      </c>
      <c r="S36" s="198" t="n">
        <f aca="false">IF(B39="","",IF(D35="C",T36,IF(D35="PF",U36,IF(D35="SF",V36,IF(D35="SG",W36)))))</f>
        <v>0</v>
      </c>
      <c r="T36" s="172" t="n">
        <f aca="false">$G36+$I36+$K36+($M36*2.75)+($N36*2.25)+$O36+$P36+($Q36*3)+($R36*1.1)</f>
        <v>0</v>
      </c>
      <c r="U36" s="173" t="n">
        <f aca="false">($G36*1.1)+$I36+$K36+($M36*2.5)+($N36*2)+$O36+$P36+$Q36+($R36*1.25)</f>
        <v>0</v>
      </c>
      <c r="V36" s="173" t="n">
        <f aca="false">($G36*1.15)+($I36*1.5)+$K36+$M36+($N36*1.5)+($O36*1.25)+$P36+$Q36+($R36*1.35)</f>
        <v>0</v>
      </c>
      <c r="W36" s="173" t="n">
        <f aca="false">($G36*1.25)+($I36*3)+$K36+$M36+$N36+($O36*1.75)+$P36+$Q36+($R36*1.3)</f>
        <v>0</v>
      </c>
      <c r="X36" s="174"/>
      <c r="Y36" s="199" t="n">
        <f aca="false">H36-G36</f>
        <v>0</v>
      </c>
      <c r="Z36" s="111" t="n">
        <f aca="false">J36-I36</f>
        <v>0</v>
      </c>
      <c r="AA36" s="111" t="n">
        <f aca="false">L36-K36</f>
        <v>0</v>
      </c>
      <c r="AB36" s="111"/>
      <c r="AC36" s="111"/>
      <c r="AD36" s="111"/>
      <c r="AE36" s="111"/>
      <c r="AF36" s="200" t="n">
        <f aca="false">IF($B39="","",IF($D35="C",AG36,IF($D35="PF",AH36,IF($D35="SF",AI36,IF($D35="SG",AJ36)))))</f>
        <v>0</v>
      </c>
      <c r="AG36" s="178" t="n">
        <f aca="false">($Y36*1.75)+$Z36+$AA36+$AB36+($AC36*1.5)+($AD36*4)+AE36</f>
        <v>0</v>
      </c>
      <c r="AH36" s="179" t="n">
        <f aca="false">($Y36*1.5)+$Z36+($AA36*1.25)+$AB36+$AC36+($AD36*3)+AE36</f>
        <v>0</v>
      </c>
      <c r="AI36" s="179" t="n">
        <f aca="false">($Y36*1.15)+$Z36+($AA36*1.5)+($AB36*1.5)+$AC36+($AD36*2)+AE36</f>
        <v>0</v>
      </c>
      <c r="AJ36" s="179" t="n">
        <f aca="false">Y36+Z36+(AA36*1.3)+(AB36*1.5)+AC36+(AD36*2)+AE36</f>
        <v>0</v>
      </c>
      <c r="AK36" s="174"/>
      <c r="AL36" s="199" t="n">
        <f aca="false">IF((IF(M36+N36&gt;9,1,0)+IF(O36&gt;9,1,0)+IF(P36&gt;9,1,0)+IF(Q36&gt;9,1,0)+IF(R36&gt;9,1,0))=2,1,0)</f>
        <v>0</v>
      </c>
      <c r="AM36" s="111" t="n">
        <f aca="false">IF((IF(M36+N36&gt;9,1,0)+IF(O36&gt;9,1,0)+IF(P36&gt;9,1,0)+IF(Q36&gt;9,1,0)+IF(R36&gt;9,1,0))=3,1,0)</f>
        <v>0</v>
      </c>
      <c r="AN36" s="111" t="n">
        <f aca="false">IF((IF(M36+N36&gt;9,1,0)+IF(O36&gt;9,1,0)+IF(P36&gt;9,1,0)+IF(Q36&gt;9,1,0)+IF(R36&gt;9,1,0))&gt;3,1,0)</f>
        <v>0</v>
      </c>
      <c r="AO36" s="111"/>
      <c r="AP36" s="111"/>
      <c r="AQ36" s="111"/>
      <c r="AR36" s="111"/>
      <c r="AS36" s="201" t="n">
        <f aca="false">IF($B39="","",IF($D35="C",AT36,IF($D35="PF",AU36,IF($D35="SF",AV36,IF($D35="SG",AW36)))))</f>
        <v>0</v>
      </c>
      <c r="AT36" s="183" t="n">
        <f aca="false">IF(E36="vs",($AL36*6.5)+($AM36*25)+($AN36*50)+($AO36*5)+($AP36*10)+($AQ36*2)-($AR36*4),($AL36*6.5)+($AM36*25)+($AN36*50)+($AO36*5)+($AP36*10)+($AQ36*4)-($AR36*2))</f>
        <v>0</v>
      </c>
      <c r="AU36" s="184" t="n">
        <f aca="false">IF(E36="vs",($AL36*7.5)+($AM36*20)+($AN36*50)+($AO36*5)+($AP36*10)+($AQ36*2)-($AR36*4),($AL36*7.5)+($AM36*20)+($AN36*50)+($AO36*5)+($AP36*10)+($AQ36*4)-($AR36*2))</f>
        <v>0</v>
      </c>
      <c r="AV36" s="184" t="n">
        <f aca="false">IF(E36="vs",($AL36*10)+($AM36*20)+($AN36*50)+($AO36*5)+($AP36*10)+($AQ36*2)-($AR36*4),($AL36*10)+($AM36*20)+($AN36*50)+($AO36*5)+($AP36*10)+($AQ36*4)-($AR36*2))</f>
        <v>0</v>
      </c>
      <c r="AW36" s="184" t="n">
        <f aca="false">IF(E36="vs",($AL36*12.5)+($AM36*17.5)+($AN36*50)+($AO36*5)+($AP36*10)+($AQ36*2)-($AR36*4),($AL36*12.5)+($AM36*17.5)+($AN36*50)+($AO36*5)+($AP36*10)+($AQ36*4)-($AR36*2))</f>
        <v>0</v>
      </c>
      <c r="AX36" s="185"/>
      <c r="AY36" s="202" t="n">
        <f aca="false">IF(BB36="X",((S36+AS36)-AF36)*2,(S36+AS36)-AF36)</f>
        <v>0</v>
      </c>
      <c r="AZ36" s="199" t="str">
        <f aca="false">IF(F36="","",IF(AS36=0,0,1))</f>
        <v/>
      </c>
      <c r="BA36" s="111" t="str">
        <f aca="false">IF(F36="","",IF(AZ36=0,1,0))</f>
        <v/>
      </c>
      <c r="BB36" s="203"/>
      <c r="BC36" s="204"/>
      <c r="BD36" s="204"/>
      <c r="BE36" s="205"/>
      <c r="BG36" s="61" t="n">
        <f aca="false">IF(E36="",BG28,BG28+1)</f>
        <v>0</v>
      </c>
      <c r="BH36" s="61" t="n">
        <f aca="false">IF(BG36=BG28,0,BG36)</f>
        <v>0</v>
      </c>
      <c r="BI36" s="61" t="str">
        <f aca="false">IF($BH36=0,"",B$36)</f>
        <v/>
      </c>
      <c r="BJ36" s="61" t="str">
        <f aca="false">IF($BH36=0,"",D$35)</f>
        <v/>
      </c>
      <c r="BK36" s="61" t="str">
        <f aca="false">IF($BH36=0,"",E36&amp;" "&amp;F36)</f>
        <v/>
      </c>
      <c r="BL36" s="61" t="str">
        <f aca="false">IF($BH36=0,"",AY36)</f>
        <v/>
      </c>
      <c r="BM36" s="58" t="str">
        <f aca="false">IF(BB36="","","KSG")</f>
        <v/>
      </c>
      <c r="BN36" s="216"/>
      <c r="BO36" s="63"/>
      <c r="BP36" s="63"/>
      <c r="BQ36" s="63"/>
      <c r="BR36" s="63"/>
      <c r="BS36" s="63"/>
      <c r="BT36" s="217"/>
    </row>
    <row r="37" customFormat="false" ht="15" hidden="false" customHeight="true" outlineLevel="0" collapsed="false">
      <c r="A37" s="164"/>
      <c r="B37" s="301"/>
      <c r="C37" s="301"/>
      <c r="D37" s="166"/>
      <c r="E37" s="206"/>
      <c r="F37" s="207"/>
      <c r="G37" s="208"/>
      <c r="H37" s="70"/>
      <c r="I37" s="70"/>
      <c r="J37" s="70"/>
      <c r="K37" s="70"/>
      <c r="L37" s="70"/>
      <c r="M37" s="70"/>
      <c r="N37" s="70"/>
      <c r="O37" s="70"/>
      <c r="P37" s="70"/>
      <c r="Q37" s="70"/>
      <c r="R37" s="209" t="n">
        <f aca="false">(G37*2)+I37+K37</f>
        <v>0</v>
      </c>
      <c r="S37" s="210" t="n">
        <f aca="false">IF(B39="","",IF(D35="C",T37,IF(D35="PF",U37,IF(D35="SF",V37,IF(D35="SG",W37)))))</f>
        <v>0</v>
      </c>
      <c r="T37" s="172" t="n">
        <f aca="false">$G37+$I37+$K37+($M37*2.75)+($N37*2.25)+$O37+$P37+($Q37*3)+($R37*1.1)</f>
        <v>0</v>
      </c>
      <c r="U37" s="173" t="n">
        <f aca="false">($G37*1.1)+$I37+$K37+($M37*2.5)+($N37*2)+$O37+$P37+$Q37+($R37*1.25)</f>
        <v>0</v>
      </c>
      <c r="V37" s="173" t="n">
        <f aca="false">($G37*1.15)+($I37*1.5)+$K37+$M37+($N37*1.5)+($O37*1.25)+$P37+$Q37+($R37*1.35)</f>
        <v>0</v>
      </c>
      <c r="W37" s="173" t="n">
        <f aca="false">($G37*1.25)+($I37*3)+$K37+$M37+$N37+($O37*1.75)+$P37+$Q37+($R37*1.3)</f>
        <v>0</v>
      </c>
      <c r="X37" s="174"/>
      <c r="Y37" s="211" t="n">
        <f aca="false">H37-G37</f>
        <v>0</v>
      </c>
      <c r="Z37" s="70" t="n">
        <f aca="false">J37-I37</f>
        <v>0</v>
      </c>
      <c r="AA37" s="70" t="n">
        <f aca="false">L37-K37</f>
        <v>0</v>
      </c>
      <c r="AB37" s="70"/>
      <c r="AC37" s="70"/>
      <c r="AD37" s="70"/>
      <c r="AE37" s="70"/>
      <c r="AF37" s="212" t="n">
        <f aca="false">IF($B39="","",IF($D35="C",AG37,IF($D35="PF",AH37,IF($D35="SF",AI37,IF($D35="SG",AJ37)))))</f>
        <v>0</v>
      </c>
      <c r="AG37" s="178" t="n">
        <f aca="false">($Y37*1.75)+$Z37+$AA37+$AB37+($AC37*1.5)+($AD37*4)+AE37</f>
        <v>0</v>
      </c>
      <c r="AH37" s="179" t="n">
        <f aca="false">($Y37*1.5)+$Z37+($AA37*1.25)+$AB37+$AC37+($AD37*3)+AE37</f>
        <v>0</v>
      </c>
      <c r="AI37" s="179" t="n">
        <f aca="false">($Y37*1.15)+$Z37+($AA37*1.5)+($AB37*1.5)+$AC37+($AD37*2)+AE37</f>
        <v>0</v>
      </c>
      <c r="AJ37" s="179" t="n">
        <f aca="false">Y37+Z37+(AA37*1.3)+(AB37*1.5)+AC37+(AD37*2)+AE37</f>
        <v>0</v>
      </c>
      <c r="AK37" s="174"/>
      <c r="AL37" s="211" t="n">
        <f aca="false">IF((IF(M37+N37&gt;9,1,0)+IF(O37&gt;9,1,0)+IF(P37&gt;9,1,0)+IF(Q37&gt;9,1,0)+IF(R37&gt;9,1,0))=2,1,0)</f>
        <v>0</v>
      </c>
      <c r="AM37" s="70" t="n">
        <f aca="false">IF((IF(M37+N37&gt;9,1,0)+IF(O37&gt;9,1,0)+IF(P37&gt;9,1,0)+IF(Q37&gt;9,1,0)+IF(R37&gt;9,1,0))=3,1,0)</f>
        <v>0</v>
      </c>
      <c r="AN37" s="70" t="n">
        <f aca="false">IF((IF(M37+N37&gt;9,1,0)+IF(O37&gt;9,1,0)+IF(P37&gt;9,1,0)+IF(Q37&gt;9,1,0)+IF(R37&gt;9,1,0))&gt;3,1,0)</f>
        <v>0</v>
      </c>
      <c r="AO37" s="70"/>
      <c r="AP37" s="70"/>
      <c r="AQ37" s="70"/>
      <c r="AR37" s="70"/>
      <c r="AS37" s="213" t="n">
        <f aca="false">IF($B39="","",IF($D35="C",AT37,IF($D35="PF",AU37,IF($D35="SF",AV37,IF($D35="SG",AW37)))))</f>
        <v>0</v>
      </c>
      <c r="AT37" s="183" t="n">
        <f aca="false">IF(E37="vs",($AL37*6.5)+($AM37*25)+($AN37*50)+($AO37*5)+($AP37*10)+($AQ37*2)-($AR37*4),($AL37*6.5)+($AM37*25)+($AN37*50)+($AO37*5)+($AP37*10)+($AQ37*4)-($AR37*2))</f>
        <v>0</v>
      </c>
      <c r="AU37" s="184" t="n">
        <f aca="false">IF(E37="vs",($AL37*7.5)+($AM37*20)+($AN37*50)+($AO37*5)+($AP37*10)+($AQ37*2)-($AR37*4),($AL37*7.5)+($AM37*20)+($AN37*50)+($AO37*5)+($AP37*10)+($AQ37*4)-($AR37*2))</f>
        <v>0</v>
      </c>
      <c r="AV37" s="184" t="n">
        <f aca="false">IF(E37="vs",($AL37*10)+($AM37*20)+($AN37*50)+($AO37*5)+($AP37*10)+($AQ37*2)-($AR37*4),($AL37*10)+($AM37*20)+($AN37*50)+($AO37*5)+($AP37*10)+($AQ37*4)-($AR37*2))</f>
        <v>0</v>
      </c>
      <c r="AW37" s="184" t="n">
        <f aca="false">IF(E37="vs",($AL37*12.5)+($AM37*17.5)+($AN37*50)+($AO37*5)+($AP37*10)+($AQ37*2)-($AR37*4),($AL37*12.5)+($AM37*17.5)+($AN37*50)+($AO37*5)+($AP37*10)+($AQ37*4)-($AR37*2))</f>
        <v>0</v>
      </c>
      <c r="AX37" s="185"/>
      <c r="AY37" s="214" t="n">
        <f aca="false">IF(BB37="X",((S37+AS37)-AF37)*2,(S37+AS37)-AF37)</f>
        <v>0</v>
      </c>
      <c r="AZ37" s="211" t="str">
        <f aca="false">IF(F37="","",IF(AS37=0,0,1))</f>
        <v/>
      </c>
      <c r="BA37" s="70" t="str">
        <f aca="false">IF(F37="","",IF(AZ37=0,1,0))</f>
        <v/>
      </c>
      <c r="BB37" s="215"/>
      <c r="BC37" s="204"/>
      <c r="BD37" s="204"/>
      <c r="BE37" s="205"/>
      <c r="BG37" s="61" t="n">
        <f aca="false">IF(E37="",BG36,BG36+1)</f>
        <v>0</v>
      </c>
      <c r="BH37" s="61" t="n">
        <f aca="false">IF(BG37=BG36,0,BG37)</f>
        <v>0</v>
      </c>
      <c r="BI37" s="61" t="str">
        <f aca="false">IF($BH37=0,"",B$36)</f>
        <v/>
      </c>
      <c r="BJ37" s="61" t="str">
        <f aca="false">IF($BH37=0,"",D$35)</f>
        <v/>
      </c>
      <c r="BK37" s="61" t="str">
        <f aca="false">IF($BH37=0,"",E37&amp;" "&amp;F37)</f>
        <v/>
      </c>
      <c r="BL37" s="61" t="str">
        <f aca="false">IF($BH37=0,"",AY37)</f>
        <v/>
      </c>
      <c r="BM37" s="58" t="str">
        <f aca="false">IF(BB37="","","KSG")</f>
        <v/>
      </c>
      <c r="BN37" s="302" t="s">
        <v>111</v>
      </c>
      <c r="BO37" s="89"/>
      <c r="BP37" s="89"/>
      <c r="BQ37" s="89" t="n">
        <v>26</v>
      </c>
      <c r="BR37" s="89"/>
      <c r="BS37" s="89" t="n">
        <f aca="false">IF(BN37="",$C$13,$C$13-BR37)</f>
        <v>1</v>
      </c>
      <c r="BT37" s="277" t="n">
        <f aca="false">IF(BQ37="","",BQ37-((BQ37*BS37)/24))</f>
        <v>24.9166666666667</v>
      </c>
    </row>
    <row r="38" customFormat="false" ht="15" hidden="false" customHeight="true" outlineLevel="0" collapsed="false">
      <c r="A38" s="164"/>
      <c r="B38" s="218" t="s">
        <v>81</v>
      </c>
      <c r="C38" s="218"/>
      <c r="D38" s="166"/>
      <c r="E38" s="195"/>
      <c r="F38" s="196"/>
      <c r="G38" s="68"/>
      <c r="H38" s="61"/>
      <c r="I38" s="61"/>
      <c r="J38" s="61"/>
      <c r="K38" s="61"/>
      <c r="L38" s="61"/>
      <c r="M38" s="61"/>
      <c r="N38" s="61"/>
      <c r="O38" s="61"/>
      <c r="P38" s="61"/>
      <c r="Q38" s="61"/>
      <c r="R38" s="111" t="n">
        <f aca="false">(G38*2)+I38+K38</f>
        <v>0</v>
      </c>
      <c r="S38" s="210" t="n">
        <f aca="false">IF(B39="","",IF(D35="C",T38,IF(D35="PF",U38,IF(D35="SF",V38,IF(D35="SG",W38)))))</f>
        <v>0</v>
      </c>
      <c r="T38" s="172" t="n">
        <f aca="false">$G38+$I38+$K38+($M38*2.75)+($N38*2.25)+$O38+$P38+($Q38*3)+($R38*1.1)</f>
        <v>0</v>
      </c>
      <c r="U38" s="173" t="n">
        <f aca="false">($G38*1.1)+$I38+$K38+($M38*2.5)+($N38*2)+$O38+$P38+$Q38+($R38*1.25)</f>
        <v>0</v>
      </c>
      <c r="V38" s="173" t="n">
        <f aca="false">($G38*1.15)+($I38*1.5)+$K38+$M38+($N38*1.5)+($O38*1.25)+$P38+$Q38+($R38*1.35)</f>
        <v>0</v>
      </c>
      <c r="W38" s="173" t="n">
        <f aca="false">($G38*1.25)+($I38*3)+$K38+$M38+$N38+($O38*1.75)+$P38+$Q38+($R38*1.3)</f>
        <v>0</v>
      </c>
      <c r="X38" s="174"/>
      <c r="Y38" s="219" t="n">
        <f aca="false">H38-G38</f>
        <v>0</v>
      </c>
      <c r="Z38" s="61" t="n">
        <f aca="false">J38-I38</f>
        <v>0</v>
      </c>
      <c r="AA38" s="61" t="n">
        <f aca="false">L38-K38</f>
        <v>0</v>
      </c>
      <c r="AB38" s="61"/>
      <c r="AC38" s="61"/>
      <c r="AD38" s="61"/>
      <c r="AE38" s="61"/>
      <c r="AF38" s="212" t="n">
        <f aca="false">IF($B39="","",IF($D35="C",AG38,IF($D35="PF",AH38,IF($D35="SF",AI38,IF($D35="SG",AJ38)))))</f>
        <v>0</v>
      </c>
      <c r="AG38" s="178" t="n">
        <f aca="false">($Y38*1.75)+$Z38+$AA38+$AB38+($AC38*1.5)+($AD38*4)+AE38</f>
        <v>0</v>
      </c>
      <c r="AH38" s="179" t="n">
        <f aca="false">($Y38*1.5)+$Z38+($AA38*1.25)+$AB38+$AC38+($AD38*3)+AE38</f>
        <v>0</v>
      </c>
      <c r="AI38" s="179" t="n">
        <f aca="false">($Y38*1.15)+$Z38+($AA38*1.5)+($AB38*1.5)+$AC38+($AD38*2)+AE38</f>
        <v>0</v>
      </c>
      <c r="AJ38" s="179" t="n">
        <f aca="false">Y38+Z38+(AA38*1.3)+(AB38*1.5)+AC38+(AD38*2)+AE38</f>
        <v>0</v>
      </c>
      <c r="AK38" s="174"/>
      <c r="AL38" s="219" t="n">
        <f aca="false">IF((IF(M38+N38&gt;9,1,0)+IF(O38&gt;9,1,0)+IF(P38&gt;9,1,0)+IF(Q38&gt;9,1,0)+IF(R38&gt;9,1,0))=2,1,0)</f>
        <v>0</v>
      </c>
      <c r="AM38" s="61" t="n">
        <f aca="false">IF((IF(M38+N38&gt;9,1,0)+IF(O38&gt;9,1,0)+IF(P38&gt;9,1,0)+IF(Q38&gt;9,1,0)+IF(R38&gt;9,1,0))=3,1,0)</f>
        <v>0</v>
      </c>
      <c r="AN38" s="61" t="n">
        <f aca="false">IF((IF(M38+N38&gt;9,1,0)+IF(O38&gt;9,1,0)+IF(P38&gt;9,1,0)+IF(Q38&gt;9,1,0)+IF(R38&gt;9,1,0))&gt;3,1,0)</f>
        <v>0</v>
      </c>
      <c r="AO38" s="61"/>
      <c r="AP38" s="61"/>
      <c r="AQ38" s="61"/>
      <c r="AR38" s="61"/>
      <c r="AS38" s="213" t="n">
        <f aca="false">IF($B39="","",IF($D35="C",AT38,IF($D35="PF",AU38,IF($D35="SF",AV38,IF($D35="SG",AW38)))))</f>
        <v>0</v>
      </c>
      <c r="AT38" s="183" t="n">
        <f aca="false">IF(E38="vs",($AL38*6.5)+($AM38*25)+($AN38*50)+($AO38*5)+($AP38*10)+($AQ38*2)-($AR38*4),($AL38*6.5)+($AM38*25)+($AN38*50)+($AO38*5)+($AP38*10)+($AQ38*4)-($AR38*2))</f>
        <v>0</v>
      </c>
      <c r="AU38" s="184" t="n">
        <f aca="false">IF(E38="vs",($AL38*7.5)+($AM38*20)+($AN38*50)+($AO38*5)+($AP38*10)+($AQ38*2)-($AR38*4),($AL38*7.5)+($AM38*20)+($AN38*50)+($AO38*5)+($AP38*10)+($AQ38*4)-($AR38*2))</f>
        <v>0</v>
      </c>
      <c r="AV38" s="184" t="n">
        <f aca="false">IF(E38="vs",($AL38*10)+($AM38*20)+($AN38*50)+($AO38*5)+($AP38*10)+($AQ38*2)-($AR38*4),($AL38*10)+($AM38*20)+($AN38*50)+($AO38*5)+($AP38*10)+($AQ38*4)-($AR38*2))</f>
        <v>0</v>
      </c>
      <c r="AW38" s="184" t="n">
        <f aca="false">IF(E38="vs",($AL38*12.5)+($AM38*17.5)+($AN38*50)+($AO38*5)+($AP38*10)+($AQ38*2)-($AR38*4),($AL38*12.5)+($AM38*17.5)+($AN38*50)+($AO38*5)+($AP38*10)+($AQ38*4)-($AR38*2))</f>
        <v>0</v>
      </c>
      <c r="AX38" s="185"/>
      <c r="AY38" s="220" t="n">
        <f aca="false">IF(BB38="X",((S38+AS38)-AF38)*2,(S38+AS38)-AF38)</f>
        <v>0</v>
      </c>
      <c r="AZ38" s="219" t="str">
        <f aca="false">IF(F38="","",IF(AS38=0,0,1))</f>
        <v/>
      </c>
      <c r="BA38" s="61" t="str">
        <f aca="false">IF(F38="","",IF(AZ38=0,1,0))</f>
        <v/>
      </c>
      <c r="BB38" s="63"/>
      <c r="BC38" s="204"/>
      <c r="BD38" s="204"/>
      <c r="BE38" s="205"/>
      <c r="BG38" s="61" t="n">
        <f aca="false">IF(E38="",BG37,BG37+1)</f>
        <v>0</v>
      </c>
      <c r="BH38" s="61" t="n">
        <f aca="false">IF(BG38=BG37,0,BG38)</f>
        <v>0</v>
      </c>
      <c r="BI38" s="61" t="str">
        <f aca="false">IF($BH38=0,"",B$36)</f>
        <v/>
      </c>
      <c r="BJ38" s="61" t="str">
        <f aca="false">IF($BH38=0,"",D$35)</f>
        <v/>
      </c>
      <c r="BK38" s="61" t="str">
        <f aca="false">IF($BH38=0,"",E38&amp;" "&amp;F38)</f>
        <v/>
      </c>
      <c r="BL38" s="61" t="str">
        <f aca="false">IF($BH38=0,"",AY38)</f>
        <v/>
      </c>
      <c r="BM38" s="58" t="str">
        <f aca="false">IF(BB38="","","KSG")</f>
        <v/>
      </c>
      <c r="BN38" s="302"/>
      <c r="BO38" s="89"/>
      <c r="BP38" s="89"/>
      <c r="BQ38" s="89"/>
      <c r="BR38" s="89"/>
      <c r="BS38" s="89"/>
      <c r="BT38" s="277"/>
    </row>
    <row r="39" customFormat="false" ht="15" hidden="false" customHeight="true" outlineLevel="0" collapsed="false">
      <c r="A39" s="164"/>
      <c r="B39" s="221" t="s">
        <v>113</v>
      </c>
      <c r="C39" s="221"/>
      <c r="D39" s="166"/>
      <c r="E39" s="206"/>
      <c r="F39" s="207"/>
      <c r="G39" s="222"/>
      <c r="H39" s="223"/>
      <c r="I39" s="223"/>
      <c r="J39" s="223"/>
      <c r="K39" s="223"/>
      <c r="L39" s="223"/>
      <c r="M39" s="223"/>
      <c r="N39" s="223"/>
      <c r="O39" s="223"/>
      <c r="P39" s="223"/>
      <c r="Q39" s="223"/>
      <c r="R39" s="209" t="n">
        <f aca="false">(G39*2)+I39+K39</f>
        <v>0</v>
      </c>
      <c r="S39" s="224" t="n">
        <f aca="false">IF(B39="","",IF(D35="C",T39,IF(D35="PF",U39,IF(D35="SF",V39,IF(D35="SG",W39)))))</f>
        <v>0</v>
      </c>
      <c r="T39" s="172" t="n">
        <f aca="false">$G39+$I39+$K39+($M39*2.75)+($N39*2.25)+$O39+$P39+($Q39*3)+($R39*1.1)</f>
        <v>0</v>
      </c>
      <c r="U39" s="173" t="n">
        <f aca="false">($G39*1.1)+$I39+$K39+($M39*2.5)+($N39*2)+$O39+$P39+$Q39+($R39*1.25)</f>
        <v>0</v>
      </c>
      <c r="V39" s="173" t="n">
        <f aca="false">($G39*1.15)+($I39*1.5)+$K39+$M39+($N39*1.5)+($O39*1.25)+$P39+$Q39+($R39*1.35)</f>
        <v>0</v>
      </c>
      <c r="W39" s="173" t="n">
        <f aca="false">($G39*1.25)+($I39*3)+$K39+$M39+$N39+($O39*1.75)+$P39+$Q39+($R39*1.3)</f>
        <v>0</v>
      </c>
      <c r="X39" s="174"/>
      <c r="Y39" s="225" t="n">
        <f aca="false">H39-G39</f>
        <v>0</v>
      </c>
      <c r="Z39" s="223" t="n">
        <f aca="false">J39-I39</f>
        <v>0</v>
      </c>
      <c r="AA39" s="223" t="n">
        <f aca="false">L39-K39</f>
        <v>0</v>
      </c>
      <c r="AB39" s="223"/>
      <c r="AC39" s="223"/>
      <c r="AD39" s="223"/>
      <c r="AE39" s="223"/>
      <c r="AF39" s="226" t="n">
        <f aca="false">IF($B39="","",IF($D35="C",AG39,IF($D35="PF",AH39,IF($D35="SF",AI39,IF($D35="SG",AJ39)))))</f>
        <v>0</v>
      </c>
      <c r="AG39" s="178" t="n">
        <f aca="false">($Y39*1.75)+$Z39+$AA39+$AB39+($AC39*1.5)+($AD39*4)+AE39</f>
        <v>0</v>
      </c>
      <c r="AH39" s="179" t="n">
        <f aca="false">($Y39*1.5)+$Z39+($AA39*1.25)+$AB39+$AC39+($AD39*3)+AE39</f>
        <v>0</v>
      </c>
      <c r="AI39" s="179" t="n">
        <f aca="false">($Y39*1.15)+$Z39+($AA39*1.5)+($AB39*1.5)+$AC39+($AD39*2)+AE39</f>
        <v>0</v>
      </c>
      <c r="AJ39" s="179" t="n">
        <f aca="false">Y39+Z39+(AA39*1.3)+(AB39*1.5)+AC39+(AD39*2)+AE39</f>
        <v>0</v>
      </c>
      <c r="AK39" s="174"/>
      <c r="AL39" s="225" t="n">
        <f aca="false">IF((IF(M39+N39&gt;9,1,0)+IF(O39&gt;9,1,0)+IF(P39&gt;9,1,0)+IF(Q39&gt;9,1,0)+IF(R39&gt;9,1,0))=2,1,0)</f>
        <v>0</v>
      </c>
      <c r="AM39" s="223" t="n">
        <f aca="false">IF((IF(M39+N39&gt;9,1,0)+IF(O39&gt;9,1,0)+IF(P39&gt;9,1,0)+IF(Q39&gt;9,1,0)+IF(R39&gt;9,1,0))=3,1,0)</f>
        <v>0</v>
      </c>
      <c r="AN39" s="223" t="n">
        <f aca="false">IF((IF(M39+N39&gt;9,1,0)+IF(O39&gt;9,1,0)+IF(P39&gt;9,1,0)+IF(Q39&gt;9,1,0)+IF(R39&gt;9,1,0))&gt;3,1,0)</f>
        <v>0</v>
      </c>
      <c r="AO39" s="223"/>
      <c r="AP39" s="223"/>
      <c r="AQ39" s="223"/>
      <c r="AR39" s="223"/>
      <c r="AS39" s="227" t="n">
        <f aca="false">IF($B39="","",IF($D35="C",AT39,IF($D35="PF",AU39,IF($D35="SF",AV39,IF($D35="SG",AW39)))))</f>
        <v>0</v>
      </c>
      <c r="AT39" s="183" t="n">
        <f aca="false">IF(E39="vs",($AL39*6.5)+($AM39*25)+($AN39*50)+($AO39*5)+($AP39*10)+($AQ39*2)-($AR39*4),($AL39*6.5)+($AM39*25)+($AN39*50)+($AO39*5)+($AP39*10)+($AQ39*4)-($AR39*2))</f>
        <v>0</v>
      </c>
      <c r="AU39" s="184" t="n">
        <f aca="false">IF(E39="vs",($AL39*7.5)+($AM39*20)+($AN39*50)+($AO39*5)+($AP39*10)+($AQ39*2)-($AR39*4),($AL39*7.5)+($AM39*20)+($AN39*50)+($AO39*5)+($AP39*10)+($AQ39*4)-($AR39*2))</f>
        <v>0</v>
      </c>
      <c r="AV39" s="184" t="n">
        <f aca="false">IF(E39="vs",($AL39*10)+($AM39*20)+($AN39*50)+($AO39*5)+($AP39*10)+($AQ39*2)-($AR39*4),($AL39*10)+($AM39*20)+($AN39*50)+($AO39*5)+($AP39*10)+($AQ39*4)-($AR39*2))</f>
        <v>0</v>
      </c>
      <c r="AW39" s="184" t="n">
        <f aca="false">IF(E39="vs",($AL39*12.5)+($AM39*17.5)+($AN39*50)+($AO39*5)+($AP39*10)+($AQ39*2)-($AR39*4),($AL39*12.5)+($AM39*17.5)+($AN39*50)+($AO39*5)+($AP39*10)+($AQ39*4)-($AR39*2))</f>
        <v>0</v>
      </c>
      <c r="AX39" s="185"/>
      <c r="AY39" s="228" t="n">
        <f aca="false">IF(BB39="X",((S39+AS39)-AF39)*2,(S39+AS39)-AF39)</f>
        <v>0</v>
      </c>
      <c r="AZ39" s="225" t="str">
        <f aca="false">IF(F39="","",IF(AS39=0,0,1))</f>
        <v/>
      </c>
      <c r="BA39" s="223" t="str">
        <f aca="false">IF(F39="","",IF(AZ39=0,1,0))</f>
        <v/>
      </c>
      <c r="BB39" s="223"/>
      <c r="BC39" s="204"/>
      <c r="BD39" s="204"/>
      <c r="BE39" s="205"/>
      <c r="BG39" s="61" t="n">
        <f aca="false">IF(E39="",BG38,BG38+1)</f>
        <v>0</v>
      </c>
      <c r="BH39" s="61" t="n">
        <f aca="false">IF(BG39=BG38,0,BG39)</f>
        <v>0</v>
      </c>
      <c r="BI39" s="61" t="str">
        <f aca="false">IF($BH39=0,"",B$36)</f>
        <v/>
      </c>
      <c r="BJ39" s="61" t="str">
        <f aca="false">IF($BH39=0,"",D$35)</f>
        <v/>
      </c>
      <c r="BK39" s="61" t="str">
        <f aca="false">IF($BH39=0,"",E39&amp;" "&amp;F39)</f>
        <v/>
      </c>
      <c r="BL39" s="61" t="str">
        <f aca="false">IF($BH39=0,"",AY39)</f>
        <v/>
      </c>
      <c r="BM39" s="58" t="str">
        <f aca="false">IF(BB39="","","KSG")</f>
        <v/>
      </c>
    </row>
    <row r="40" customFormat="false" ht="15" hidden="false" customHeight="true" outlineLevel="0" collapsed="false">
      <c r="A40" s="164"/>
      <c r="B40" s="218" t="s">
        <v>3</v>
      </c>
      <c r="C40" s="218"/>
      <c r="D40" s="229" t="s">
        <v>114</v>
      </c>
      <c r="E40" s="230" t="n">
        <f aca="false">COUNTIF(E36:E39,"vs")</f>
        <v>0</v>
      </c>
      <c r="F40" s="231" t="n">
        <f aca="false">COUNTIF(E36:E39,"@")</f>
        <v>0</v>
      </c>
      <c r="G40" s="232" t="n">
        <f aca="false">SUM(G36:G39)</f>
        <v>0</v>
      </c>
      <c r="H40" s="233" t="n">
        <f aca="false">SUM(H36:H39)</f>
        <v>0</v>
      </c>
      <c r="I40" s="233" t="n">
        <f aca="false">SUM(I36:I39)</f>
        <v>0</v>
      </c>
      <c r="J40" s="233" t="n">
        <f aca="false">SUM(J36:J39)</f>
        <v>0</v>
      </c>
      <c r="K40" s="233" t="n">
        <f aca="false">SUM(K36:K39)</f>
        <v>0</v>
      </c>
      <c r="L40" s="233" t="n">
        <f aca="false">SUM(L36:L39)</f>
        <v>0</v>
      </c>
      <c r="M40" s="233" t="n">
        <f aca="false">SUM(M36:M39)</f>
        <v>0</v>
      </c>
      <c r="N40" s="233" t="n">
        <f aca="false">SUM(N36:N39)</f>
        <v>0</v>
      </c>
      <c r="O40" s="233" t="n">
        <f aca="false">SUM(O36:O39)</f>
        <v>0</v>
      </c>
      <c r="P40" s="233" t="n">
        <f aca="false">SUM(P36:P39)</f>
        <v>0</v>
      </c>
      <c r="Q40" s="233" t="n">
        <f aca="false">SUM(Q36:Q39)</f>
        <v>0</v>
      </c>
      <c r="R40" s="233" t="n">
        <f aca="false">SUM(R36:R39)</f>
        <v>0</v>
      </c>
      <c r="S40" s="234" t="n">
        <f aca="false">SUM(S36:S39)</f>
        <v>0</v>
      </c>
      <c r="T40" s="172" t="n">
        <f aca="false">$G40+$I40+$K40+($M40*2.75)+($N40*2.25)+$O40+$P40+($Q40*3)+($R40*1.1)</f>
        <v>0</v>
      </c>
      <c r="U40" s="173" t="n">
        <f aca="false">($G40*1.1)+$I40+$K40+($M40*2.5)+($N40*2)+$O40+$P40+$Q40+($R40*1.25)</f>
        <v>0</v>
      </c>
      <c r="V40" s="173" t="n">
        <f aca="false">($G40*1.15)+($I40*1.5)+$K40+$M40+($N40*1.5)+($O40*1.25)+$P40+$Q40+($R40*1.35)</f>
        <v>0</v>
      </c>
      <c r="W40" s="173" t="n">
        <f aca="false">($G40*1.25)+($I40*3)+$K40+$M40+$N40+($O40*1.75)+$P40+$Q40+($R40*1.3)</f>
        <v>0</v>
      </c>
      <c r="X40" s="174"/>
      <c r="Y40" s="235" t="n">
        <f aca="false">SUM(Y36:Y39)</f>
        <v>0</v>
      </c>
      <c r="Z40" s="236" t="n">
        <f aca="false">SUM(Z36:Z39)</f>
        <v>0</v>
      </c>
      <c r="AA40" s="236" t="n">
        <f aca="false">SUM(AA36:AA39)</f>
        <v>0</v>
      </c>
      <c r="AB40" s="236" t="n">
        <f aca="false">SUM(AB36:AB39)</f>
        <v>0</v>
      </c>
      <c r="AC40" s="236" t="n">
        <f aca="false">SUM(AC36:AC39)</f>
        <v>0</v>
      </c>
      <c r="AD40" s="236" t="n">
        <f aca="false">SUM(AD36:AD39)</f>
        <v>0</v>
      </c>
      <c r="AE40" s="236" t="n">
        <f aca="false">SUM(AE36:AE39)</f>
        <v>0</v>
      </c>
      <c r="AF40" s="237" t="n">
        <f aca="false">SUM(AF36:AF39)</f>
        <v>0</v>
      </c>
      <c r="AG40" s="178" t="n">
        <f aca="false">($Y40*1.75)+$Z40+$AA40+$AB40+($AC40*1.5)+($AD40*4)+AE40</f>
        <v>0</v>
      </c>
      <c r="AH40" s="179" t="n">
        <f aca="false">($Y40*1.5)+$Z40+($AA40*1.25)+$AB40+$AC40+($AD40*3)+AE40</f>
        <v>0</v>
      </c>
      <c r="AI40" s="179" t="n">
        <f aca="false">($Y40*1.15)+$Z40+($AA40*1.5)+($AB40*1.5)+$AC40+($AD40*2)+AE40</f>
        <v>0</v>
      </c>
      <c r="AJ40" s="179" t="n">
        <f aca="false">Y40+Z40+(AA40*1.3)+(AB40*1.5)+AC40+(AD40*2)+AE40</f>
        <v>0</v>
      </c>
      <c r="AK40" s="174"/>
      <c r="AL40" s="238" t="n">
        <f aca="false">SUM(AL36:AL39)</f>
        <v>0</v>
      </c>
      <c r="AM40" s="239" t="n">
        <f aca="false">SUM(AM36:AM39)</f>
        <v>0</v>
      </c>
      <c r="AN40" s="239" t="n">
        <f aca="false">SUM(AN36:AN39)</f>
        <v>0</v>
      </c>
      <c r="AO40" s="239" t="n">
        <f aca="false">SUM(AO36:AO39)</f>
        <v>0</v>
      </c>
      <c r="AP40" s="239" t="n">
        <f aca="false">SUM(AP36:AP39)</f>
        <v>0</v>
      </c>
      <c r="AQ40" s="239" t="n">
        <f aca="false">SUM(AQ36:AQ39)</f>
        <v>0</v>
      </c>
      <c r="AR40" s="239" t="n">
        <f aca="false">SUM(AR36:AR39)</f>
        <v>0</v>
      </c>
      <c r="AS40" s="240" t="n">
        <f aca="false">SUM(AS36:AS39)</f>
        <v>0</v>
      </c>
      <c r="AT40" s="183" t="n">
        <f aca="false">IF(E40="vs",($AL40*6.5)+($AM40*25)+($AN40*50)+($AO40*5)+($AP40*10)+($AQ40*2)-($AR40*4),($AL40*6.5)+($AM40*25)+($AN40*50)+($AO40*5)+($AP40*10)+($AQ40*4)-($AR40*2))</f>
        <v>0</v>
      </c>
      <c r="AU40" s="184" t="n">
        <f aca="false">IF(E40="vs",($AL40*7.5)+($AM40*20)+($AN40*50)+($AO40*5)+($AP40*10)+($AQ40*2)-($AR40*4),($AL40*7.5)+($AM40*20)+($AN40*50)+($AO40*5)+($AP40*10)+($AQ40*4)-($AR40*2))</f>
        <v>0</v>
      </c>
      <c r="AV40" s="184" t="n">
        <f aca="false">IF(E40="vs",($AL40*10)+($AM40*20)+($AN40*50)+($AO40*5)+($AP40*10)+($AQ40*2)-($AR40*4),($AL40*10)+($AM40*20)+($AN40*50)+($AO40*5)+($AP40*10)+($AQ40*4)-($AR40*2))</f>
        <v>0</v>
      </c>
      <c r="AW40" s="184" t="n">
        <f aca="false">IF(E40="vs",($AL40*12.5)+($AM40*17.5)+($AN40*50)+($AO40*5)+($AP40*10)+($AQ40*2)-($AR40*4),($AL40*12.5)+($AM40*17.5)+($AN40*50)+($AO40*5)+($AP40*10)+($AQ40*4)-($AR40*2))</f>
        <v>0</v>
      </c>
      <c r="AX40" s="185"/>
      <c r="AY40" s="241" t="n">
        <f aca="false">SUM(AY36:AY39)</f>
        <v>0</v>
      </c>
      <c r="AZ40" s="242" t="n">
        <f aca="false">SUM(AZ36:AZ39)</f>
        <v>0</v>
      </c>
      <c r="BA40" s="243" t="n">
        <f aca="false">SUM(BA36:BA39)</f>
        <v>0</v>
      </c>
      <c r="BB40" s="243" t="n">
        <f aca="false">COUNTIF(BB36:BB39,"X")</f>
        <v>0</v>
      </c>
      <c r="BC40" s="243" t="n">
        <f aca="false">SUM(BC36:BC39)</f>
        <v>0</v>
      </c>
      <c r="BD40" s="243" t="n">
        <f aca="false">SUM(BD36:BD39)</f>
        <v>0</v>
      </c>
      <c r="BE40" s="244" t="str">
        <f aca="false">IF(AZ40=0,"",AY40/(AZ40+BB40))</f>
        <v/>
      </c>
    </row>
    <row r="41" customFormat="false" ht="15" hidden="false" customHeight="true" outlineLevel="0" collapsed="false">
      <c r="A41" s="164"/>
      <c r="B41" s="221" t="s">
        <v>121</v>
      </c>
      <c r="C41" s="221"/>
      <c r="D41" s="245" t="s">
        <v>116</v>
      </c>
      <c r="E41" s="246" t="n">
        <f aca="false">E40+E35</f>
        <v>0</v>
      </c>
      <c r="F41" s="247" t="n">
        <f aca="false">F40+F35</f>
        <v>0</v>
      </c>
      <c r="G41" s="248" t="n">
        <f aca="false">G40+G35</f>
        <v>0</v>
      </c>
      <c r="H41" s="249" t="n">
        <f aca="false">H40+H35</f>
        <v>0</v>
      </c>
      <c r="I41" s="249" t="n">
        <f aca="false">I40+I35</f>
        <v>0</v>
      </c>
      <c r="J41" s="249" t="n">
        <f aca="false">J40+J35</f>
        <v>0</v>
      </c>
      <c r="K41" s="249" t="n">
        <f aca="false">K40+K35</f>
        <v>0</v>
      </c>
      <c r="L41" s="249" t="n">
        <f aca="false">L40+L35</f>
        <v>0</v>
      </c>
      <c r="M41" s="249" t="n">
        <f aca="false">M40+M35</f>
        <v>0</v>
      </c>
      <c r="N41" s="249" t="n">
        <f aca="false">N40+N35</f>
        <v>0</v>
      </c>
      <c r="O41" s="249" t="n">
        <f aca="false">O40+O35</f>
        <v>0</v>
      </c>
      <c r="P41" s="249" t="n">
        <f aca="false">P40+P35</f>
        <v>0</v>
      </c>
      <c r="Q41" s="249" t="n">
        <f aca="false">Q40+Q35</f>
        <v>0</v>
      </c>
      <c r="R41" s="249" t="n">
        <f aca="false">R40+R35</f>
        <v>0</v>
      </c>
      <c r="S41" s="250" t="n">
        <f aca="false">IF(B39="","",S40+S35)</f>
        <v>0</v>
      </c>
      <c r="Y41" s="251" t="n">
        <f aca="false">Y40+Y35</f>
        <v>0</v>
      </c>
      <c r="Z41" s="252" t="n">
        <f aca="false">Z40+Z35</f>
        <v>0</v>
      </c>
      <c r="AA41" s="252" t="n">
        <f aca="false">AA40+AA35</f>
        <v>0</v>
      </c>
      <c r="AB41" s="252" t="n">
        <f aca="false">AB40+AB35</f>
        <v>0</v>
      </c>
      <c r="AC41" s="252" t="n">
        <f aca="false">AC40+AC35</f>
        <v>0</v>
      </c>
      <c r="AD41" s="252" t="n">
        <f aca="false">AD40+AD35</f>
        <v>0</v>
      </c>
      <c r="AE41" s="252" t="n">
        <f aca="false">AE40+AE35</f>
        <v>0</v>
      </c>
      <c r="AF41" s="253" t="n">
        <f aca="false">AF40+AF35</f>
        <v>0</v>
      </c>
      <c r="AG41" s="160"/>
      <c r="AH41" s="160"/>
      <c r="AI41" s="160"/>
      <c r="AJ41" s="160"/>
      <c r="AK41" s="160"/>
      <c r="AL41" s="254" t="n">
        <f aca="false">AL40+AL35</f>
        <v>0</v>
      </c>
      <c r="AM41" s="255" t="n">
        <f aca="false">AM40+AM35</f>
        <v>0</v>
      </c>
      <c r="AN41" s="255" t="n">
        <f aca="false">AN40+AN35</f>
        <v>0</v>
      </c>
      <c r="AO41" s="255" t="n">
        <f aca="false">AO40+AO35</f>
        <v>0</v>
      </c>
      <c r="AP41" s="255" t="n">
        <f aca="false">AP40+AP35</f>
        <v>0</v>
      </c>
      <c r="AQ41" s="255" t="n">
        <f aca="false">AQ40+AQ35</f>
        <v>0</v>
      </c>
      <c r="AR41" s="255" t="n">
        <f aca="false">AR40+AR35</f>
        <v>0</v>
      </c>
      <c r="AS41" s="256" t="n">
        <f aca="false">AS40+AS35</f>
        <v>0</v>
      </c>
      <c r="AY41" s="257" t="n">
        <f aca="false">AY40+AY35</f>
        <v>0</v>
      </c>
      <c r="AZ41" s="258" t="n">
        <f aca="false">AZ40+AZ35</f>
        <v>0</v>
      </c>
      <c r="BA41" s="259" t="n">
        <f aca="false">BA40+BA35</f>
        <v>0</v>
      </c>
      <c r="BB41" s="259" t="n">
        <f aca="false">BB40+BB35</f>
        <v>0</v>
      </c>
      <c r="BC41" s="259" t="n">
        <f aca="false">BC40+BC35</f>
        <v>0</v>
      </c>
      <c r="BD41" s="259" t="n">
        <f aca="false">BD40+BD35</f>
        <v>0</v>
      </c>
      <c r="BE41" s="260" t="str">
        <f aca="false">IF(AZ41=0,"",AY41/(AZ41+BB41))</f>
        <v/>
      </c>
    </row>
    <row r="42" customFormat="false" ht="15" hidden="false" customHeight="true" outlineLevel="0" collapsed="false">
      <c r="A42" s="164"/>
      <c r="B42" s="221"/>
      <c r="C42" s="221"/>
      <c r="D42" s="261" t="str">
        <f aca="false">IF(B39="","",IF(B39="Interior","PF",IF(B39="Forward","SF",IF(B39="Swingman","SG",IF(B39="Point Forward","PG",IF(B39="Guard","PG"))))))</f>
        <v>PF</v>
      </c>
      <c r="E42" s="167"/>
      <c r="F42" s="168"/>
      <c r="G42" s="169"/>
      <c r="H42" s="170"/>
      <c r="I42" s="170"/>
      <c r="J42" s="170"/>
      <c r="K42" s="170"/>
      <c r="L42" s="170"/>
      <c r="M42" s="170"/>
      <c r="N42" s="170"/>
      <c r="O42" s="170"/>
      <c r="P42" s="170"/>
      <c r="Q42" s="170"/>
      <c r="R42" s="170"/>
      <c r="S42" s="171" t="n">
        <f aca="false">IF($B39="","",IF($D$42="PF",U42,IF($D$42="SF",V42,IF($D$42="SG",W42,IF($D$42="PG",X42)))))</f>
        <v>0</v>
      </c>
      <c r="T42" s="262"/>
      <c r="U42" s="173" t="n">
        <f aca="false">($G42*1.1)+$I42+$K42+($M42*2.5)+($N42*2)+$O42+$P42+$Q42+($R42*1.25)</f>
        <v>0</v>
      </c>
      <c r="V42" s="173" t="n">
        <f aca="false">($G42*1.15)+($I42*1.5)+$K42+$M42+($N42*1.5)+($O42*1.25)+$P42+$Q42+($R42*1.35)</f>
        <v>0</v>
      </c>
      <c r="W42" s="173" t="n">
        <f aca="false">($G42*1.25)+($I42*3)+$K42+$M42+$N42+($O42*1.75)+$P42+$Q42+($R42*1.3)</f>
        <v>0</v>
      </c>
      <c r="X42" s="263" t="n">
        <f aca="false">$G42+($I42*2.5)+$K42+$M42+$N42+($O42*2.5)+($P42*3)+$Q42+($R42*1.15)</f>
        <v>0</v>
      </c>
      <c r="Y42" s="175"/>
      <c r="Z42" s="176"/>
      <c r="AA42" s="176"/>
      <c r="AB42" s="176"/>
      <c r="AC42" s="176"/>
      <c r="AD42" s="176"/>
      <c r="AE42" s="176"/>
      <c r="AF42" s="177" t="n">
        <f aca="false">IF($B39="","",IF($D42="PF",AH42,IF($D42="SF",AI42,IF($D42="SG",AJ42,IF($D42="PG",AK42)))))</f>
        <v>0</v>
      </c>
      <c r="AG42" s="303"/>
      <c r="AH42" s="179" t="n">
        <f aca="false">($Y42*1.5)+$Z42+($AA42*1.25)+AE42+$AB42+$AC42+($AD42*3)</f>
        <v>0</v>
      </c>
      <c r="AI42" s="179" t="n">
        <f aca="false">($Y42*1.15)+$Z42+($AA42*1.5)+($AB42*1.5)+$AC42+($AD42*2)+AE42</f>
        <v>0</v>
      </c>
      <c r="AJ42" s="179" t="n">
        <f aca="false">Y42+Z42+(AA42*1.3)+(AB42*1.5)+AC42+(AD42*2)+AE42</f>
        <v>0</v>
      </c>
      <c r="AK42" s="265" t="n">
        <f aca="false">Y42+Z42+AA42+(AB42*2)+(AC42)+(AD42*3)+AE42</f>
        <v>0</v>
      </c>
      <c r="AL42" s="180"/>
      <c r="AM42" s="181"/>
      <c r="AN42" s="181"/>
      <c r="AO42" s="181"/>
      <c r="AP42" s="181"/>
      <c r="AQ42" s="181"/>
      <c r="AR42" s="181"/>
      <c r="AS42" s="182" t="n">
        <f aca="false">IF($B39="","",IF($D42="PF",AU42,IF($D42="SF",AV42,IF($D42="SG",AW42,IF($D42="PG",AX42)))))</f>
        <v>0</v>
      </c>
      <c r="AT42" s="266"/>
      <c r="AU42" s="184" t="n">
        <f aca="false">IF(E42="vs",($AL42*7.5)+($AM42*20)+($AN42*50)+($AO42*5)+($AP42*10)+($AQ42*2)-($AR42*4),($AL42*7.5)+($AM42*20)+($AN42*50)+($AO42*5)+($AP42*10)+($AQ42*4)-($AR42*2))</f>
        <v>0</v>
      </c>
      <c r="AV42" s="184" t="n">
        <f aca="false">IF(E42="vs",($AL42*10)+($AM42*20)+($AN42*50)+($AO42*5)+($AP42*10)+($AQ42*2)-($AR42*4),($AL42*10)+($AM42*20)+($AN42*50)+($AO42*5)+($AP42*10)+($AQ42*4)-($AR42*2))</f>
        <v>0</v>
      </c>
      <c r="AW42" s="184" t="n">
        <f aca="false">IF(E42="vs",($AL42*12.5)+($AM42*17.5)+($AN42*50)+($AO42*5)+($AP42*10)+($AQ42*2)-($AR42*4),($AL42*12.5)+($AM42*17.5)+($AN42*50)+($AO42*5)+($AP42*10)+($AQ42*4)-($AR42*2))</f>
        <v>0</v>
      </c>
      <c r="AX42" s="267" t="n">
        <f aca="false">IF(E42="vs",($AL42*8.5)+($AM42*17.5)+($AN42*50)+($AO42*5)+($AP42*10)+($AQ42*2)-($AR42*4),($AL42*8.5)+($AM42*17.5)+($AN42*50)+($AO42*5)+($AP42*10)+($AQ42*4)-($AR42*2))</f>
        <v>0</v>
      </c>
      <c r="AY42" s="107"/>
      <c r="AZ42" s="268"/>
      <c r="BA42" s="269"/>
      <c r="BB42" s="269"/>
      <c r="BC42" s="269"/>
      <c r="BD42" s="269"/>
      <c r="BE42" s="270"/>
    </row>
    <row r="43" customFormat="false" ht="15" hidden="false" customHeight="true" outlineLevel="0" collapsed="false">
      <c r="A43" s="164"/>
      <c r="B43" s="218" t="s">
        <v>82</v>
      </c>
      <c r="C43" s="218"/>
      <c r="D43" s="261"/>
      <c r="E43" s="195"/>
      <c r="F43" s="196"/>
      <c r="G43" s="197"/>
      <c r="H43" s="111"/>
      <c r="I43" s="111"/>
      <c r="J43" s="111"/>
      <c r="K43" s="111"/>
      <c r="L43" s="111"/>
      <c r="M43" s="111"/>
      <c r="N43" s="111"/>
      <c r="O43" s="111"/>
      <c r="P43" s="111"/>
      <c r="Q43" s="111"/>
      <c r="R43" s="111" t="n">
        <f aca="false">(G43*2)+I43+K43</f>
        <v>0</v>
      </c>
      <c r="S43" s="198" t="n">
        <f aca="false">IF(B$39="","",IF(D$42="PF",U43,IF(D$42="SF",V43,IF(D$42="SG",W43,IF(D$42="PG",X43)))))</f>
        <v>0</v>
      </c>
      <c r="T43" s="262"/>
      <c r="U43" s="173" t="n">
        <f aca="false">($G43*1.1)+$I43+$K43+($M43*2.5)+($N43*2)+$O43+$P43+$Q43+($R43*1.25)</f>
        <v>0</v>
      </c>
      <c r="V43" s="173" t="n">
        <f aca="false">($G43*1.15)+($I43*1.5)+$K43+$M43+($N43*1.5)+($O43*1.25)+$P43+$Q43+($R43*1.35)</f>
        <v>0</v>
      </c>
      <c r="W43" s="173" t="n">
        <f aca="false">($G43*1.25)+($I43*3)+$K43+$M43+$N43+($O43*1.75)+$P43+$Q43+($R43*1.3)</f>
        <v>0</v>
      </c>
      <c r="X43" s="263" t="n">
        <f aca="false">$G43+($I43*2.5)+$K43+$M43+$N43+($O43*2.5)+($P43*3)+$Q43+($R43*1.15)</f>
        <v>0</v>
      </c>
      <c r="Y43" s="199" t="n">
        <f aca="false">H43-G43</f>
        <v>0</v>
      </c>
      <c r="Z43" s="111" t="n">
        <f aca="false">J43-I43</f>
        <v>0</v>
      </c>
      <c r="AA43" s="111" t="n">
        <f aca="false">L43-K43</f>
        <v>0</v>
      </c>
      <c r="AB43" s="111"/>
      <c r="AC43" s="111"/>
      <c r="AD43" s="111"/>
      <c r="AE43" s="111"/>
      <c r="AF43" s="200" t="n">
        <f aca="false">IF($B39="","",IF($D42="PF",AH43,IF($D42="SF",AI43,IF($D42="SG",AJ43,IF($D42="PG",AK43)))))</f>
        <v>0</v>
      </c>
      <c r="AG43" s="303"/>
      <c r="AH43" s="179" t="n">
        <f aca="false">($Y43*1.5)+$Z43+($AA43*1.25)+AE43+$AB43+$AC43+($AD43*3)</f>
        <v>0</v>
      </c>
      <c r="AI43" s="179" t="n">
        <f aca="false">($Y43*1.15)+$Z43+($AA43*1.5)+($AB43*1.5)+$AC43+($AD43*2)+AE43</f>
        <v>0</v>
      </c>
      <c r="AJ43" s="179" t="n">
        <f aca="false">Y43+Z43+(AA43*1.3)+(AB43*1.5)+AC43+(AD43*2)+AE43</f>
        <v>0</v>
      </c>
      <c r="AK43" s="265" t="n">
        <f aca="false">Y43+Z43+AA43+(AB43*2)+(AC43)+(AD43*3)+AE43</f>
        <v>0</v>
      </c>
      <c r="AL43" s="199" t="n">
        <f aca="false">IF((IF(M43+N43&gt;9,1,0)+IF(O43&gt;9,1,0)+IF(P43&gt;9,1,0)+IF(Q43&gt;9,1,0)+IF(R43&gt;9,1,0))=2,1,0)</f>
        <v>0</v>
      </c>
      <c r="AM43" s="111" t="n">
        <f aca="false">IF((IF(M43+N43&gt;9,1,0)+IF(O43&gt;9,1,0)+IF(P43&gt;9,1,0)+IF(Q43&gt;9,1,0)+IF(R43&gt;9,1,0))=3,1,0)</f>
        <v>0</v>
      </c>
      <c r="AN43" s="111" t="n">
        <f aca="false">IF((IF(M43+N43&gt;9,1,0)+IF(O43&gt;9,1,0)+IF(P43&gt;9,1,0)+IF(Q43&gt;9,1,0)+IF(R43&gt;9,1,0))&gt;3,1,0)</f>
        <v>0</v>
      </c>
      <c r="AO43" s="111"/>
      <c r="AP43" s="111"/>
      <c r="AQ43" s="111"/>
      <c r="AR43" s="111"/>
      <c r="AS43" s="201" t="n">
        <f aca="false">IF($B39="","",IF($D42="PF",AU43,IF($D42="SF",AV43,IF($D42="SG",AW43,IF($D42="PG",AX43)))))</f>
        <v>0</v>
      </c>
      <c r="AT43" s="264"/>
      <c r="AU43" s="184" t="n">
        <f aca="false">IF(E43="vs",($AL43*7.5)+($AM43*20)+($AN43*50)+($AO43*5)+($AP43*10)+($AQ43*2)-($AR43*4),($AL43*7.5)+($AM43*20)+($AN43*50)+($AO43*5)+($AP43*10)+($AQ43*4)-($AR43*2))</f>
        <v>0</v>
      </c>
      <c r="AV43" s="184" t="n">
        <f aca="false">IF(E43="vs",($AL43*10)+($AM43*20)+($AN43*50)+($AO43*5)+($AP43*10)+($AQ43*2)-($AR43*4),($AL43*10)+($AM43*20)+($AN43*50)+($AO43*5)+($AP43*10)+($AQ43*4)-($AR43*2))</f>
        <v>0</v>
      </c>
      <c r="AW43" s="184" t="n">
        <f aca="false">IF(E43="vs",($AL43*12.5)+($AM43*17.5)+($AN43*50)+($AO43*5)+($AP43*10)+($AQ43*2)-($AR43*4),($AL43*12.5)+($AM43*17.5)+($AN43*50)+($AO43*5)+($AP43*10)+($AQ43*4)-($AR43*2))</f>
        <v>0</v>
      </c>
      <c r="AX43" s="267" t="n">
        <f aca="false">IF(E43="vs",($AL43*8.5)+($AM43*17.5)+($AN43*50)+($AO43*5)+($AP43*10)+($AQ43*2)-($AR43*4),($AL43*8.5)+($AM43*17.5)+($AN43*50)+($AO43*5)+($AP43*10)+($AQ43*4)-($AR43*2))</f>
        <v>0</v>
      </c>
      <c r="AY43" s="202" t="n">
        <f aca="false">IF(BB43="X",((S43+AS43)-AF43)*2,(S43+AS43)-AF43)</f>
        <v>0</v>
      </c>
      <c r="AZ43" s="199" t="str">
        <f aca="false">IF(F43="","",IF(AS43=0,0,1))</f>
        <v/>
      </c>
      <c r="BA43" s="111" t="str">
        <f aca="false">IF(F43="","",IF(AZ43=0,1,0))</f>
        <v/>
      </c>
      <c r="BB43" s="203"/>
      <c r="BC43" s="204"/>
      <c r="BD43" s="204"/>
      <c r="BE43" s="205"/>
      <c r="BG43" s="61" t="n">
        <f aca="false">IF(E43="",BG39,BG39+1)</f>
        <v>0</v>
      </c>
      <c r="BH43" s="61" t="n">
        <f aca="false">IF(BG43=BG39,0,BG43)</f>
        <v>0</v>
      </c>
      <c r="BI43" s="61" t="str">
        <f aca="false">IF($BH43=0,"",B$36)</f>
        <v/>
      </c>
      <c r="BJ43" s="61" t="str">
        <f aca="false">IF($BH43=0,"",D$42)</f>
        <v/>
      </c>
      <c r="BK43" s="61" t="str">
        <f aca="false">IF($BH43=0,"",E43&amp;" "&amp;F43)</f>
        <v/>
      </c>
      <c r="BL43" s="61" t="str">
        <f aca="false">IF($BH43=0,"",AY43)</f>
        <v/>
      </c>
      <c r="BM43" s="61" t="str">
        <f aca="false">IF(BB43="","","KSG")</f>
        <v/>
      </c>
    </row>
    <row r="44" customFormat="false" ht="15" hidden="false" customHeight="true" outlineLevel="0" collapsed="false">
      <c r="A44" s="164"/>
      <c r="B44" s="272" t="n">
        <v>17.8</v>
      </c>
      <c r="C44" s="272"/>
      <c r="D44" s="261"/>
      <c r="E44" s="206"/>
      <c r="F44" s="207"/>
      <c r="G44" s="208"/>
      <c r="H44" s="70"/>
      <c r="I44" s="70"/>
      <c r="J44" s="70"/>
      <c r="K44" s="70"/>
      <c r="L44" s="70"/>
      <c r="M44" s="70"/>
      <c r="N44" s="70"/>
      <c r="O44" s="70"/>
      <c r="P44" s="70"/>
      <c r="Q44" s="70"/>
      <c r="R44" s="209" t="n">
        <f aca="false">(G44*2)+I44+K44</f>
        <v>0</v>
      </c>
      <c r="S44" s="210" t="n">
        <f aca="false">IF(B$39="","",IF(D$42="PF",U44,IF(D$42="SF",V44,IF(D$42="SG",W44,IF(D$42="PG",X44)))))</f>
        <v>0</v>
      </c>
      <c r="T44" s="262"/>
      <c r="U44" s="173" t="n">
        <f aca="false">($G44*1.1)+$I44+$K44+($M44*2.5)+($N44*2)+$O44+$P44+$Q44+($R44*1.25)</f>
        <v>0</v>
      </c>
      <c r="V44" s="173" t="n">
        <f aca="false">($G44*1.15)+($I44*1.5)+$K44+$M44+($N44*1.5)+($O44*1.25)+$P44+$Q44+($R44*1.35)</f>
        <v>0</v>
      </c>
      <c r="W44" s="173" t="n">
        <f aca="false">($G44*1.25)+($I44*3)+$K44+$M44+$N44+($O44*1.75)+$P44+$Q44+($R44*1.3)</f>
        <v>0</v>
      </c>
      <c r="X44" s="263" t="n">
        <f aca="false">$G44+($I44*2.5)+$K44+$M44+$N44+($O44*2.5)+($P44*3)+$Q44+($R44*1.15)</f>
        <v>0</v>
      </c>
      <c r="Y44" s="211" t="n">
        <f aca="false">H44-G44</f>
        <v>0</v>
      </c>
      <c r="Z44" s="70" t="n">
        <f aca="false">J44-I44</f>
        <v>0</v>
      </c>
      <c r="AA44" s="70" t="n">
        <f aca="false">L44-K44</f>
        <v>0</v>
      </c>
      <c r="AB44" s="70"/>
      <c r="AC44" s="70"/>
      <c r="AD44" s="70"/>
      <c r="AE44" s="70"/>
      <c r="AF44" s="212" t="n">
        <f aca="false">IF($B39="","",IF($D42="PF",AH44,IF($D42="SF",AI44,IF($D42="SG",AJ44,IF($D42="PG",AK44)))))</f>
        <v>0</v>
      </c>
      <c r="AG44" s="303"/>
      <c r="AH44" s="179" t="n">
        <f aca="false">($Y44*1.5)+$Z44+($AA44*1.25)+AE44+$AB44+$AC44+($AD44*3)</f>
        <v>0</v>
      </c>
      <c r="AI44" s="179" t="n">
        <f aca="false">($Y44*1.15)+$Z44+($AA44*1.5)+($AB44*1.5)+$AC44+($AD44*2)+AE44</f>
        <v>0</v>
      </c>
      <c r="AJ44" s="179" t="n">
        <f aca="false">Y44+Z44+(AA44*1.3)+(AB44*1.5)+AC44+(AD44*2)+AE44</f>
        <v>0</v>
      </c>
      <c r="AK44" s="265" t="n">
        <f aca="false">Y44+Z44+AA44+(AB44*2)+(AC44)+(AD44*3)+AE44</f>
        <v>0</v>
      </c>
      <c r="AL44" s="211" t="n">
        <f aca="false">IF((IF(M44+N44&gt;9,1,0)+IF(O44&gt;9,1,0)+IF(P44&gt;9,1,0)+IF(Q44&gt;9,1,0)+IF(R44&gt;9,1,0))=2,1,0)</f>
        <v>0</v>
      </c>
      <c r="AM44" s="70" t="n">
        <f aca="false">IF((IF(M44+N44&gt;9,1,0)+IF(O44&gt;9,1,0)+IF(P44&gt;9,1,0)+IF(Q44&gt;9,1,0)+IF(R44&gt;9,1,0))=3,1,0)</f>
        <v>0</v>
      </c>
      <c r="AN44" s="70" t="n">
        <f aca="false">IF((IF(M44+N44&gt;9,1,0)+IF(O44&gt;9,1,0)+IF(P44&gt;9,1,0)+IF(Q44&gt;9,1,0)+IF(R44&gt;9,1,0))&gt;3,1,0)</f>
        <v>0</v>
      </c>
      <c r="AO44" s="70"/>
      <c r="AP44" s="70"/>
      <c r="AQ44" s="70"/>
      <c r="AR44" s="70"/>
      <c r="AS44" s="213" t="n">
        <f aca="false">IF($B39="","",IF($D42="PF",AU44,IF($D42="SF",AV44,IF($D42="SG",AW44,IF($D42="PG",AX44)))))</f>
        <v>0</v>
      </c>
      <c r="AT44" s="271"/>
      <c r="AU44" s="184" t="n">
        <f aca="false">IF(E44="vs",($AL44*7.5)+($AM44*20)+($AN44*50)+($AO44*5)+($AP44*10)+($AQ44*2)-($AR44*4),($AL44*7.5)+($AM44*20)+($AN44*50)+($AO44*5)+($AP44*10)+($AQ44*4)-($AR44*2))</f>
        <v>0</v>
      </c>
      <c r="AV44" s="184" t="n">
        <f aca="false">IF(E44="vs",($AL44*10)+($AM44*20)+($AN44*50)+($AO44*5)+($AP44*10)+($AQ44*2)-($AR44*4),($AL44*10)+($AM44*20)+($AN44*50)+($AO44*5)+($AP44*10)+($AQ44*4)-($AR44*2))</f>
        <v>0</v>
      </c>
      <c r="AW44" s="184" t="n">
        <f aca="false">IF(E44="vs",($AL44*12.5)+($AM44*17.5)+($AN44*50)+($AO44*5)+($AP44*10)+($AQ44*2)-($AR44*4),($AL44*12.5)+($AM44*17.5)+($AN44*50)+($AO44*5)+($AP44*10)+($AQ44*4)-($AR44*2))</f>
        <v>0</v>
      </c>
      <c r="AX44" s="267" t="n">
        <f aca="false">IF(E44="vs",($AL44*8.5)+($AM44*17.5)+($AN44*50)+($AO44*5)+($AP44*10)+($AQ44*2)-($AR44*4),($AL44*8.5)+($AM44*17.5)+($AN44*50)+($AO44*5)+($AP44*10)+($AQ44*4)-($AR44*2))</f>
        <v>0</v>
      </c>
      <c r="AY44" s="214" t="n">
        <f aca="false">IF(BB44="X",((S44+AS44)-AF44)*2,(S44+AS44)-AF44)</f>
        <v>0</v>
      </c>
      <c r="AZ44" s="211" t="str">
        <f aca="false">IF(F44="","",IF(AS44=0,0,1))</f>
        <v/>
      </c>
      <c r="BA44" s="70" t="str">
        <f aca="false">IF(F44="","",IF(AZ44=0,1,0))</f>
        <v/>
      </c>
      <c r="BB44" s="215"/>
      <c r="BC44" s="204"/>
      <c r="BD44" s="204"/>
      <c r="BE44" s="205"/>
      <c r="BG44" s="61" t="n">
        <f aca="false">IF(E44="",BG43,BG43+1)</f>
        <v>0</v>
      </c>
      <c r="BH44" s="61" t="n">
        <f aca="false">IF(BG44=BG43,0,BG44)</f>
        <v>0</v>
      </c>
      <c r="BI44" s="61" t="str">
        <f aca="false">IF($BH44=0,"",B$36)</f>
        <v/>
      </c>
      <c r="BJ44" s="61" t="str">
        <f aca="false">IF($BH44=0,"",D$42)</f>
        <v/>
      </c>
      <c r="BK44" s="61" t="str">
        <f aca="false">IF($BH44=0,"",E44&amp;" "&amp;F44)</f>
        <v/>
      </c>
      <c r="BL44" s="61" t="str">
        <f aca="false">IF($BH44=0,"",AY44)</f>
        <v/>
      </c>
      <c r="BM44" s="61" t="str">
        <f aca="false">IF(BB44="","","KSG")</f>
        <v/>
      </c>
    </row>
    <row r="45" customFormat="false" ht="15" hidden="false" customHeight="true" outlineLevel="0" collapsed="false">
      <c r="A45" s="164"/>
      <c r="B45" s="273" t="s">
        <v>83</v>
      </c>
      <c r="C45" s="274" t="n">
        <v>1</v>
      </c>
      <c r="D45" s="261"/>
      <c r="E45" s="195"/>
      <c r="F45" s="196"/>
      <c r="G45" s="68"/>
      <c r="H45" s="61"/>
      <c r="I45" s="61"/>
      <c r="J45" s="61"/>
      <c r="K45" s="61"/>
      <c r="L45" s="61"/>
      <c r="M45" s="61"/>
      <c r="N45" s="61"/>
      <c r="O45" s="61"/>
      <c r="P45" s="61"/>
      <c r="Q45" s="61"/>
      <c r="R45" s="111" t="n">
        <f aca="false">(G45*2)+I45+K45</f>
        <v>0</v>
      </c>
      <c r="S45" s="210" t="n">
        <f aca="false">IF(B$39="","",IF(D$42="PF",U45,IF(D$42="SF",V45,IF(D$42="SG",W45,IF(D$42="PG",X45)))))</f>
        <v>0</v>
      </c>
      <c r="T45" s="262"/>
      <c r="U45" s="173" t="n">
        <f aca="false">($G45*1.1)+$I45+$K45+($M45*2.5)+($N45*2)+$O45+$P45+$Q45+($R45*1.25)</f>
        <v>0</v>
      </c>
      <c r="V45" s="173" t="n">
        <f aca="false">($G45*1.15)+($I45*1.5)+$K45+$M45+($N45*1.5)+($O45*1.25)+$P45+$Q45+($R45*1.35)</f>
        <v>0</v>
      </c>
      <c r="W45" s="173" t="n">
        <f aca="false">($G45*1.25)+($I45*3)+$K45+$M45+$N45+($O45*1.75)+$P45+$Q45+($R45*1.3)</f>
        <v>0</v>
      </c>
      <c r="X45" s="263" t="n">
        <f aca="false">$G45+($I45*2.5)+$K45+$M45+$N45+($O45*2.5)+($P45*3)+$Q45+($R45*1.15)</f>
        <v>0</v>
      </c>
      <c r="Y45" s="219" t="n">
        <f aca="false">H45-G45</f>
        <v>0</v>
      </c>
      <c r="Z45" s="61" t="n">
        <f aca="false">J45-I45</f>
        <v>0</v>
      </c>
      <c r="AA45" s="61" t="n">
        <f aca="false">L45-K45</f>
        <v>0</v>
      </c>
      <c r="AB45" s="61"/>
      <c r="AC45" s="61"/>
      <c r="AD45" s="61"/>
      <c r="AE45" s="61"/>
      <c r="AF45" s="212" t="n">
        <f aca="false">IF($B39="","",IF($D42="PF",AH45,IF($D42="SF",AI45,IF($D42="SG",AJ45,IF($D42="PG",AK45)))))</f>
        <v>0</v>
      </c>
      <c r="AG45" s="303"/>
      <c r="AH45" s="179" t="n">
        <f aca="false">($Y45*1.5)+$Z45+($AA45*1.25)+AE45+$AB45+$AC45+($AD45*3)</f>
        <v>0</v>
      </c>
      <c r="AI45" s="179" t="n">
        <f aca="false">($Y45*1.15)+$Z45+($AA45*1.5)+($AB45*1.5)+$AC45+($AD45*2)+AE45</f>
        <v>0</v>
      </c>
      <c r="AJ45" s="179" t="n">
        <f aca="false">Y45+Z45+(AA45*1.3)+(AB45*1.5)+AC45+(AD45*2)+AE45</f>
        <v>0</v>
      </c>
      <c r="AK45" s="265" t="n">
        <f aca="false">Y45+Z45+AA45+(AB45*2)+(AC45)+(AD45*3)+AE45</f>
        <v>0</v>
      </c>
      <c r="AL45" s="219" t="n">
        <f aca="false">IF((IF(M45+N45&gt;9,1,0)+IF(O45&gt;9,1,0)+IF(P45&gt;9,1,0)+IF(Q45&gt;9,1,0)+IF(R45&gt;9,1,0))=2,1,0)</f>
        <v>0</v>
      </c>
      <c r="AM45" s="61" t="n">
        <f aca="false">IF((IF(M45+N45&gt;9,1,0)+IF(O45&gt;9,1,0)+IF(P45&gt;9,1,0)+IF(Q45&gt;9,1,0)+IF(R45&gt;9,1,0))=3,1,0)</f>
        <v>0</v>
      </c>
      <c r="AN45" s="61" t="n">
        <f aca="false">IF((IF(M45+N45&gt;9,1,0)+IF(O45&gt;9,1,0)+IF(P45&gt;9,1,0)+IF(Q45&gt;9,1,0)+IF(R45&gt;9,1,0))&gt;3,1,0)</f>
        <v>0</v>
      </c>
      <c r="AO45" s="61"/>
      <c r="AP45" s="61"/>
      <c r="AQ45" s="61"/>
      <c r="AR45" s="61"/>
      <c r="AS45" s="213" t="n">
        <f aca="false">IF($B39="","",IF($D42="PF",AU45,IF($D42="SF",AV45,IF($D42="SG",AW45,IF($D42="PG",AX45)))))</f>
        <v>0</v>
      </c>
      <c r="AT45" s="271"/>
      <c r="AU45" s="184" t="n">
        <f aca="false">IF(E45="vs",($AL45*7.5)+($AM45*20)+($AN45*50)+($AO45*5)+($AP45*10)+($AQ45*2)-($AR45*4),($AL45*7.5)+($AM45*20)+($AN45*50)+($AO45*5)+($AP45*10)+($AQ45*4)-($AR45*2))</f>
        <v>0</v>
      </c>
      <c r="AV45" s="184" t="n">
        <f aca="false">IF(E45="vs",($AL45*10)+($AM45*20)+($AN45*50)+($AO45*5)+($AP45*10)+($AQ45*2)-($AR45*4),($AL45*10)+($AM45*20)+($AN45*50)+($AO45*5)+($AP45*10)+($AQ45*4)-($AR45*2))</f>
        <v>0</v>
      </c>
      <c r="AW45" s="184" t="n">
        <f aca="false">IF(E45="vs",($AL45*12.5)+($AM45*17.5)+($AN45*50)+($AO45*5)+($AP45*10)+($AQ45*2)-($AR45*4),($AL45*12.5)+($AM45*17.5)+($AN45*50)+($AO45*5)+($AP45*10)+($AQ45*4)-($AR45*2))</f>
        <v>0</v>
      </c>
      <c r="AX45" s="267" t="n">
        <f aca="false">IF(E45="vs",($AL45*8.5)+($AM45*17.5)+($AN45*50)+($AO45*5)+($AP45*10)+($AQ45*2)-($AR45*4),($AL45*8.5)+($AM45*17.5)+($AN45*50)+($AO45*5)+($AP45*10)+($AQ45*4)-($AR45*2))</f>
        <v>0</v>
      </c>
      <c r="AY45" s="220" t="n">
        <f aca="false">IF(BB45="X",((S45+AS45)-AF45)*2,(S45+AS45)-AF45)</f>
        <v>0</v>
      </c>
      <c r="AZ45" s="219" t="str">
        <f aca="false">IF(F45="","",IF(AS45=0,0,1))</f>
        <v/>
      </c>
      <c r="BA45" s="61" t="str">
        <f aca="false">IF(F45="","",IF(AZ45=0,1,0))</f>
        <v/>
      </c>
      <c r="BB45" s="63"/>
      <c r="BC45" s="204"/>
      <c r="BD45" s="204"/>
      <c r="BE45" s="205"/>
      <c r="BG45" s="61" t="n">
        <f aca="false">IF(E45="",BG44,BG44+1)</f>
        <v>0</v>
      </c>
      <c r="BH45" s="61" t="n">
        <f aca="false">IF(BG45=BG44,0,BG45)</f>
        <v>0</v>
      </c>
      <c r="BI45" s="61" t="str">
        <f aca="false">IF($BH45=0,"",B$36)</f>
        <v/>
      </c>
      <c r="BJ45" s="61" t="str">
        <f aca="false">IF($BH45=0,"",D$42)</f>
        <v/>
      </c>
      <c r="BK45" s="61" t="str">
        <f aca="false">IF($BH45=0,"",E45&amp;" "&amp;F45)</f>
        <v/>
      </c>
      <c r="BL45" s="61" t="str">
        <f aca="false">IF($BH45=0,"",AY45)</f>
        <v/>
      </c>
      <c r="BM45" s="61" t="str">
        <f aca="false">IF(BB45="","","KSG")</f>
        <v/>
      </c>
    </row>
    <row r="46" customFormat="false" ht="15" hidden="false" customHeight="true" outlineLevel="0" collapsed="false">
      <c r="A46" s="164"/>
      <c r="B46" s="273"/>
      <c r="C46" s="274"/>
      <c r="D46" s="261"/>
      <c r="E46" s="206"/>
      <c r="F46" s="207"/>
      <c r="G46" s="222"/>
      <c r="H46" s="223"/>
      <c r="I46" s="223"/>
      <c r="J46" s="223"/>
      <c r="K46" s="223"/>
      <c r="L46" s="223"/>
      <c r="M46" s="223"/>
      <c r="N46" s="223"/>
      <c r="O46" s="223"/>
      <c r="P46" s="223"/>
      <c r="Q46" s="223"/>
      <c r="R46" s="209" t="n">
        <f aca="false">(G46*2)+I46+K46</f>
        <v>0</v>
      </c>
      <c r="S46" s="224" t="n">
        <f aca="false">IF(B$39="","",IF(D$42="PF",U46,IF(D$42="SF",V46,IF(D$42="SG",W46,IF(D$42="PG",X46)))))</f>
        <v>0</v>
      </c>
      <c r="T46" s="262"/>
      <c r="U46" s="173" t="n">
        <f aca="false">($G46*1.1)+$I46+$K46+($M46*2.5)+($N46*2)+$O46+$P46+$Q46+($R46*1.25)</f>
        <v>0</v>
      </c>
      <c r="V46" s="173" t="n">
        <f aca="false">($G46*1.15)+($I46*1.5)+$K46+$M46+($N46*1.5)+($O46*1.25)+$P46+$Q46+($R46*1.35)</f>
        <v>0</v>
      </c>
      <c r="W46" s="173" t="n">
        <f aca="false">($G46*1.25)+($I46*3)+$K46+$M46+$N46+($O46*1.75)+$P46+$Q46+($R46*1.3)</f>
        <v>0</v>
      </c>
      <c r="X46" s="263" t="n">
        <f aca="false">$G46+($I46*2.5)+$K46+$M46+$N46+($O46*2.5)+($P46*3)+$Q46+($R46*1.15)</f>
        <v>0</v>
      </c>
      <c r="Y46" s="225" t="n">
        <f aca="false">H46-G46</f>
        <v>0</v>
      </c>
      <c r="Z46" s="223" t="n">
        <f aca="false">J46-I46</f>
        <v>0</v>
      </c>
      <c r="AA46" s="223" t="n">
        <f aca="false">L46-K46</f>
        <v>0</v>
      </c>
      <c r="AB46" s="223"/>
      <c r="AC46" s="223"/>
      <c r="AD46" s="223"/>
      <c r="AE46" s="223"/>
      <c r="AF46" s="226" t="n">
        <f aca="false">IF($B39="","",IF($D42="PF",AH46,IF($D42="SF",AI46,IF($D42="SG",AJ46,IF($D42="PG",AK46)))))</f>
        <v>0</v>
      </c>
      <c r="AG46" s="303"/>
      <c r="AH46" s="179" t="n">
        <f aca="false">($Y46*1.5)+$Z46+($AA46*1.25)+AE46+$AB46+$AC46+($AD46*3)</f>
        <v>0</v>
      </c>
      <c r="AI46" s="179" t="n">
        <f aca="false">($Y46*1.15)+$Z46+($AA46*1.5)+($AB46*1.5)+$AC46+($AD46*2)+AE46</f>
        <v>0</v>
      </c>
      <c r="AJ46" s="179" t="n">
        <f aca="false">Y46+Z46+(AA46*1.3)+(AB46*1.5)+AC46+(AD46*2)+AE46</f>
        <v>0</v>
      </c>
      <c r="AK46" s="265" t="n">
        <f aca="false">Y46+Z46+AA46+(AB46*2)+(AC46)+(AD46*3)+AE46</f>
        <v>0</v>
      </c>
      <c r="AL46" s="225" t="n">
        <f aca="false">IF((IF(M46+N46&gt;9,1,0)+IF(O46&gt;9,1,0)+IF(P46&gt;9,1,0)+IF(Q46&gt;9,1,0)+IF(R46&gt;9,1,0))=2,1,0)</f>
        <v>0</v>
      </c>
      <c r="AM46" s="223" t="n">
        <f aca="false">IF((IF(M46+N46&gt;9,1,0)+IF(O46&gt;9,1,0)+IF(P46&gt;9,1,0)+IF(Q46&gt;9,1,0)+IF(R46&gt;9,1,0))=3,1,0)</f>
        <v>0</v>
      </c>
      <c r="AN46" s="223" t="n">
        <f aca="false">IF((IF(M46+N46&gt;9,1,0)+IF(O46&gt;9,1,0)+IF(P46&gt;9,1,0)+IF(Q46&gt;9,1,0)+IF(R46&gt;9,1,0))&gt;3,1,0)</f>
        <v>0</v>
      </c>
      <c r="AO46" s="223"/>
      <c r="AP46" s="223"/>
      <c r="AQ46" s="223"/>
      <c r="AR46" s="223"/>
      <c r="AS46" s="227" t="n">
        <f aca="false">IF($B39="","",IF($D42="PF",AU46,IF($D42="SF",AV46,IF($D42="SG",AW46,IF($D42="PG",AX46)))))</f>
        <v>0</v>
      </c>
      <c r="AT46" s="271"/>
      <c r="AU46" s="184" t="n">
        <f aca="false">IF(E46="vs",($AL46*7.5)+($AM46*20)+($AN46*50)+($AO46*5)+($AP46*10)+($AQ46*2)-($AR46*4),($AL46*7.5)+($AM46*20)+($AN46*50)+($AO46*5)+($AP46*10)+($AQ46*4)-($AR46*2))</f>
        <v>0</v>
      </c>
      <c r="AV46" s="184" t="n">
        <f aca="false">IF(E46="vs",($AL46*10)+($AM46*20)+($AN46*50)+($AO46*5)+($AP46*10)+($AQ46*2)-($AR46*4),($AL46*10)+($AM46*20)+($AN46*50)+($AO46*5)+($AP46*10)+($AQ46*4)-($AR46*2))</f>
        <v>0</v>
      </c>
      <c r="AW46" s="184" t="n">
        <f aca="false">IF(E46="vs",($AL46*12.5)+($AM46*17.5)+($AN46*50)+($AO46*5)+($AP46*10)+($AQ46*2)-($AR46*4),($AL46*12.5)+($AM46*17.5)+($AN46*50)+($AO46*5)+($AP46*10)+($AQ46*4)-($AR46*2))</f>
        <v>0</v>
      </c>
      <c r="AX46" s="267" t="n">
        <f aca="false">IF(E46="vs",($AL46*8.5)+($AM46*17.5)+($AN46*50)+($AO46*5)+($AP46*10)+($AQ46*2)-($AR46*4),($AL46*8.5)+($AM46*17.5)+($AN46*50)+($AO46*5)+($AP46*10)+($AQ46*4)-($AR46*2))</f>
        <v>0</v>
      </c>
      <c r="AY46" s="228" t="n">
        <f aca="false">IF(BB46="X",((S46+AS46)-AF46)*2,(S46+AS46)-AF46)</f>
        <v>0</v>
      </c>
      <c r="AZ46" s="225" t="str">
        <f aca="false">IF(F46="","",IF(AS46=0,0,1))</f>
        <v/>
      </c>
      <c r="BA46" s="223" t="str">
        <f aca="false">IF(F46="","",IF(AZ46=0,1,0))</f>
        <v/>
      </c>
      <c r="BB46" s="223"/>
      <c r="BC46" s="204"/>
      <c r="BD46" s="204"/>
      <c r="BE46" s="205"/>
      <c r="BG46" s="61" t="n">
        <f aca="false">IF(E46="",BG45,BG45+1)</f>
        <v>0</v>
      </c>
      <c r="BH46" s="61" t="n">
        <f aca="false">IF(BG46=BG45,0,BG46)</f>
        <v>0</v>
      </c>
      <c r="BI46" s="61" t="str">
        <f aca="false">IF($BH46=0,"",B$36)</f>
        <v/>
      </c>
      <c r="BJ46" s="61" t="str">
        <f aca="false">IF($BH46=0,"",D$42)</f>
        <v/>
      </c>
      <c r="BK46" s="61" t="str">
        <f aca="false">IF($BH46=0,"",E46&amp;" "&amp;F46)</f>
        <v/>
      </c>
      <c r="BL46" s="61" t="str">
        <f aca="false">IF($BH46=0,"",AY46)</f>
        <v/>
      </c>
      <c r="BM46" s="61" t="str">
        <f aca="false">IF(BB46="","","KSG")</f>
        <v/>
      </c>
    </row>
    <row r="47" customFormat="false" ht="15" hidden="false" customHeight="true" outlineLevel="0" collapsed="false">
      <c r="A47" s="164"/>
      <c r="B47" s="273" t="s">
        <v>84</v>
      </c>
      <c r="C47" s="56" t="n">
        <f aca="false">IF(C45="",C$13,C$13-C45)</f>
        <v>0</v>
      </c>
      <c r="D47" s="229" t="s">
        <v>114</v>
      </c>
      <c r="E47" s="230" t="n">
        <f aca="false">COUNTIF(E43:E46,"vs")</f>
        <v>0</v>
      </c>
      <c r="F47" s="231" t="n">
        <f aca="false">COUNTIF(E43:E46,"@")</f>
        <v>0</v>
      </c>
      <c r="G47" s="232" t="n">
        <f aca="false">SUM(G43:G46)</f>
        <v>0</v>
      </c>
      <c r="H47" s="233" t="n">
        <f aca="false">SUM(H43:H46)</f>
        <v>0</v>
      </c>
      <c r="I47" s="233" t="n">
        <f aca="false">SUM(I43:I46)</f>
        <v>0</v>
      </c>
      <c r="J47" s="233" t="n">
        <f aca="false">SUM(J43:J46)</f>
        <v>0</v>
      </c>
      <c r="K47" s="233" t="n">
        <f aca="false">SUM(K43:K46)</f>
        <v>0</v>
      </c>
      <c r="L47" s="233" t="n">
        <f aca="false">SUM(L43:L46)</f>
        <v>0</v>
      </c>
      <c r="M47" s="233" t="n">
        <f aca="false">SUM(M43:M46)</f>
        <v>0</v>
      </c>
      <c r="N47" s="233" t="n">
        <f aca="false">SUM(N43:N46)</f>
        <v>0</v>
      </c>
      <c r="O47" s="233" t="n">
        <f aca="false">SUM(O43:O46)</f>
        <v>0</v>
      </c>
      <c r="P47" s="233" t="n">
        <f aca="false">SUM(P43:P46)</f>
        <v>0</v>
      </c>
      <c r="Q47" s="233" t="n">
        <f aca="false">SUM(Q43:Q46)</f>
        <v>0</v>
      </c>
      <c r="R47" s="233" t="n">
        <f aca="false">SUM(R43:R46)</f>
        <v>0</v>
      </c>
      <c r="S47" s="234" t="n">
        <f aca="false">SUM(S43:S46)</f>
        <v>0</v>
      </c>
      <c r="T47" s="262"/>
      <c r="U47" s="173" t="n">
        <f aca="false">($G47*1.1)+$I47+$K47+($M47*2.5)+($N47*2)+$O47+$P47+$Q47+($R47*1.25)</f>
        <v>0</v>
      </c>
      <c r="V47" s="173" t="n">
        <f aca="false">($G47*1.15)+($I47*1.5)+$K47+$M47+($N47*1.5)+($O47*1.25)+$P47+$Q47+($R47*1.35)</f>
        <v>0</v>
      </c>
      <c r="W47" s="173" t="n">
        <f aca="false">($G47*1.25)+($I47*3)+$K47+$M47+$N47+($O47*1.75)+$P47+$Q47+($R47*1.3)</f>
        <v>0</v>
      </c>
      <c r="X47" s="263" t="n">
        <f aca="false">$G47+($I47*2.5)+$K47+$M47+$N47+($O47*2.5)+($P47*3)+$Q47+($R47*1.15)</f>
        <v>0</v>
      </c>
      <c r="Y47" s="235" t="n">
        <f aca="false">SUM(Y43:Y46)</f>
        <v>0</v>
      </c>
      <c r="Z47" s="236" t="n">
        <f aca="false">SUM(Z43:Z46)</f>
        <v>0</v>
      </c>
      <c r="AA47" s="236" t="n">
        <f aca="false">SUM(AA43:AA46)</f>
        <v>0</v>
      </c>
      <c r="AB47" s="236" t="n">
        <f aca="false">SUM(AB43:AB46)</f>
        <v>0</v>
      </c>
      <c r="AC47" s="236" t="n">
        <f aca="false">SUM(AC43:AC46)</f>
        <v>0</v>
      </c>
      <c r="AD47" s="236" t="n">
        <f aca="false">SUM(AD43:AD46)</f>
        <v>0</v>
      </c>
      <c r="AE47" s="236" t="n">
        <f aca="false">SUM(AE43:AE46)</f>
        <v>0</v>
      </c>
      <c r="AF47" s="237" t="n">
        <f aca="false">SUM(AF43:AF46)</f>
        <v>0</v>
      </c>
      <c r="AG47" s="303"/>
      <c r="AH47" s="179" t="n">
        <f aca="false">($Y47*1.5)+$Z47+($AA47*1.25)+AE47+$AB47+$AC47+($AD47*3)</f>
        <v>0</v>
      </c>
      <c r="AI47" s="179" t="n">
        <f aca="false">($Y47*1.15)+$Z47+($AA47*1.5)+($AB47*1.5)+$AC47+($AD47*2)+AE47</f>
        <v>0</v>
      </c>
      <c r="AJ47" s="179" t="n">
        <f aca="false">Y47+Z47+(AA47*1.3)+(AB47*1.5)+AC47+(AD47*2)+AE47</f>
        <v>0</v>
      </c>
      <c r="AK47" s="265" t="n">
        <f aca="false">Y47+Z47+AA47+(AB47*2)+(AC47)+(AD47*3)+AE47</f>
        <v>0</v>
      </c>
      <c r="AL47" s="238" t="n">
        <f aca="false">SUM(AL43:AL46)</f>
        <v>0</v>
      </c>
      <c r="AM47" s="239" t="n">
        <f aca="false">SUM(AM43:AM46)</f>
        <v>0</v>
      </c>
      <c r="AN47" s="239" t="n">
        <f aca="false">SUM(AN43:AN46)</f>
        <v>0</v>
      </c>
      <c r="AO47" s="239" t="n">
        <f aca="false">SUM(AO43:AO46)</f>
        <v>0</v>
      </c>
      <c r="AP47" s="239" t="n">
        <f aca="false">SUM(AP43:AP46)</f>
        <v>0</v>
      </c>
      <c r="AQ47" s="239" t="n">
        <f aca="false">SUM(AQ43:AQ46)</f>
        <v>0</v>
      </c>
      <c r="AR47" s="239" t="n">
        <f aca="false">SUM(AR43:AR46)</f>
        <v>0</v>
      </c>
      <c r="AS47" s="240" t="n">
        <f aca="false">SUM(AS43:AS46)</f>
        <v>0</v>
      </c>
      <c r="AT47" s="271"/>
      <c r="AU47" s="184" t="n">
        <f aca="false">IF(E47="vs",($AL47*7.5)+($AM47*20)+($AN47*50)+($AO47*5)+($AP47*10)+($AQ47*2)-($AR47*4),($AL47*7.5)+($AM47*20)+($AN47*50)+($AO47*5)+($AP47*10)+($AQ47*4)-($AR47*2))</f>
        <v>0</v>
      </c>
      <c r="AV47" s="184" t="n">
        <f aca="false">IF(E47="vs",($AL47*10)+($AM47*20)+($AN47*50)+($AO47*5)+($AP47*10)+($AQ47*2)-($AR47*4),($AL47*10)+($AM47*20)+($AN47*50)+($AO47*5)+($AP47*10)+($AQ47*4)-($AR47*2))</f>
        <v>0</v>
      </c>
      <c r="AW47" s="184" t="n">
        <f aca="false">IF(E47="vs",($AL47*12.5)+($AM47*17.5)+($AN47*50)+($AO47*5)+($AP47*10)+($AQ47*2)-($AR47*4),($AL47*12.5)+($AM47*17.5)+($AN47*50)+($AO47*5)+($AP47*10)+($AQ47*4)-($AR47*2))</f>
        <v>0</v>
      </c>
      <c r="AX47" s="267" t="n">
        <f aca="false">IF(E47="vs",($AL47*8.5)+($AM47*17.5)+($AN47*50)+($AO47*5)+($AP47*10)+($AQ47*2)-($AR47*4),($AL47*8.5)+($AM47*17.5)+($AN47*50)+($AO47*5)+($AP47*10)+($AQ47*4)-($AR47*2))</f>
        <v>0</v>
      </c>
      <c r="AY47" s="241" t="n">
        <f aca="false">SUM(AY43:AY46)</f>
        <v>0</v>
      </c>
      <c r="AZ47" s="242" t="n">
        <f aca="false">SUM(AZ43:AZ46)</f>
        <v>0</v>
      </c>
      <c r="BA47" s="243" t="n">
        <f aca="false">SUM(BA43:BA46)</f>
        <v>0</v>
      </c>
      <c r="BB47" s="243" t="n">
        <f aca="false">COUNTIF(BB43:BB46,"X")</f>
        <v>0</v>
      </c>
      <c r="BC47" s="243" t="n">
        <f aca="false">SUM(BC43:BC46)</f>
        <v>0</v>
      </c>
      <c r="BD47" s="243" t="n">
        <f aca="false">SUM(BD43:BD46)</f>
        <v>0</v>
      </c>
      <c r="BE47" s="244" t="str">
        <f aca="false">IF(AZ47=0,"",AY47/(AZ47+BB47))</f>
        <v/>
      </c>
    </row>
    <row r="48" customFormat="false" ht="15" hidden="false" customHeight="true" outlineLevel="0" collapsed="false">
      <c r="A48" s="164"/>
      <c r="B48" s="273"/>
      <c r="C48" s="56"/>
      <c r="D48" s="245" t="s">
        <v>116</v>
      </c>
      <c r="E48" s="246" t="n">
        <f aca="false">E47+E42</f>
        <v>0</v>
      </c>
      <c r="F48" s="247" t="n">
        <f aca="false">F47+F42</f>
        <v>0</v>
      </c>
      <c r="G48" s="248" t="n">
        <f aca="false">G47+G42</f>
        <v>0</v>
      </c>
      <c r="H48" s="249" t="n">
        <f aca="false">H47+H42</f>
        <v>0</v>
      </c>
      <c r="I48" s="249" t="n">
        <f aca="false">I47+I42</f>
        <v>0</v>
      </c>
      <c r="J48" s="249" t="n">
        <f aca="false">J47+J42</f>
        <v>0</v>
      </c>
      <c r="K48" s="249" t="n">
        <f aca="false">K47+K42</f>
        <v>0</v>
      </c>
      <c r="L48" s="249" t="n">
        <f aca="false">L47+L42</f>
        <v>0</v>
      </c>
      <c r="M48" s="249" t="n">
        <f aca="false">M47+M42</f>
        <v>0</v>
      </c>
      <c r="N48" s="249" t="n">
        <f aca="false">N47+N42</f>
        <v>0</v>
      </c>
      <c r="O48" s="249" t="n">
        <f aca="false">O47+O42</f>
        <v>0</v>
      </c>
      <c r="P48" s="249" t="n">
        <f aca="false">P47+P42</f>
        <v>0</v>
      </c>
      <c r="Q48" s="249" t="n">
        <f aca="false">Q47+Q42</f>
        <v>0</v>
      </c>
      <c r="R48" s="249" t="n">
        <f aca="false">R47+R42</f>
        <v>0</v>
      </c>
      <c r="S48" s="250" t="n">
        <f aca="false">IF(B39="","",S47+S42)</f>
        <v>0</v>
      </c>
      <c r="T48" s="262"/>
      <c r="U48" s="173" t="n">
        <f aca="false">($G48*1.1)+$I48+$K48+($M48*2.5)+($N48*2)+$O48+$P48+$Q48+($R48*1.25)</f>
        <v>0</v>
      </c>
      <c r="V48" s="173" t="n">
        <f aca="false">($G48*1.15)+($I48*1.5)+$K48+$M48+($N48*1.5)+($O48*1.25)+$P48+$Q48+($R48*1.35)</f>
        <v>0</v>
      </c>
      <c r="W48" s="173" t="n">
        <f aca="false">($G48*1.25)+($I48*3)+$K48+$M48+$N48+($O48*1.75)+$P48+$Q48+($R48*1.3)</f>
        <v>0</v>
      </c>
      <c r="X48" s="263" t="n">
        <f aca="false">$G48+($I48*2.5)+$K48+$M48+$N48+($O48*2.5)+($P48*3)+$Q48+($R48*1.15)</f>
        <v>0</v>
      </c>
      <c r="Y48" s="251" t="n">
        <f aca="false">Y47+Y15384</f>
        <v>0</v>
      </c>
      <c r="Z48" s="252" t="n">
        <f aca="false">Z47+Z15384</f>
        <v>0</v>
      </c>
      <c r="AA48" s="252" t="n">
        <f aca="false">AA47+AA15384</f>
        <v>0</v>
      </c>
      <c r="AB48" s="252" t="n">
        <f aca="false">AB47+AB15384</f>
        <v>0</v>
      </c>
      <c r="AC48" s="252" t="n">
        <f aca="false">AC47+AC15384</f>
        <v>0</v>
      </c>
      <c r="AD48" s="252" t="n">
        <f aca="false">AD47+AD15384</f>
        <v>0</v>
      </c>
      <c r="AE48" s="252" t="n">
        <f aca="false">AE47+AE15384</f>
        <v>0</v>
      </c>
      <c r="AF48" s="253" t="n">
        <f aca="false">AF47+AF42</f>
        <v>0</v>
      </c>
      <c r="AG48" s="303"/>
      <c r="AH48" s="179" t="n">
        <f aca="false">($Y48*1.5)+$Z48+($AA48*1.25)+AE48+$AB48+$AC48+($AD48*3)</f>
        <v>0</v>
      </c>
      <c r="AI48" s="179" t="n">
        <f aca="false">($Y48*1.15)+$Z48+($AA48*1.5)+($AB48*1.5)+$AC48+($AD48*2)+AE48</f>
        <v>0</v>
      </c>
      <c r="AJ48" s="179" t="n">
        <f aca="false">Y48+Z48+(AA48*1.3)+(AB48*1.5)+AC48+(AD48*2)+AE48</f>
        <v>0</v>
      </c>
      <c r="AK48" s="265" t="n">
        <f aca="false">Y48+Z48+AA48+(AB48*2)+(AC48)+(AD48*3)+AE48</f>
        <v>0</v>
      </c>
      <c r="AL48" s="254" t="n">
        <f aca="false">AL47+AL42</f>
        <v>0</v>
      </c>
      <c r="AM48" s="255" t="n">
        <f aca="false">AM47+AM42</f>
        <v>0</v>
      </c>
      <c r="AN48" s="255" t="n">
        <f aca="false">AN47+AN42</f>
        <v>0</v>
      </c>
      <c r="AO48" s="255" t="n">
        <f aca="false">AO47+AO42</f>
        <v>0</v>
      </c>
      <c r="AP48" s="255" t="n">
        <f aca="false">AP47+AP42</f>
        <v>0</v>
      </c>
      <c r="AQ48" s="255" t="n">
        <f aca="false">AQ47+AQ42</f>
        <v>0</v>
      </c>
      <c r="AR48" s="255" t="n">
        <f aca="false">AR47+AR42</f>
        <v>0</v>
      </c>
      <c r="AS48" s="256" t="n">
        <f aca="false">AS47+AS42</f>
        <v>0</v>
      </c>
      <c r="AT48" s="275"/>
      <c r="AU48" s="184" t="n">
        <f aca="false">IF(E48="vs",($AL48*7.5)+($AM48*20)+($AN48*50)+($AO48*5)+($AP48*10)+($AQ48*2)-($AR48*4),($AL48*7.5)+($AM48*20)+($AN48*50)+($AO48*5)+($AP48*10)+($AQ48*4)-($AR48*2))</f>
        <v>0</v>
      </c>
      <c r="AV48" s="184" t="n">
        <f aca="false">IF(E48="vs",($AL48*10)+($AM48*20)+($AN48*50)+($AO48*5)+($AP48*10)+($AQ48*2)-($AR48*4),($AL48*10)+($AM48*20)+($AN48*50)+($AO48*5)+($AP48*10)+($AQ48*4)-($AR48*2))</f>
        <v>0</v>
      </c>
      <c r="AW48" s="184" t="n">
        <f aca="false">IF(E48="vs",($AL48*12.5)+($AM48*17.5)+($AN48*50)+($AO48*5)+($AP48*10)+($AQ48*2)-($AR48*4),($AL48*12.5)+($AM48*17.5)+($AN48*50)+($AO48*5)+($AP48*10)+($AQ48*4)-($AR48*2))</f>
        <v>0</v>
      </c>
      <c r="AX48" s="267" t="n">
        <f aca="false">IF(E48="vs",($AL48*8.5)+($AM48*17.5)+($AN48*50)+($AO48*5)+($AP48*10)+($AQ48*2)-($AR48*4),($AL48*8.5)+($AM48*17.5)+($AN48*50)+($AO48*5)+($AP48*10)+($AQ48*4)-($AR48*2))</f>
        <v>0</v>
      </c>
      <c r="AY48" s="257" t="n">
        <f aca="false">AY47+AY42</f>
        <v>0</v>
      </c>
      <c r="AZ48" s="258" t="n">
        <f aca="false">AZ47+AZ42</f>
        <v>0</v>
      </c>
      <c r="BA48" s="259" t="n">
        <f aca="false">BA47+BA42</f>
        <v>0</v>
      </c>
      <c r="BB48" s="259" t="n">
        <f aca="false">BB47+BB42</f>
        <v>0</v>
      </c>
      <c r="BC48" s="259" t="n">
        <f aca="false">BC47+BC42</f>
        <v>0</v>
      </c>
      <c r="BD48" s="259" t="n">
        <f aca="false">BD47+BD42</f>
        <v>0</v>
      </c>
      <c r="BE48" s="260" t="str">
        <f aca="false">IF(AZ48=0,"",AY48/(AZ48+BB48))</f>
        <v/>
      </c>
    </row>
    <row r="49" customFormat="false" ht="15" hidden="false" customHeight="true" outlineLevel="0" collapsed="false">
      <c r="A49" s="164"/>
      <c r="B49" s="276" t="s">
        <v>85</v>
      </c>
      <c r="C49" s="277" t="n">
        <f aca="false">IF(B44="","",B44-((B44*C47)/24))</f>
        <v>17.8</v>
      </c>
      <c r="D49" s="278" t="s">
        <v>117</v>
      </c>
      <c r="E49" s="279" t="n">
        <f aca="false">E47+E40</f>
        <v>0</v>
      </c>
      <c r="F49" s="280" t="n">
        <f aca="false">F47+F40</f>
        <v>0</v>
      </c>
      <c r="G49" s="281" t="n">
        <f aca="false">G47+G40</f>
        <v>0</v>
      </c>
      <c r="H49" s="282" t="n">
        <f aca="false">H47+H40</f>
        <v>0</v>
      </c>
      <c r="I49" s="282" t="n">
        <f aca="false">I47+I40</f>
        <v>0</v>
      </c>
      <c r="J49" s="282" t="n">
        <f aca="false">J47+J40</f>
        <v>0</v>
      </c>
      <c r="K49" s="282" t="n">
        <f aca="false">K47+K40</f>
        <v>0</v>
      </c>
      <c r="L49" s="282" t="n">
        <f aca="false">L47+L40</f>
        <v>0</v>
      </c>
      <c r="M49" s="282" t="n">
        <f aca="false">M47+M40</f>
        <v>0</v>
      </c>
      <c r="N49" s="282" t="n">
        <f aca="false">N47+N40</f>
        <v>0</v>
      </c>
      <c r="O49" s="282" t="n">
        <f aca="false">O47+O40</f>
        <v>0</v>
      </c>
      <c r="P49" s="282" t="n">
        <f aca="false">P47+P40</f>
        <v>0</v>
      </c>
      <c r="Q49" s="282" t="n">
        <f aca="false">Q47+Q40</f>
        <v>0</v>
      </c>
      <c r="R49" s="282" t="n">
        <f aca="false">R47+R40</f>
        <v>0</v>
      </c>
      <c r="S49" s="283" t="n">
        <f aca="false">S47+S40</f>
        <v>0</v>
      </c>
      <c r="Y49" s="284" t="n">
        <f aca="false">Y47+Y40</f>
        <v>0</v>
      </c>
      <c r="Z49" s="285" t="n">
        <f aca="false">Z47+Z40</f>
        <v>0</v>
      </c>
      <c r="AA49" s="285" t="n">
        <f aca="false">AA47+AA40</f>
        <v>0</v>
      </c>
      <c r="AB49" s="285" t="n">
        <f aca="false">AB47+AB40</f>
        <v>0</v>
      </c>
      <c r="AC49" s="285" t="n">
        <f aca="false">AC47+AC40</f>
        <v>0</v>
      </c>
      <c r="AD49" s="285" t="n">
        <f aca="false">AD47+AD40</f>
        <v>0</v>
      </c>
      <c r="AE49" s="285" t="n">
        <f aca="false">AE47+AE40</f>
        <v>0</v>
      </c>
      <c r="AF49" s="286" t="n">
        <f aca="false">AF47+AF40</f>
        <v>0</v>
      </c>
      <c r="AG49" s="116"/>
      <c r="AL49" s="180" t="n">
        <f aca="false">AL47+AL40</f>
        <v>0</v>
      </c>
      <c r="AM49" s="181" t="n">
        <f aca="false">AM47+AM40</f>
        <v>0</v>
      </c>
      <c r="AN49" s="181" t="n">
        <f aca="false">AN47+AN40</f>
        <v>0</v>
      </c>
      <c r="AO49" s="181" t="n">
        <f aca="false">AO47+AO40</f>
        <v>0</v>
      </c>
      <c r="AP49" s="181" t="n">
        <f aca="false">AP47+AP40</f>
        <v>0</v>
      </c>
      <c r="AQ49" s="181" t="n">
        <f aca="false">AQ47+AQ40</f>
        <v>0</v>
      </c>
      <c r="AR49" s="181" t="n">
        <f aca="false">AR47+AR40</f>
        <v>0</v>
      </c>
      <c r="AS49" s="182" t="n">
        <f aca="false">AS47+AS40</f>
        <v>0</v>
      </c>
      <c r="AY49" s="287" t="n">
        <f aca="false">AY47+AY40</f>
        <v>0</v>
      </c>
      <c r="AZ49" s="288" t="n">
        <f aca="false">AZ47+AZ40</f>
        <v>0</v>
      </c>
      <c r="BA49" s="289" t="n">
        <f aca="false">BA47+BA40</f>
        <v>0</v>
      </c>
      <c r="BB49" s="289" t="n">
        <f aca="false">BB47+BB40</f>
        <v>0</v>
      </c>
      <c r="BC49" s="289" t="n">
        <f aca="false">BC47+BC40</f>
        <v>0</v>
      </c>
      <c r="BD49" s="289" t="n">
        <f aca="false">BD47+BD40</f>
        <v>0</v>
      </c>
      <c r="BE49" s="290" t="str">
        <f aca="false">IF(AZ49=0,"",AY49/(AZ49+BB49))</f>
        <v/>
      </c>
    </row>
    <row r="50" customFormat="false" ht="15" hidden="false" customHeight="true" outlineLevel="0" collapsed="false">
      <c r="A50" s="164"/>
      <c r="B50" s="276"/>
      <c r="C50" s="277"/>
      <c r="D50" s="291" t="s">
        <v>15</v>
      </c>
      <c r="E50" s="167" t="n">
        <f aca="false">E48+E41</f>
        <v>0</v>
      </c>
      <c r="F50" s="168" t="n">
        <f aca="false">F48+F41</f>
        <v>0</v>
      </c>
      <c r="G50" s="169" t="n">
        <f aca="false">G48+G41</f>
        <v>0</v>
      </c>
      <c r="H50" s="170" t="n">
        <f aca="false">H48+H41</f>
        <v>0</v>
      </c>
      <c r="I50" s="170" t="n">
        <f aca="false">I48+I41</f>
        <v>0</v>
      </c>
      <c r="J50" s="170" t="n">
        <f aca="false">J48+J41</f>
        <v>0</v>
      </c>
      <c r="K50" s="170" t="n">
        <f aca="false">K48+K41</f>
        <v>0</v>
      </c>
      <c r="L50" s="170" t="n">
        <f aca="false">L48+L41</f>
        <v>0</v>
      </c>
      <c r="M50" s="170" t="n">
        <f aca="false">M48+M41</f>
        <v>0</v>
      </c>
      <c r="N50" s="170" t="n">
        <f aca="false">N48+N41</f>
        <v>0</v>
      </c>
      <c r="O50" s="170" t="n">
        <f aca="false">O48+O41</f>
        <v>0</v>
      </c>
      <c r="P50" s="170" t="n">
        <f aca="false">P48+P41</f>
        <v>0</v>
      </c>
      <c r="Q50" s="170" t="n">
        <f aca="false">Q48+Q41</f>
        <v>0</v>
      </c>
      <c r="R50" s="170" t="n">
        <f aca="false">R48+R41</f>
        <v>0</v>
      </c>
      <c r="S50" s="171" t="n">
        <f aca="false">IF(B39="","",S48+S41)</f>
        <v>0</v>
      </c>
      <c r="Y50" s="175" t="n">
        <f aca="false">Y48+Y41</f>
        <v>0</v>
      </c>
      <c r="Z50" s="176" t="n">
        <f aca="false">Z48+Z41</f>
        <v>0</v>
      </c>
      <c r="AA50" s="176" t="n">
        <f aca="false">AA48+AA41</f>
        <v>0</v>
      </c>
      <c r="AB50" s="292" t="n">
        <f aca="false">AB48+AB41</f>
        <v>0</v>
      </c>
      <c r="AC50" s="292" t="n">
        <f aca="false">AC48+AC41</f>
        <v>0</v>
      </c>
      <c r="AD50" s="292" t="n">
        <f aca="false">AD48+AD41</f>
        <v>0</v>
      </c>
      <c r="AE50" s="292" t="n">
        <f aca="false">AE48+AE41</f>
        <v>0</v>
      </c>
      <c r="AF50" s="293" t="n">
        <f aca="false">AF48+AF41</f>
        <v>0</v>
      </c>
      <c r="AG50" s="116"/>
      <c r="AL50" s="180" t="n">
        <f aca="false">AL48+AL41</f>
        <v>0</v>
      </c>
      <c r="AM50" s="181" t="n">
        <f aca="false">AM48+AM41</f>
        <v>0</v>
      </c>
      <c r="AN50" s="181" t="n">
        <f aca="false">AN48+AN41</f>
        <v>0</v>
      </c>
      <c r="AO50" s="181" t="n">
        <f aca="false">AO48+AO41</f>
        <v>0</v>
      </c>
      <c r="AP50" s="181" t="n">
        <f aca="false">AP48+AP41</f>
        <v>0</v>
      </c>
      <c r="AQ50" s="181" t="n">
        <f aca="false">AQ48+AQ41</f>
        <v>0</v>
      </c>
      <c r="AR50" s="181" t="n">
        <f aca="false">AR48+AR41</f>
        <v>0</v>
      </c>
      <c r="AS50" s="182" t="n">
        <f aca="false">AS48+AS41</f>
        <v>0</v>
      </c>
      <c r="AY50" s="294" t="n">
        <f aca="false">AY48+AY41</f>
        <v>0</v>
      </c>
      <c r="AZ50" s="288" t="n">
        <f aca="false">AZ48+AZ41</f>
        <v>0</v>
      </c>
      <c r="BA50" s="289" t="n">
        <f aca="false">BA48+BA41</f>
        <v>0</v>
      </c>
      <c r="BB50" s="289" t="n">
        <f aca="false">BB48+BB41</f>
        <v>0</v>
      </c>
      <c r="BC50" s="289" t="n">
        <f aca="false">BC48+BC41</f>
        <v>0</v>
      </c>
      <c r="BD50" s="289" t="n">
        <f aca="false">BD48+BD41</f>
        <v>0</v>
      </c>
      <c r="BE50" s="290" t="str">
        <f aca="false">IF(AZ50=0,"",AY50/(AZ50+BB50))</f>
        <v/>
      </c>
    </row>
    <row r="51" customFormat="false" ht="15" hidden="false" customHeight="true" outlineLevel="0" collapsed="false">
      <c r="E51" s="295" t="s">
        <v>118</v>
      </c>
      <c r="F51" s="295"/>
      <c r="G51" s="296" t="s">
        <v>119</v>
      </c>
      <c r="H51" s="297" t="str">
        <f aca="false">IF(H50=0,"",G50/H50)</f>
        <v/>
      </c>
      <c r="I51" s="297" t="s">
        <v>119</v>
      </c>
      <c r="J51" s="297" t="str">
        <f aca="false">IF(J50=0,"",I50/J50)</f>
        <v/>
      </c>
      <c r="K51" s="297" t="s">
        <v>119</v>
      </c>
      <c r="L51" s="297" t="str">
        <f aca="false">IF(L50=0,"",K50/L50)</f>
        <v/>
      </c>
      <c r="M51" s="297" t="str">
        <f aca="false">IF($AZ50=0,"",M50/($AZ50))</f>
        <v/>
      </c>
      <c r="N51" s="297" t="str">
        <f aca="false">IF($AZ50=0,"",N50/($AZ50))</f>
        <v/>
      </c>
      <c r="O51" s="297" t="str">
        <f aca="false">IF($AZ50=0,"",O50/($AZ50))</f>
        <v/>
      </c>
      <c r="P51" s="297" t="str">
        <f aca="false">IF($AZ50=0,"",P50/($AZ50))</f>
        <v/>
      </c>
      <c r="Q51" s="297" t="str">
        <f aca="false">IF($AZ50=0,"",Q50/($AZ50))</f>
        <v/>
      </c>
      <c r="R51" s="297" t="str">
        <f aca="false">IF($AZ50=0,"",R50/($AZ50))</f>
        <v/>
      </c>
      <c r="S51" s="298" t="str">
        <f aca="false">IF($AZ50=0,"",S50/($AZ50))</f>
        <v/>
      </c>
      <c r="T51" s="299"/>
      <c r="U51" s="299"/>
      <c r="V51" s="299"/>
      <c r="W51" s="299"/>
      <c r="X51" s="299"/>
      <c r="AB51" s="300" t="str">
        <f aca="false">IF($AZ50=0,"",AB50/($AZ50))</f>
        <v/>
      </c>
      <c r="AC51" s="297" t="str">
        <f aca="false">IF($AZ50=0,"",AC50/($AZ50))</f>
        <v/>
      </c>
      <c r="AD51" s="297" t="str">
        <f aca="false">IF($AZ50=0,"",AD50/($AZ50))</f>
        <v/>
      </c>
      <c r="AE51" s="297" t="str">
        <f aca="false">IF($AZ50=0,"",AE50/($AZ50))</f>
        <v/>
      </c>
      <c r="AF51" s="298" t="str">
        <f aca="false">IF($AZ50=0,"",AF50/($AZ50))</f>
        <v/>
      </c>
    </row>
    <row r="53" customFormat="false" ht="15" hidden="false" customHeight="true" outlineLevel="0" collapsed="false">
      <c r="A53" s="164" t="n">
        <v>3</v>
      </c>
      <c r="B53" s="165" t="s">
        <v>80</v>
      </c>
      <c r="C53" s="165"/>
      <c r="D53" s="166" t="str">
        <f aca="false">IF(B57="","",IF(B57="Interior","C",IF(B57="Forward","PF",IF(B57="Swingman","SF",IF(B57="Point Forward","SF",IF(B57="Guard","SG"))))))</f>
        <v>C</v>
      </c>
      <c r="E53" s="167"/>
      <c r="F53" s="168"/>
      <c r="G53" s="169"/>
      <c r="H53" s="170"/>
      <c r="I53" s="170"/>
      <c r="J53" s="170"/>
      <c r="K53" s="170"/>
      <c r="L53" s="170"/>
      <c r="M53" s="170"/>
      <c r="N53" s="170"/>
      <c r="O53" s="170"/>
      <c r="P53" s="170"/>
      <c r="Q53" s="170"/>
      <c r="R53" s="170"/>
      <c r="S53" s="171" t="n">
        <f aca="false">IF($B$57="","",IF($D$53="C",T53,IF($D$53="PF",U53,IF($D$53="SF",V53,IF($D$53="SG",W53)))))</f>
        <v>0</v>
      </c>
      <c r="T53" s="172" t="n">
        <f aca="false">$G53+$I53+$K53+($M53*2.75)+($N53*2.25)+$O53+$P53+($Q53*3)+($R53*1.1)</f>
        <v>0</v>
      </c>
      <c r="U53" s="173" t="n">
        <f aca="false">($G53*1.1)+$I53+$K53+($M53*2.5)+($N53*2)+$O53+$P53+$Q53+($R53*1.25)</f>
        <v>0</v>
      </c>
      <c r="V53" s="173" t="n">
        <f aca="false">($G53*1.15)+($I53*1.5)+$K53+$M53+($N53*1.5)+($O53*1.25)+$P53+$Q53+($R53*1.35)</f>
        <v>0</v>
      </c>
      <c r="W53" s="173" t="n">
        <f aca="false">($G53*1.25)+($I53*3)+$K53+$M53+$N53+($O53*1.75)+$P53+$Q53+($R53*1.3)</f>
        <v>0</v>
      </c>
      <c r="X53" s="174"/>
      <c r="Y53" s="175"/>
      <c r="Z53" s="176"/>
      <c r="AA53" s="176"/>
      <c r="AB53" s="176"/>
      <c r="AC53" s="176"/>
      <c r="AD53" s="176"/>
      <c r="AE53" s="176"/>
      <c r="AF53" s="177" t="n">
        <f aca="false">IF($B57="","",IF($D53="C",AG53,IF($D53="PF",AH53,IF($D53="SF",AI53,IF($D53="SG",AJ53)))))</f>
        <v>0</v>
      </c>
      <c r="AG53" s="178" t="n">
        <f aca="false">($Y53*1.75)+$Z53+$AA53+$AB53+($AC53*1.5)+($AD53*4)+AE53</f>
        <v>0</v>
      </c>
      <c r="AH53" s="179" t="n">
        <f aca="false">($Y53*1.5)+$Z53+($AA53*1.25)+$AB53+$AC53+($AD53*3)+AE53</f>
        <v>0</v>
      </c>
      <c r="AI53" s="179" t="n">
        <f aca="false">($Y53*1.15)+$Z53+($AA53*1.5)+($AB53*1.5)+$AC53+($AD53*2)+AE53</f>
        <v>0</v>
      </c>
      <c r="AJ53" s="179" t="n">
        <f aca="false">Y53+Z53+(AA53*1.3)+(AB53*1.5)+AC53+(AD53*2)+AE53</f>
        <v>0</v>
      </c>
      <c r="AK53" s="174"/>
      <c r="AL53" s="180"/>
      <c r="AM53" s="181"/>
      <c r="AN53" s="181"/>
      <c r="AO53" s="181"/>
      <c r="AP53" s="181"/>
      <c r="AQ53" s="181"/>
      <c r="AR53" s="181"/>
      <c r="AS53" s="182" t="n">
        <f aca="false">IF($B57="","",IF($D53="C",AT53,IF($D53="PF",AU53,IF($D53="SF",AV53,IF($D53="SG",AW53)))))</f>
        <v>0</v>
      </c>
      <c r="AT53" s="183" t="n">
        <f aca="false">IF(E53="vs",($AL53*6.5)+($AM53*25)+($AN53*50)+($AO53*5)+($AP53*10)+($AQ53*2)-($AR53*4),($AL53*6.5)+($AM53*25)+($AN53*50)+($AO53*5)+($AP53*10)+($AQ53*4)-($AR53*2))</f>
        <v>0</v>
      </c>
      <c r="AU53" s="184" t="n">
        <f aca="false">IF(E53="vs",($AL53*7.5)+($AM53*20)+($AN53*50)+($AO53*5)+($AP53*10)+($AQ53*2)-($AR53*4),($AL53*7.5)+($AM53*20)+($AN53*50)+($AO53*5)+($AP53*10)+($AQ53*4)-($AR53*2))</f>
        <v>0</v>
      </c>
      <c r="AV53" s="184" t="n">
        <f aca="false">IF(E53="vs",($AL53*10)+($AM53*20)+($AN53*50)+($AO53*5)+($AP53*10)+($AQ53*2)-($AR53*4),($AL53*10)+($AM53*20)+($AN53*50)+($AO53*5)+($AP53*10)+($AQ53*4)-($AR53*2))</f>
        <v>0</v>
      </c>
      <c r="AW53" s="184" t="n">
        <f aca="false">IF(E53="vs",($AL53*12.5)+($AM53*17.5)+($AN53*50)+($AO53*5)+($AP53*10)+($AQ53*2)-($AR53*4),($AL53*12.5)+($AM53*17.5)+($AN53*50)+($AO53*5)+($AP53*10)+($AQ53*4)-($AR53*2))</f>
        <v>0</v>
      </c>
      <c r="AX53" s="185"/>
      <c r="AY53" s="165"/>
      <c r="AZ53" s="288"/>
      <c r="BA53" s="289"/>
      <c r="BB53" s="289"/>
      <c r="BC53" s="289"/>
      <c r="BD53" s="289"/>
      <c r="BE53" s="290"/>
    </row>
    <row r="54" customFormat="false" ht="15" hidden="false" customHeight="true" outlineLevel="0" collapsed="false">
      <c r="A54" s="164"/>
      <c r="B54" s="304" t="s">
        <v>122</v>
      </c>
      <c r="C54" s="304"/>
      <c r="D54" s="166"/>
      <c r="E54" s="195"/>
      <c r="F54" s="196"/>
      <c r="G54" s="197"/>
      <c r="H54" s="111"/>
      <c r="I54" s="111"/>
      <c r="J54" s="111"/>
      <c r="K54" s="111"/>
      <c r="L54" s="111"/>
      <c r="M54" s="111"/>
      <c r="N54" s="111"/>
      <c r="O54" s="111"/>
      <c r="P54" s="111"/>
      <c r="Q54" s="111"/>
      <c r="R54" s="117" t="n">
        <f aca="false">(G54*2)+I54+K54</f>
        <v>0</v>
      </c>
      <c r="S54" s="198" t="n">
        <f aca="false">IF(B57="","",IF(D53="C",T54,IF(D53="PF",U54,IF(D53="SF",V54,IF(D53="SG",W54)))))</f>
        <v>0</v>
      </c>
      <c r="T54" s="172" t="n">
        <f aca="false">$G54+$I54+$K54+($M54*2.75)+($N54*2.25)+$O54+$P54+($Q54*3)+($R54*1.1)</f>
        <v>0</v>
      </c>
      <c r="U54" s="173" t="n">
        <f aca="false">($G54*1.1)+$I54+$K54+($M54*2.5)+($N54*2)+$O54+$P54+$Q54+($R54*1.25)</f>
        <v>0</v>
      </c>
      <c r="V54" s="173" t="n">
        <f aca="false">($G54*1.15)+($I54*1.5)+$K54+$M54+($N54*1.5)+($O54*1.25)+$P54+$Q54+($R54*1.35)</f>
        <v>0</v>
      </c>
      <c r="W54" s="173" t="n">
        <f aca="false">($G54*1.25)+($I54*3)+$K54+$M54+$N54+($O54*1.75)+$P54+$Q54+($R54*1.3)</f>
        <v>0</v>
      </c>
      <c r="X54" s="174"/>
      <c r="Y54" s="199" t="n">
        <f aca="false">H54-G54</f>
        <v>0</v>
      </c>
      <c r="Z54" s="111" t="n">
        <f aca="false">J54-I54</f>
        <v>0</v>
      </c>
      <c r="AA54" s="111" t="n">
        <f aca="false">L54-K54</f>
        <v>0</v>
      </c>
      <c r="AB54" s="111"/>
      <c r="AC54" s="111"/>
      <c r="AD54" s="111"/>
      <c r="AE54" s="111"/>
      <c r="AF54" s="200" t="n">
        <f aca="false">IF($B57="","",IF($D53="C",AG54,IF($D53="PF",AH54,IF($D53="SF",AI54,IF($D53="SG",AJ54)))))</f>
        <v>0</v>
      </c>
      <c r="AG54" s="178" t="n">
        <f aca="false">($Y54*1.75)+$Z54+$AA54+$AB54+($AC54*1.5)+($AD54*4)+AE54</f>
        <v>0</v>
      </c>
      <c r="AH54" s="179" t="n">
        <f aca="false">($Y54*1.5)+$Z54+($AA54*1.25)+$AB54+$AC54+($AD54*3)+AE54</f>
        <v>0</v>
      </c>
      <c r="AI54" s="179" t="n">
        <f aca="false">($Y54*1.15)+$Z54+($AA54*1.5)+($AB54*1.5)+$AC54+($AD54*2)+AE54</f>
        <v>0</v>
      </c>
      <c r="AJ54" s="179" t="n">
        <f aca="false">Y54+Z54+(AA54*1.3)+(AB54*1.5)+AC54+(AD54*2)+AE54</f>
        <v>0</v>
      </c>
      <c r="AK54" s="174"/>
      <c r="AL54" s="199" t="n">
        <f aca="false">IF((IF(M54+N54&gt;9,1,0)+IF(O54&gt;9,1,0)+IF(P54&gt;9,1,0)+IF(Q54&gt;9,1,0)+IF(R54&gt;9,1,0))=2,1,0)</f>
        <v>0</v>
      </c>
      <c r="AM54" s="111" t="n">
        <f aca="false">IF((IF(M54+N54&gt;9,1,0)+IF(O54&gt;9,1,0)+IF(P54&gt;9,1,0)+IF(Q54&gt;9,1,0)+IF(R54&gt;9,1,0))=3,1,0)</f>
        <v>0</v>
      </c>
      <c r="AN54" s="111" t="n">
        <f aca="false">IF((IF(M54+N54&gt;9,1,0)+IF(O54&gt;9,1,0)+IF(P54&gt;9,1,0)+IF(Q54&gt;9,1,0)+IF(R54&gt;9,1,0))&gt;3,1,0)</f>
        <v>0</v>
      </c>
      <c r="AO54" s="111"/>
      <c r="AP54" s="111"/>
      <c r="AQ54" s="111"/>
      <c r="AR54" s="111"/>
      <c r="AS54" s="201" t="n">
        <f aca="false">IF($B57="","",IF($D53="C",AT54,IF($D53="PF",AU54,IF($D53="SF",AV54,IF($D53="SG",AW54)))))</f>
        <v>0</v>
      </c>
      <c r="AT54" s="183" t="n">
        <f aca="false">IF(E54="vs",($AL54*6.5)+($AM54*25)+($AN54*50)+($AO54*5)+($AP54*10)+($AQ54*2)-($AR54*4),($AL54*6.5)+($AM54*25)+($AN54*50)+($AO54*5)+($AP54*10)+($AQ54*4)-($AR54*2))</f>
        <v>0</v>
      </c>
      <c r="AU54" s="184" t="n">
        <f aca="false">IF(E54="vs",($AL54*7.5)+($AM54*20)+($AN54*50)+($AO54*5)+($AP54*10)+($AQ54*2)-($AR54*4),($AL54*7.5)+($AM54*20)+($AN54*50)+($AO54*5)+($AP54*10)+($AQ54*4)-($AR54*2))</f>
        <v>0</v>
      </c>
      <c r="AV54" s="184" t="n">
        <f aca="false">IF(E54="vs",($AL54*10)+($AM54*20)+($AN54*50)+($AO54*5)+($AP54*10)+($AQ54*2)-($AR54*4),($AL54*10)+($AM54*20)+($AN54*50)+($AO54*5)+($AP54*10)+($AQ54*4)-($AR54*2))</f>
        <v>0</v>
      </c>
      <c r="AW54" s="184" t="n">
        <f aca="false">IF(E54="vs",($AL54*12.5)+($AM54*17.5)+($AN54*50)+($AO54*5)+($AP54*10)+($AQ54*2)-($AR54*4),($AL54*12.5)+($AM54*17.5)+($AN54*50)+($AO54*5)+($AP54*10)+($AQ54*4)-($AR54*2))</f>
        <v>0</v>
      </c>
      <c r="AX54" s="185"/>
      <c r="AY54" s="202" t="n">
        <f aca="false">IF(BB54="X",((S54+AS54)-AF54)*2,(S54+AS54)-AF54)</f>
        <v>0</v>
      </c>
      <c r="AZ54" s="199" t="str">
        <f aca="false">IF(F54="","",IF(AS54=0,0,1))</f>
        <v/>
      </c>
      <c r="BA54" s="111" t="str">
        <f aca="false">IF(F54="","",IF(AZ54=0,1,0))</f>
        <v/>
      </c>
      <c r="BB54" s="203"/>
      <c r="BC54" s="204"/>
      <c r="BD54" s="204"/>
      <c r="BE54" s="205"/>
      <c r="BG54" s="61" t="n">
        <f aca="false">IF(E54="",BG46,BG46+1)</f>
        <v>0</v>
      </c>
      <c r="BH54" s="61" t="n">
        <f aca="false">IF(BG54=BG46,0,BG54)</f>
        <v>0</v>
      </c>
      <c r="BI54" s="61" t="str">
        <f aca="false">IF($BH54=0,"",B$54)</f>
        <v/>
      </c>
      <c r="BJ54" s="61" t="str">
        <f aca="false">IF($BH54=0,"",D$53)</f>
        <v/>
      </c>
      <c r="BK54" s="61" t="str">
        <f aca="false">IF($BH54=0,"",E54&amp;" "&amp;F54)</f>
        <v/>
      </c>
      <c r="BL54" s="61" t="str">
        <f aca="false">IF($BH54=0,"",AY54)</f>
        <v/>
      </c>
      <c r="BM54" s="61" t="str">
        <f aca="false">IF(BB54="","","KSG")</f>
        <v/>
      </c>
    </row>
    <row r="55" customFormat="false" ht="15" hidden="false" customHeight="true" outlineLevel="0" collapsed="false">
      <c r="A55" s="164"/>
      <c r="B55" s="304"/>
      <c r="C55" s="304"/>
      <c r="D55" s="166"/>
      <c r="E55" s="206"/>
      <c r="F55" s="207"/>
      <c r="G55" s="208"/>
      <c r="H55" s="70"/>
      <c r="I55" s="70"/>
      <c r="J55" s="70"/>
      <c r="K55" s="70"/>
      <c r="L55" s="70"/>
      <c r="M55" s="70"/>
      <c r="N55" s="70"/>
      <c r="O55" s="70"/>
      <c r="P55" s="70"/>
      <c r="Q55" s="70"/>
      <c r="R55" s="209" t="n">
        <f aca="false">(G55*2)+I55+K55</f>
        <v>0</v>
      </c>
      <c r="S55" s="210" t="n">
        <f aca="false">IF(B57="","",IF(D53="C",T55,IF(D53="PF",U55,IF(D53="SF",V55,IF(D53="SG",W55)))))</f>
        <v>0</v>
      </c>
      <c r="T55" s="172" t="n">
        <f aca="false">$G55+$I55+$K55+($M55*2.75)+($N55*2.25)+$O55+$P55+($Q55*3)+($R55*1.1)</f>
        <v>0</v>
      </c>
      <c r="U55" s="173" t="n">
        <f aca="false">($G55*1.1)+$I55+$K55+($M55*2.5)+($N55*2)+$O55+$P55+$Q55+($R55*1.25)</f>
        <v>0</v>
      </c>
      <c r="V55" s="173" t="n">
        <f aca="false">($G55*1.15)+($I55*1.5)+$K55+$M55+($N55*1.5)+($O55*1.25)+$P55+$Q55+($R55*1.35)</f>
        <v>0</v>
      </c>
      <c r="W55" s="173" t="n">
        <f aca="false">($G55*1.25)+($I55*3)+$K55+$M55+$N55+($O55*1.75)+$P55+$Q55+($R55*1.3)</f>
        <v>0</v>
      </c>
      <c r="X55" s="174"/>
      <c r="Y55" s="211" t="n">
        <f aca="false">H55-G55</f>
        <v>0</v>
      </c>
      <c r="Z55" s="70" t="n">
        <f aca="false">J55-I55</f>
        <v>0</v>
      </c>
      <c r="AA55" s="70" t="n">
        <f aca="false">L55-K55</f>
        <v>0</v>
      </c>
      <c r="AB55" s="70"/>
      <c r="AC55" s="70"/>
      <c r="AD55" s="70"/>
      <c r="AE55" s="70"/>
      <c r="AF55" s="212" t="n">
        <f aca="false">IF($B57="","",IF($D53="C",AG55,IF($D53="PF",AH55,IF($D53="SF",AI55,IF($D53="SG",AJ55)))))</f>
        <v>0</v>
      </c>
      <c r="AG55" s="178" t="n">
        <f aca="false">($Y55*1.75)+$Z55+$AA55+$AB55+($AC55*1.5)+($AD55*4)+AE55</f>
        <v>0</v>
      </c>
      <c r="AH55" s="179" t="n">
        <f aca="false">($Y55*1.5)+$Z55+($AA55*1.25)+$AB55+$AC55+($AD55*3)+AE55</f>
        <v>0</v>
      </c>
      <c r="AI55" s="179" t="n">
        <f aca="false">($Y55*1.15)+$Z55+($AA55*1.5)+($AB55*1.5)+$AC55+($AD55*2)+AE55</f>
        <v>0</v>
      </c>
      <c r="AJ55" s="179" t="n">
        <f aca="false">Y55+Z55+(AA55*1.3)+(AB55*1.5)+AC55+(AD55*2)+AE55</f>
        <v>0</v>
      </c>
      <c r="AK55" s="174"/>
      <c r="AL55" s="211" t="n">
        <f aca="false">IF((IF(M55+N55&gt;9,1,0)+IF(O55&gt;9,1,0)+IF(P55&gt;9,1,0)+IF(Q55&gt;9,1,0)+IF(R55&gt;9,1,0))=2,1,0)</f>
        <v>0</v>
      </c>
      <c r="AM55" s="70" t="n">
        <f aca="false">IF((IF(M55+N55&gt;9,1,0)+IF(O55&gt;9,1,0)+IF(P55&gt;9,1,0)+IF(Q55&gt;9,1,0)+IF(R55&gt;9,1,0))=3,1,0)</f>
        <v>0</v>
      </c>
      <c r="AN55" s="70" t="n">
        <f aca="false">IF((IF(M55+N55&gt;9,1,0)+IF(O55&gt;9,1,0)+IF(P55&gt;9,1,0)+IF(Q55&gt;9,1,0)+IF(R55&gt;9,1,0))&gt;3,1,0)</f>
        <v>0</v>
      </c>
      <c r="AO55" s="70"/>
      <c r="AP55" s="70"/>
      <c r="AQ55" s="70"/>
      <c r="AR55" s="70"/>
      <c r="AS55" s="213" t="n">
        <f aca="false">IF($B57="","",IF($D53="C",AT55,IF($D53="PF",AU55,IF($D53="SF",AV55,IF($D53="SG",AW55)))))</f>
        <v>0</v>
      </c>
      <c r="AT55" s="183" t="n">
        <f aca="false">IF(E55="vs",($AL55*6.5)+($AM55*25)+($AN55*50)+($AO55*5)+($AP55*10)+($AQ55*2)-($AR55*4),($AL55*6.5)+($AM55*25)+($AN55*50)+($AO55*5)+($AP55*10)+($AQ55*4)-($AR55*2))</f>
        <v>0</v>
      </c>
      <c r="AU55" s="184" t="n">
        <f aca="false">IF(E55="vs",($AL55*7.5)+($AM55*20)+($AN55*50)+($AO55*5)+($AP55*10)+($AQ55*2)-($AR55*4),($AL55*7.5)+($AM55*20)+($AN55*50)+($AO55*5)+($AP55*10)+($AQ55*4)-($AR55*2))</f>
        <v>0</v>
      </c>
      <c r="AV55" s="184" t="n">
        <f aca="false">IF(E55="vs",($AL55*10)+($AM55*20)+($AN55*50)+($AO55*5)+($AP55*10)+($AQ55*2)-($AR55*4),($AL55*10)+($AM55*20)+($AN55*50)+($AO55*5)+($AP55*10)+($AQ55*4)-($AR55*2))</f>
        <v>0</v>
      </c>
      <c r="AW55" s="184" t="n">
        <f aca="false">IF(E55="vs",($AL55*12.5)+($AM55*17.5)+($AN55*50)+($AO55*5)+($AP55*10)+($AQ55*2)-($AR55*4),($AL55*12.5)+($AM55*17.5)+($AN55*50)+($AO55*5)+($AP55*10)+($AQ55*4)-($AR55*2))</f>
        <v>0</v>
      </c>
      <c r="AX55" s="185"/>
      <c r="AY55" s="214" t="n">
        <f aca="false">IF(BB55="X",((S55+AS55)-AF55)*2,(S55+AS55)-AF55)</f>
        <v>0</v>
      </c>
      <c r="AZ55" s="211" t="str">
        <f aca="false">IF(F55="","",IF(AS55=0,0,1))</f>
        <v/>
      </c>
      <c r="BA55" s="70" t="str">
        <f aca="false">IF(F55="","",IF(AZ55=0,1,0))</f>
        <v/>
      </c>
      <c r="BB55" s="215"/>
      <c r="BC55" s="204"/>
      <c r="BD55" s="204"/>
      <c r="BE55" s="205"/>
      <c r="BG55" s="61" t="n">
        <f aca="false">IF(E55="",BG54,BG54+1)</f>
        <v>0</v>
      </c>
      <c r="BH55" s="61" t="n">
        <f aca="false">IF(BG55=BG54,0,BG55)</f>
        <v>0</v>
      </c>
      <c r="BI55" s="61" t="str">
        <f aca="false">IF($BH55=0,"",B$54)</f>
        <v/>
      </c>
      <c r="BJ55" s="61" t="str">
        <f aca="false">IF($BH55=0,"",D$53)</f>
        <v/>
      </c>
      <c r="BK55" s="61" t="str">
        <f aca="false">IF($BH55=0,"",E55&amp;" "&amp;F55)</f>
        <v/>
      </c>
      <c r="BL55" s="61" t="str">
        <f aca="false">IF($BH55=0,"",AY55)</f>
        <v/>
      </c>
      <c r="BM55" s="61" t="str">
        <f aca="false">IF(BB55="","","KSG")</f>
        <v/>
      </c>
    </row>
    <row r="56" customFormat="false" ht="15" hidden="false" customHeight="true" outlineLevel="0" collapsed="false">
      <c r="A56" s="164"/>
      <c r="B56" s="218" t="s">
        <v>81</v>
      </c>
      <c r="C56" s="218"/>
      <c r="D56" s="166"/>
      <c r="E56" s="195"/>
      <c r="F56" s="196"/>
      <c r="G56" s="68"/>
      <c r="H56" s="61"/>
      <c r="I56" s="61"/>
      <c r="J56" s="61"/>
      <c r="K56" s="61"/>
      <c r="L56" s="61"/>
      <c r="M56" s="61"/>
      <c r="N56" s="61"/>
      <c r="O56" s="61"/>
      <c r="P56" s="61"/>
      <c r="Q56" s="61"/>
      <c r="R56" s="111" t="n">
        <f aca="false">(G56*2)+I56+K56</f>
        <v>0</v>
      </c>
      <c r="S56" s="210" t="n">
        <f aca="false">IF(B57="","",IF(D53="C",T56,IF(D53="PF",U56,IF(D53="SF",V56,IF(D53="SG",W56)))))</f>
        <v>0</v>
      </c>
      <c r="T56" s="172" t="n">
        <f aca="false">$G56+$I56+$K56+($M56*2.75)+($N56*2.25)+$O56+$P56+($Q56*3)+($R56*1.1)</f>
        <v>0</v>
      </c>
      <c r="U56" s="173" t="n">
        <f aca="false">($G56*1.1)+$I56+$K56+($M56*2.5)+($N56*2)+$O56+$P56+$Q56+($R56*1.25)</f>
        <v>0</v>
      </c>
      <c r="V56" s="173" t="n">
        <f aca="false">($G56*1.15)+($I56*1.5)+$K56+$M56+($N56*1.5)+($O56*1.25)+$P56+$Q56+($R56*1.35)</f>
        <v>0</v>
      </c>
      <c r="W56" s="173" t="n">
        <f aca="false">($G56*1.25)+($I56*3)+$K56+$M56+$N56+($O56*1.75)+$P56+$Q56+($R56*1.3)</f>
        <v>0</v>
      </c>
      <c r="X56" s="174"/>
      <c r="Y56" s="219" t="n">
        <f aca="false">H56-G56</f>
        <v>0</v>
      </c>
      <c r="Z56" s="61" t="n">
        <f aca="false">J56-I56</f>
        <v>0</v>
      </c>
      <c r="AA56" s="61" t="n">
        <f aca="false">L56-K56</f>
        <v>0</v>
      </c>
      <c r="AB56" s="61"/>
      <c r="AC56" s="61"/>
      <c r="AD56" s="61"/>
      <c r="AE56" s="61"/>
      <c r="AF56" s="212" t="n">
        <f aca="false">IF($B57="","",IF($D53="C",AG56,IF($D53="PF",AH56,IF($D53="SF",AI56,IF($D53="SG",AJ56)))))</f>
        <v>0</v>
      </c>
      <c r="AG56" s="178" t="n">
        <f aca="false">($Y56*1.75)+$Z56+$AA56+$AB56+($AC56*1.5)+($AD56*4)+AE56</f>
        <v>0</v>
      </c>
      <c r="AH56" s="179" t="n">
        <f aca="false">($Y56*1.5)+$Z56+($AA56*1.25)+$AB56+$AC56+($AD56*3)+AE56</f>
        <v>0</v>
      </c>
      <c r="AI56" s="179" t="n">
        <f aca="false">($Y56*1.15)+$Z56+($AA56*1.5)+($AB56*1.5)+$AC56+($AD56*2)+AE56</f>
        <v>0</v>
      </c>
      <c r="AJ56" s="179" t="n">
        <f aca="false">Y56+Z56+(AA56*1.3)+(AB56*1.5)+AC56+(AD56*2)+AE56</f>
        <v>0</v>
      </c>
      <c r="AK56" s="174"/>
      <c r="AL56" s="219" t="n">
        <f aca="false">IF((IF(M56+N56&gt;9,1,0)+IF(O56&gt;9,1,0)+IF(P56&gt;9,1,0)+IF(Q56&gt;9,1,0)+IF(R56&gt;9,1,0))=2,1,0)</f>
        <v>0</v>
      </c>
      <c r="AM56" s="61" t="n">
        <f aca="false">IF((IF(M56+N56&gt;9,1,0)+IF(O56&gt;9,1,0)+IF(P56&gt;9,1,0)+IF(Q56&gt;9,1,0)+IF(R56&gt;9,1,0))=3,1,0)</f>
        <v>0</v>
      </c>
      <c r="AN56" s="61" t="n">
        <f aca="false">IF((IF(M56+N56&gt;9,1,0)+IF(O56&gt;9,1,0)+IF(P56&gt;9,1,0)+IF(Q56&gt;9,1,0)+IF(R56&gt;9,1,0))&gt;3,1,0)</f>
        <v>0</v>
      </c>
      <c r="AO56" s="61"/>
      <c r="AP56" s="61"/>
      <c r="AQ56" s="61"/>
      <c r="AR56" s="61"/>
      <c r="AS56" s="213" t="n">
        <f aca="false">IF($B57="","",IF($D53="C",AT56,IF($D53="PF",AU56,IF($D53="SF",AV56,IF($D53="SG",AW56)))))</f>
        <v>0</v>
      </c>
      <c r="AT56" s="183" t="n">
        <f aca="false">IF(E56="vs",($AL56*6.5)+($AM56*25)+($AN56*50)+($AO56*5)+($AP56*10)+($AQ56*2)-($AR56*4),($AL56*6.5)+($AM56*25)+($AN56*50)+($AO56*5)+($AP56*10)+($AQ56*4)-($AR56*2))</f>
        <v>0</v>
      </c>
      <c r="AU56" s="184" t="n">
        <f aca="false">IF(E56="vs",($AL56*7.5)+($AM56*20)+($AN56*50)+($AO56*5)+($AP56*10)+($AQ56*2)-($AR56*4),($AL56*7.5)+($AM56*20)+($AN56*50)+($AO56*5)+($AP56*10)+($AQ56*4)-($AR56*2))</f>
        <v>0</v>
      </c>
      <c r="AV56" s="184" t="n">
        <f aca="false">IF(E56="vs",($AL56*10)+($AM56*20)+($AN56*50)+($AO56*5)+($AP56*10)+($AQ56*2)-($AR56*4),($AL56*10)+($AM56*20)+($AN56*50)+($AO56*5)+($AP56*10)+($AQ56*4)-($AR56*2))</f>
        <v>0</v>
      </c>
      <c r="AW56" s="184" t="n">
        <f aca="false">IF(E56="vs",($AL56*12.5)+($AM56*17.5)+($AN56*50)+($AO56*5)+($AP56*10)+($AQ56*2)-($AR56*4),($AL56*12.5)+($AM56*17.5)+($AN56*50)+($AO56*5)+($AP56*10)+($AQ56*4)-($AR56*2))</f>
        <v>0</v>
      </c>
      <c r="AX56" s="185"/>
      <c r="AY56" s="220" t="n">
        <f aca="false">IF(BB56="X",((S56+AS56)-AF56)*2,(S56+AS56)-AF56)</f>
        <v>0</v>
      </c>
      <c r="AZ56" s="219" t="str">
        <f aca="false">IF(F56="","",IF(AS56=0,0,1))</f>
        <v/>
      </c>
      <c r="BA56" s="61" t="str">
        <f aca="false">IF(F56="","",IF(AZ56=0,1,0))</f>
        <v/>
      </c>
      <c r="BB56" s="63"/>
      <c r="BC56" s="204"/>
      <c r="BD56" s="204"/>
      <c r="BE56" s="205"/>
      <c r="BG56" s="61" t="n">
        <f aca="false">IF(E56="",BG55,BG55+1)</f>
        <v>0</v>
      </c>
      <c r="BH56" s="61" t="n">
        <f aca="false">IF(BG56=BG55,0,BG56)</f>
        <v>0</v>
      </c>
      <c r="BI56" s="61" t="str">
        <f aca="false">IF($BH56=0,"",B$54)</f>
        <v/>
      </c>
      <c r="BJ56" s="61" t="str">
        <f aca="false">IF($BH56=0,"",D$53)</f>
        <v/>
      </c>
      <c r="BK56" s="61" t="str">
        <f aca="false">IF($BH56=0,"",E56&amp;" "&amp;F56)</f>
        <v/>
      </c>
      <c r="BL56" s="61" t="str">
        <f aca="false">IF($BH56=0,"",AY56)</f>
        <v/>
      </c>
      <c r="BM56" s="61" t="str">
        <f aca="false">IF(BB56="","","KSG")</f>
        <v/>
      </c>
    </row>
    <row r="57" customFormat="false" ht="15" hidden="false" customHeight="true" outlineLevel="0" collapsed="false">
      <c r="A57" s="164"/>
      <c r="B57" s="221" t="s">
        <v>113</v>
      </c>
      <c r="C57" s="221"/>
      <c r="D57" s="166"/>
      <c r="E57" s="206"/>
      <c r="F57" s="207"/>
      <c r="G57" s="222"/>
      <c r="H57" s="223"/>
      <c r="I57" s="223"/>
      <c r="J57" s="223"/>
      <c r="K57" s="223"/>
      <c r="L57" s="223"/>
      <c r="M57" s="223"/>
      <c r="N57" s="223"/>
      <c r="O57" s="223"/>
      <c r="P57" s="223"/>
      <c r="Q57" s="223"/>
      <c r="R57" s="209" t="n">
        <f aca="false">(G57*2)+I57+K57</f>
        <v>0</v>
      </c>
      <c r="S57" s="224" t="n">
        <f aca="false">IF(B57="","",IF(D53="C",T57,IF(D53="PF",U57,IF(D53="SF",V57,IF(D53="SG",W57)))))</f>
        <v>0</v>
      </c>
      <c r="T57" s="172" t="n">
        <f aca="false">$G57+$I57+$K57+($M57*2.75)+($N57*2.25)+$O57+$P57+($Q57*3)+($R57*1.1)</f>
        <v>0</v>
      </c>
      <c r="U57" s="173" t="n">
        <f aca="false">($G57*1.1)+$I57+$K57+($M57*2.5)+($N57*2)+$O57+$P57+$Q57+($R57*1.25)</f>
        <v>0</v>
      </c>
      <c r="V57" s="173" t="n">
        <f aca="false">($G57*1.15)+($I57*1.5)+$K57+$M57+($N57*1.5)+($O57*1.25)+$P57+$Q57+($R57*1.35)</f>
        <v>0</v>
      </c>
      <c r="W57" s="173" t="n">
        <f aca="false">($G57*1.25)+($I57*3)+$K57+$M57+$N57+($O57*1.75)+$P57+$Q57+($R57*1.3)</f>
        <v>0</v>
      </c>
      <c r="X57" s="174"/>
      <c r="Y57" s="225" t="n">
        <f aca="false">H57-G57</f>
        <v>0</v>
      </c>
      <c r="Z57" s="223" t="n">
        <f aca="false">J57-I57</f>
        <v>0</v>
      </c>
      <c r="AA57" s="223" t="n">
        <f aca="false">L57-K57</f>
        <v>0</v>
      </c>
      <c r="AB57" s="223"/>
      <c r="AC57" s="223"/>
      <c r="AD57" s="223"/>
      <c r="AE57" s="223"/>
      <c r="AF57" s="226" t="n">
        <f aca="false">IF($B57="","",IF($D53="C",AG57,IF($D53="PF",AH57,IF($D53="SF",AI57,IF($D53="SG",AJ57)))))</f>
        <v>0</v>
      </c>
      <c r="AG57" s="178" t="n">
        <f aca="false">($Y57*1.75)+$Z57+$AA57+$AB57+($AC57*1.5)+($AD57*4)+AE57</f>
        <v>0</v>
      </c>
      <c r="AH57" s="179" t="n">
        <f aca="false">($Y57*1.5)+$Z57+($AA57*1.25)+$AB57+$AC57+($AD57*3)+AE57</f>
        <v>0</v>
      </c>
      <c r="AI57" s="179" t="n">
        <f aca="false">($Y57*1.15)+$Z57+($AA57*1.5)+($AB57*1.5)+$AC57+($AD57*2)+AE57</f>
        <v>0</v>
      </c>
      <c r="AJ57" s="179" t="n">
        <f aca="false">Y57+Z57+(AA57*1.3)+(AB57*1.5)+AC57+(AD57*2)+AE57</f>
        <v>0</v>
      </c>
      <c r="AK57" s="174"/>
      <c r="AL57" s="225" t="n">
        <f aca="false">IF((IF(M57+N57&gt;9,1,0)+IF(O57&gt;9,1,0)+IF(P57&gt;9,1,0)+IF(Q57&gt;9,1,0)+IF(R57&gt;9,1,0))=2,1,0)</f>
        <v>0</v>
      </c>
      <c r="AM57" s="223" t="n">
        <f aca="false">IF((IF(M57+N57&gt;9,1,0)+IF(O57&gt;9,1,0)+IF(P57&gt;9,1,0)+IF(Q57&gt;9,1,0)+IF(R57&gt;9,1,0))=3,1,0)</f>
        <v>0</v>
      </c>
      <c r="AN57" s="223" t="n">
        <f aca="false">IF((IF(M57+N57&gt;9,1,0)+IF(O57&gt;9,1,0)+IF(P57&gt;9,1,0)+IF(Q57&gt;9,1,0)+IF(R57&gt;9,1,0))&gt;3,1,0)</f>
        <v>0</v>
      </c>
      <c r="AO57" s="223"/>
      <c r="AP57" s="223"/>
      <c r="AQ57" s="223"/>
      <c r="AR57" s="223"/>
      <c r="AS57" s="227" t="n">
        <f aca="false">IF($B57="","",IF($D53="C",AT57,IF($D53="PF",AU57,IF($D53="SF",AV57,IF($D53="SG",AW57)))))</f>
        <v>0</v>
      </c>
      <c r="AT57" s="183" t="n">
        <f aca="false">IF(E57="vs",($AL57*6.5)+($AM57*25)+($AN57*50)+($AO57*5)+($AP57*10)+($AQ57*2)-($AR57*4),($AL57*6.5)+($AM57*25)+($AN57*50)+($AO57*5)+($AP57*10)+($AQ57*4)-($AR57*2))</f>
        <v>0</v>
      </c>
      <c r="AU57" s="184" t="n">
        <f aca="false">IF(E57="vs",($AL57*7.5)+($AM57*20)+($AN57*50)+($AO57*5)+($AP57*10)+($AQ57*2)-($AR57*4),($AL57*7.5)+($AM57*20)+($AN57*50)+($AO57*5)+($AP57*10)+($AQ57*4)-($AR57*2))</f>
        <v>0</v>
      </c>
      <c r="AV57" s="184" t="n">
        <f aca="false">IF(E57="vs",($AL57*10)+($AM57*20)+($AN57*50)+($AO57*5)+($AP57*10)+($AQ57*2)-($AR57*4),($AL57*10)+($AM57*20)+($AN57*50)+($AO57*5)+($AP57*10)+($AQ57*4)-($AR57*2))</f>
        <v>0</v>
      </c>
      <c r="AW57" s="184" t="n">
        <f aca="false">IF(E57="vs",($AL57*12.5)+($AM57*17.5)+($AN57*50)+($AO57*5)+($AP57*10)+($AQ57*2)-($AR57*4),($AL57*12.5)+($AM57*17.5)+($AN57*50)+($AO57*5)+($AP57*10)+($AQ57*4)-($AR57*2))</f>
        <v>0</v>
      </c>
      <c r="AX57" s="185"/>
      <c r="AY57" s="228" t="n">
        <f aca="false">IF(BB57="X",((S57+AS57)-AF57)*2,(S57+AS57)-AF57)</f>
        <v>0</v>
      </c>
      <c r="AZ57" s="225" t="str">
        <f aca="false">IF(F57="","",IF(AS57=0,0,1))</f>
        <v/>
      </c>
      <c r="BA57" s="223" t="str">
        <f aca="false">IF(F57="","",IF(AZ57=0,1,0))</f>
        <v/>
      </c>
      <c r="BB57" s="223"/>
      <c r="BC57" s="204"/>
      <c r="BD57" s="204"/>
      <c r="BE57" s="205"/>
      <c r="BG57" s="61" t="n">
        <f aca="false">IF(E57="",BG56,BG56+1)</f>
        <v>0</v>
      </c>
      <c r="BH57" s="61" t="n">
        <f aca="false">IF(BG57=BG56,0,BG57)</f>
        <v>0</v>
      </c>
      <c r="BI57" s="61" t="str">
        <f aca="false">IF($BH57=0,"",B$54)</f>
        <v/>
      </c>
      <c r="BJ57" s="61" t="str">
        <f aca="false">IF($BH57=0,"",D$53)</f>
        <v/>
      </c>
      <c r="BK57" s="61" t="str">
        <f aca="false">IF($BH57=0,"",E57&amp;" "&amp;F57)</f>
        <v/>
      </c>
      <c r="BL57" s="61" t="str">
        <f aca="false">IF($BH57=0,"",AY57)</f>
        <v/>
      </c>
      <c r="BM57" s="61" t="str">
        <f aca="false">IF(BB57="","","KSG")</f>
        <v/>
      </c>
    </row>
    <row r="58" customFormat="false" ht="15" hidden="false" customHeight="true" outlineLevel="0" collapsed="false">
      <c r="A58" s="164"/>
      <c r="B58" s="218" t="s">
        <v>3</v>
      </c>
      <c r="C58" s="218"/>
      <c r="D58" s="229" t="s">
        <v>114</v>
      </c>
      <c r="E58" s="230" t="n">
        <f aca="false">COUNTIF(E54:E57,"vs")</f>
        <v>0</v>
      </c>
      <c r="F58" s="231" t="n">
        <f aca="false">COUNTIF(E54:E57,"@")</f>
        <v>0</v>
      </c>
      <c r="G58" s="232" t="n">
        <f aca="false">SUM(G54:G57)</f>
        <v>0</v>
      </c>
      <c r="H58" s="233" t="n">
        <f aca="false">SUM(H54:H57)</f>
        <v>0</v>
      </c>
      <c r="I58" s="233" t="n">
        <f aca="false">SUM(I54:I57)</f>
        <v>0</v>
      </c>
      <c r="J58" s="233" t="n">
        <f aca="false">SUM(J54:J57)</f>
        <v>0</v>
      </c>
      <c r="K58" s="233" t="n">
        <f aca="false">SUM(K54:K57)</f>
        <v>0</v>
      </c>
      <c r="L58" s="233" t="n">
        <f aca="false">SUM(L54:L57)</f>
        <v>0</v>
      </c>
      <c r="M58" s="233" t="n">
        <f aca="false">SUM(M54:M57)</f>
        <v>0</v>
      </c>
      <c r="N58" s="233" t="n">
        <f aca="false">SUM(N54:N57)</f>
        <v>0</v>
      </c>
      <c r="O58" s="233" t="n">
        <f aca="false">SUM(O54:O57)</f>
        <v>0</v>
      </c>
      <c r="P58" s="233" t="n">
        <f aca="false">SUM(P54:P57)</f>
        <v>0</v>
      </c>
      <c r="Q58" s="233" t="n">
        <f aca="false">SUM(Q54:Q57)</f>
        <v>0</v>
      </c>
      <c r="R58" s="233" t="n">
        <f aca="false">SUM(R54:R57)</f>
        <v>0</v>
      </c>
      <c r="S58" s="234" t="n">
        <f aca="false">SUM(S54:S57)</f>
        <v>0</v>
      </c>
      <c r="T58" s="172" t="n">
        <f aca="false">$G58+$I58+$K58+($M58*2.75)+($N58*2.25)+$O58+$P58+($Q58*3)+($R58*1.1)</f>
        <v>0</v>
      </c>
      <c r="U58" s="173" t="n">
        <f aca="false">($G58*1.1)+$I58+$K58+($M58*2.5)+($N58*2)+$O58+$P58+$Q58+($R58*1.25)</f>
        <v>0</v>
      </c>
      <c r="V58" s="173" t="n">
        <f aca="false">($G58*1.15)+($I58*1.5)+$K58+$M58+($N58*1.5)+($O58*1.25)+$P58+$Q58+($R58*1.35)</f>
        <v>0</v>
      </c>
      <c r="W58" s="173" t="n">
        <f aca="false">($G58*1.25)+($I58*3)+$K58+$M58+$N58+($O58*1.75)+$P58+$Q58+($R58*1.3)</f>
        <v>0</v>
      </c>
      <c r="X58" s="174"/>
      <c r="Y58" s="235" t="n">
        <f aca="false">SUM(Y54:Y57)</f>
        <v>0</v>
      </c>
      <c r="Z58" s="236" t="n">
        <f aca="false">SUM(Z54:Z57)</f>
        <v>0</v>
      </c>
      <c r="AA58" s="236" t="n">
        <f aca="false">SUM(AA54:AA57)</f>
        <v>0</v>
      </c>
      <c r="AB58" s="236" t="n">
        <f aca="false">SUM(AB54:AB57)</f>
        <v>0</v>
      </c>
      <c r="AC58" s="236" t="n">
        <f aca="false">SUM(AC54:AC57)</f>
        <v>0</v>
      </c>
      <c r="AD58" s="236" t="n">
        <f aca="false">SUM(AD54:AD57)</f>
        <v>0</v>
      </c>
      <c r="AE58" s="236" t="n">
        <f aca="false">SUM(AE54:AE57)</f>
        <v>0</v>
      </c>
      <c r="AF58" s="237" t="n">
        <f aca="false">SUM(AF54:AF57)</f>
        <v>0</v>
      </c>
      <c r="AG58" s="178" t="n">
        <f aca="false">($Y58*1.75)+$Z58+$AA58+$AB58+($AC58*1.5)+($AD58*4)+AE58</f>
        <v>0</v>
      </c>
      <c r="AH58" s="179" t="n">
        <f aca="false">($Y58*1.5)+$Z58+($AA58*1.25)+$AB58+$AC58+($AD58*3)+AE58</f>
        <v>0</v>
      </c>
      <c r="AI58" s="179" t="n">
        <f aca="false">($Y58*1.15)+$Z58+($AA58*1.5)+($AB58*1.5)+$AC58+($AD58*2)+AE58</f>
        <v>0</v>
      </c>
      <c r="AJ58" s="179" t="n">
        <f aca="false">Y58+Z58+(AA58*1.3)+(AB58*1.5)+AC58+(AD58*2)+AE58</f>
        <v>0</v>
      </c>
      <c r="AK58" s="174"/>
      <c r="AL58" s="238" t="n">
        <f aca="false">SUM(AL54:AL57)</f>
        <v>0</v>
      </c>
      <c r="AM58" s="239" t="n">
        <f aca="false">SUM(AM54:AM57)</f>
        <v>0</v>
      </c>
      <c r="AN58" s="239" t="n">
        <f aca="false">SUM(AN54:AN57)</f>
        <v>0</v>
      </c>
      <c r="AO58" s="239" t="n">
        <f aca="false">SUM(AO54:AO57)</f>
        <v>0</v>
      </c>
      <c r="AP58" s="239" t="n">
        <f aca="false">SUM(AP54:AP57)</f>
        <v>0</v>
      </c>
      <c r="AQ58" s="239" t="n">
        <f aca="false">SUM(AQ54:AQ57)</f>
        <v>0</v>
      </c>
      <c r="AR58" s="239" t="n">
        <f aca="false">SUM(AR54:AR57)</f>
        <v>0</v>
      </c>
      <c r="AS58" s="240" t="n">
        <f aca="false">SUM(AS54:AS57)</f>
        <v>0</v>
      </c>
      <c r="AT58" s="183" t="n">
        <f aca="false">IF(E58="vs",($AL58*6.5)+($AM58*25)+($AN58*50)+($AO58*5)+($AP58*10)+($AQ58*2)-($AR58*4),($AL58*6.5)+($AM58*25)+($AN58*50)+($AO58*5)+($AP58*10)+($AQ58*4)-($AR58*2))</f>
        <v>0</v>
      </c>
      <c r="AU58" s="184" t="n">
        <f aca="false">IF(E58="vs",($AL58*7.5)+($AM58*20)+($AN58*50)+($AO58*5)+($AP58*10)+($AQ58*2)-($AR58*4),($AL58*7.5)+($AM58*20)+($AN58*50)+($AO58*5)+($AP58*10)+($AQ58*4)-($AR58*2))</f>
        <v>0</v>
      </c>
      <c r="AV58" s="184" t="n">
        <f aca="false">IF(E58="vs",($AL58*10)+($AM58*20)+($AN58*50)+($AO58*5)+($AP58*10)+($AQ58*2)-($AR58*4),($AL58*10)+($AM58*20)+($AN58*50)+($AO58*5)+($AP58*10)+($AQ58*4)-($AR58*2))</f>
        <v>0</v>
      </c>
      <c r="AW58" s="184" t="n">
        <f aca="false">IF(E58="vs",($AL58*12.5)+($AM58*17.5)+($AN58*50)+($AO58*5)+($AP58*10)+($AQ58*2)-($AR58*4),($AL58*12.5)+($AM58*17.5)+($AN58*50)+($AO58*5)+($AP58*10)+($AQ58*4)-($AR58*2))</f>
        <v>0</v>
      </c>
      <c r="AX58" s="185"/>
      <c r="AY58" s="241" t="n">
        <f aca="false">SUM(AY54:AY57)</f>
        <v>0</v>
      </c>
      <c r="AZ58" s="242" t="n">
        <f aca="false">SUM(AZ54:AZ57)</f>
        <v>0</v>
      </c>
      <c r="BA58" s="243" t="n">
        <f aca="false">SUM(BA54:BA57)</f>
        <v>0</v>
      </c>
      <c r="BB58" s="243" t="n">
        <f aca="false">COUNTIF(BB54:BB57,"X")</f>
        <v>0</v>
      </c>
      <c r="BC58" s="243" t="n">
        <f aca="false">SUM(BC54:BC57)</f>
        <v>0</v>
      </c>
      <c r="BD58" s="243" t="n">
        <f aca="false">SUM(BD54:BD57)</f>
        <v>0</v>
      </c>
      <c r="BE58" s="244" t="str">
        <f aca="false">IF(AZ58=0,"",AY58/(AZ58+BB58))</f>
        <v/>
      </c>
    </row>
    <row r="59" customFormat="false" ht="15" hidden="false" customHeight="true" outlineLevel="0" collapsed="false">
      <c r="A59" s="164"/>
      <c r="B59" s="221" t="s">
        <v>123</v>
      </c>
      <c r="C59" s="221"/>
      <c r="D59" s="245" t="s">
        <v>116</v>
      </c>
      <c r="E59" s="246" t="n">
        <f aca="false">E58+E53</f>
        <v>0</v>
      </c>
      <c r="F59" s="247" t="n">
        <f aca="false">F58+F53</f>
        <v>0</v>
      </c>
      <c r="G59" s="248" t="n">
        <f aca="false">G58+G53</f>
        <v>0</v>
      </c>
      <c r="H59" s="249" t="n">
        <f aca="false">H58+H53</f>
        <v>0</v>
      </c>
      <c r="I59" s="249" t="n">
        <f aca="false">I58+I53</f>
        <v>0</v>
      </c>
      <c r="J59" s="249" t="n">
        <f aca="false">J58+J53</f>
        <v>0</v>
      </c>
      <c r="K59" s="249" t="n">
        <f aca="false">K58+K53</f>
        <v>0</v>
      </c>
      <c r="L59" s="249" t="n">
        <f aca="false">L58+L53</f>
        <v>0</v>
      </c>
      <c r="M59" s="249" t="n">
        <f aca="false">M58+M53</f>
        <v>0</v>
      </c>
      <c r="N59" s="249" t="n">
        <f aca="false">N58+N53</f>
        <v>0</v>
      </c>
      <c r="O59" s="249" t="n">
        <f aca="false">O58+O53</f>
        <v>0</v>
      </c>
      <c r="P59" s="249" t="n">
        <f aca="false">P58+P53</f>
        <v>0</v>
      </c>
      <c r="Q59" s="249" t="n">
        <f aca="false">Q58+Q53</f>
        <v>0</v>
      </c>
      <c r="R59" s="249" t="n">
        <f aca="false">R58+R53</f>
        <v>0</v>
      </c>
      <c r="S59" s="250" t="n">
        <f aca="false">IF(B57="","",S58+S53)</f>
        <v>0</v>
      </c>
      <c r="Y59" s="251" t="n">
        <f aca="false">Y58+Y53</f>
        <v>0</v>
      </c>
      <c r="Z59" s="252" t="n">
        <f aca="false">Z58+Z53</f>
        <v>0</v>
      </c>
      <c r="AA59" s="252" t="n">
        <f aca="false">AA58+AA53</f>
        <v>0</v>
      </c>
      <c r="AB59" s="252" t="n">
        <f aca="false">AB58+AB53</f>
        <v>0</v>
      </c>
      <c r="AC59" s="252" t="n">
        <f aca="false">AC58+AC53</f>
        <v>0</v>
      </c>
      <c r="AD59" s="252" t="n">
        <f aca="false">AD58+AD53</f>
        <v>0</v>
      </c>
      <c r="AE59" s="252" t="n">
        <f aca="false">AE58+AE53</f>
        <v>0</v>
      </c>
      <c r="AF59" s="253" t="n">
        <f aca="false">AF58+AF53</f>
        <v>0</v>
      </c>
      <c r="AG59" s="160"/>
      <c r="AH59" s="160"/>
      <c r="AI59" s="160"/>
      <c r="AJ59" s="160"/>
      <c r="AK59" s="160"/>
      <c r="AL59" s="254" t="n">
        <f aca="false">AL58+AL53</f>
        <v>0</v>
      </c>
      <c r="AM59" s="255" t="n">
        <f aca="false">AM58+AM53</f>
        <v>0</v>
      </c>
      <c r="AN59" s="255" t="n">
        <f aca="false">AN58+AN53</f>
        <v>0</v>
      </c>
      <c r="AO59" s="255" t="n">
        <f aca="false">AO58+AO53</f>
        <v>0</v>
      </c>
      <c r="AP59" s="255" t="n">
        <f aca="false">AP58+AP53</f>
        <v>0</v>
      </c>
      <c r="AQ59" s="255" t="n">
        <f aca="false">AQ58+AQ53</f>
        <v>0</v>
      </c>
      <c r="AR59" s="255" t="n">
        <f aca="false">AR58+AR53</f>
        <v>0</v>
      </c>
      <c r="AS59" s="256" t="n">
        <f aca="false">AS58+AS53</f>
        <v>0</v>
      </c>
      <c r="AY59" s="257" t="n">
        <f aca="false">AY58+AY53</f>
        <v>0</v>
      </c>
      <c r="AZ59" s="258" t="n">
        <f aca="false">AZ58+AZ53</f>
        <v>0</v>
      </c>
      <c r="BA59" s="259" t="n">
        <f aca="false">BA58+BA53</f>
        <v>0</v>
      </c>
      <c r="BB59" s="259" t="n">
        <f aca="false">BB58+BB53</f>
        <v>0</v>
      </c>
      <c r="BC59" s="259" t="n">
        <f aca="false">BC58+BC53</f>
        <v>0</v>
      </c>
      <c r="BD59" s="259" t="n">
        <f aca="false">BD58+BD53</f>
        <v>0</v>
      </c>
      <c r="BE59" s="260" t="str">
        <f aca="false">IF(AZ59=0,"",AY59/(AZ59+BB59))</f>
        <v/>
      </c>
    </row>
    <row r="60" customFormat="false" ht="15" hidden="false" customHeight="true" outlineLevel="0" collapsed="false">
      <c r="A60" s="164"/>
      <c r="B60" s="221"/>
      <c r="C60" s="221"/>
      <c r="D60" s="261" t="str">
        <f aca="false">IF(B57="","",IF(B57="Interior","PF",IF(B57="Forward","SF",IF(B57="Swingman","SG",IF(B57="Point Forward","PG",IF(B57="Guard","PG"))))))</f>
        <v>PF</v>
      </c>
      <c r="E60" s="167"/>
      <c r="F60" s="168"/>
      <c r="G60" s="169"/>
      <c r="H60" s="170"/>
      <c r="I60" s="170"/>
      <c r="J60" s="170"/>
      <c r="K60" s="170"/>
      <c r="L60" s="170"/>
      <c r="M60" s="170"/>
      <c r="N60" s="170"/>
      <c r="O60" s="170"/>
      <c r="P60" s="170"/>
      <c r="Q60" s="170"/>
      <c r="R60" s="170"/>
      <c r="S60" s="171" t="n">
        <f aca="false">IF($B$57="","",IF($D$60="PF",U60,IF($D$60="SF",V60,IF($D$60="SG",W60,IF($D$60="PG",X60)))))</f>
        <v>0</v>
      </c>
      <c r="T60" s="262"/>
      <c r="U60" s="173" t="n">
        <f aca="false">($G60*1.1)+$I60+$K60+($M60*2.5)+($N60*2)+$O60+$P60+$Q60+($R60*1.25)</f>
        <v>0</v>
      </c>
      <c r="V60" s="173" t="n">
        <f aca="false">($G60*1.15)+($I60*1.5)+$K60+$M60+($N60*1.5)+($O60*1.25)+$P60+$Q60+($R60*1.35)</f>
        <v>0</v>
      </c>
      <c r="W60" s="173" t="n">
        <f aca="false">($G60*1.25)+($I60*3)+$K60+$M60+$N60+($O60*1.75)+$P60+$Q60+($R60*1.3)</f>
        <v>0</v>
      </c>
      <c r="X60" s="263" t="n">
        <f aca="false">$G60+($I60*2.5)+$K60+$M60+$N60+($O60*2.5)+($P60*3)+$Q60+($R60*1.15)</f>
        <v>0</v>
      </c>
      <c r="Y60" s="175"/>
      <c r="Z60" s="176"/>
      <c r="AA60" s="176"/>
      <c r="AB60" s="176"/>
      <c r="AC60" s="176"/>
      <c r="AD60" s="176"/>
      <c r="AE60" s="176"/>
      <c r="AF60" s="177" t="n">
        <f aca="false">IF($B57="","",IF($D60="PF",AH60,IF($D60="SF",AI60,IF($D60="SG",AJ60,IF($D60="PG",AK60)))))</f>
        <v>0</v>
      </c>
      <c r="AG60" s="303"/>
      <c r="AH60" s="179" t="n">
        <f aca="false">($Y60*1.5)+$Z60+($AA60*1.25)+AE60+$AB60+$AC60+($AD60*3)</f>
        <v>0</v>
      </c>
      <c r="AI60" s="179" t="n">
        <f aca="false">($Y60*1.15)+$Z60+($AA60*1.5)+($AB60*1.5)+$AC60+($AD60*2)+AE60</f>
        <v>0</v>
      </c>
      <c r="AJ60" s="179" t="n">
        <f aca="false">Y60+Z60+(AA60*1.3)+(AB60*1.5)+AC60+(AD60*2)+AE60</f>
        <v>0</v>
      </c>
      <c r="AK60" s="265" t="n">
        <f aca="false">Y60+Z60+AA60+(AB60*2)+(AC60)+(AD60*3)+AE60</f>
        <v>0</v>
      </c>
      <c r="AL60" s="180"/>
      <c r="AM60" s="181"/>
      <c r="AN60" s="181"/>
      <c r="AO60" s="181"/>
      <c r="AP60" s="181"/>
      <c r="AQ60" s="181"/>
      <c r="AR60" s="181"/>
      <c r="AS60" s="182" t="n">
        <f aca="false">IF($B57="","",IF($D60="PF",AU60,IF($D60="SF",AV60,IF($D60="SG",AW60,IF($D60="PG",AX60)))))</f>
        <v>0</v>
      </c>
      <c r="AT60" s="266"/>
      <c r="AU60" s="184" t="n">
        <f aca="false">IF(E60="vs",($AL60*7.5)+($AM60*20)+($AN60*50)+($AO60*5)+($AP60*10)+($AQ60*2)-($AR60*4),($AL60*7.5)+($AM60*20)+($AN60*50)+($AO60*5)+($AP60*10)+($AQ60*4)-($AR60*2))</f>
        <v>0</v>
      </c>
      <c r="AV60" s="184" t="n">
        <f aca="false">IF(E60="vs",($AL60*10)+($AM60*20)+($AN60*50)+($AO60*5)+($AP60*10)+($AQ60*2)-($AR60*4),($AL60*10)+($AM60*20)+($AN60*50)+($AO60*5)+($AP60*10)+($AQ60*4)-($AR60*2))</f>
        <v>0</v>
      </c>
      <c r="AW60" s="184" t="n">
        <f aca="false">IF(E60="vs",($AL60*12.5)+($AM60*17.5)+($AN60*50)+($AO60*5)+($AP60*10)+($AQ60*2)-($AR60*4),($AL60*12.5)+($AM60*17.5)+($AN60*50)+($AO60*5)+($AP60*10)+($AQ60*4)-($AR60*2))</f>
        <v>0</v>
      </c>
      <c r="AX60" s="267" t="n">
        <f aca="false">IF(E60="vs",($AL60*8.5)+($AM60*17.5)+($AN60*50)+($AO60*5)+($AP60*10)+($AQ60*2)-($AR60*4),($AL60*8.5)+($AM60*17.5)+($AN60*50)+($AO60*5)+($AP60*10)+($AQ60*4)-($AR60*2))</f>
        <v>0</v>
      </c>
      <c r="AY60" s="107"/>
      <c r="AZ60" s="268"/>
      <c r="BA60" s="269"/>
      <c r="BB60" s="269"/>
      <c r="BC60" s="269"/>
      <c r="BD60" s="269"/>
      <c r="BE60" s="270"/>
    </row>
    <row r="61" customFormat="false" ht="15" hidden="false" customHeight="true" outlineLevel="0" collapsed="false">
      <c r="A61" s="164"/>
      <c r="B61" s="218" t="s">
        <v>82</v>
      </c>
      <c r="C61" s="218"/>
      <c r="D61" s="261"/>
      <c r="E61" s="195"/>
      <c r="F61" s="196"/>
      <c r="G61" s="197"/>
      <c r="H61" s="111"/>
      <c r="I61" s="111"/>
      <c r="J61" s="111"/>
      <c r="K61" s="111"/>
      <c r="L61" s="111"/>
      <c r="M61" s="111"/>
      <c r="N61" s="111"/>
      <c r="O61" s="111"/>
      <c r="P61" s="111"/>
      <c r="Q61" s="111"/>
      <c r="R61" s="111" t="n">
        <f aca="false">(G61*2)+I61+K61</f>
        <v>0</v>
      </c>
      <c r="S61" s="198" t="n">
        <f aca="false">IF(B$57="","",IF(D$60="PF",U61,IF(D$60="SF",V61,IF(D$60="SG",W61,IF(D$60="PG",X61)))))</f>
        <v>0</v>
      </c>
      <c r="T61" s="262"/>
      <c r="U61" s="173" t="n">
        <f aca="false">($G61*1.1)+$I61+$K61+($M61*2.5)+($N61*2)+$O61+$P61+$Q61+($R61*1.25)</f>
        <v>0</v>
      </c>
      <c r="V61" s="173" t="n">
        <f aca="false">($G61*1.15)+($I61*1.5)+$K61+$M61+($N61*1.5)+($O61*1.25)+$P61+$Q61+($R61*1.35)</f>
        <v>0</v>
      </c>
      <c r="W61" s="173" t="n">
        <f aca="false">($G61*1.25)+($I61*3)+$K61+$M61+$N61+($O61*1.75)+$P61+$Q61+($R61*1.3)</f>
        <v>0</v>
      </c>
      <c r="X61" s="263" t="n">
        <f aca="false">$G61+($I61*2.5)+$K61+$M61+$N61+($O61*2.5)+($P61*3)+$Q61+($R61*1.15)</f>
        <v>0</v>
      </c>
      <c r="Y61" s="199" t="n">
        <f aca="false">H61-G61</f>
        <v>0</v>
      </c>
      <c r="Z61" s="111" t="n">
        <f aca="false">J61-I61</f>
        <v>0</v>
      </c>
      <c r="AA61" s="111" t="n">
        <f aca="false">L61-K61</f>
        <v>0</v>
      </c>
      <c r="AB61" s="111"/>
      <c r="AC61" s="111"/>
      <c r="AD61" s="111"/>
      <c r="AE61" s="111"/>
      <c r="AF61" s="200" t="n">
        <f aca="false">IF($B57="","",IF($D60="PF",AH61,IF($D60="SF",AI61,IF($D60="SG",AJ61,IF($D60="PG",AK61)))))</f>
        <v>0</v>
      </c>
      <c r="AG61" s="303"/>
      <c r="AH61" s="179" t="n">
        <f aca="false">($Y61*1.5)+$Z61+($AA61*1.25)+AE61+$AB61+$AC61+($AD61*3)</f>
        <v>0</v>
      </c>
      <c r="AI61" s="179" t="n">
        <f aca="false">($Y61*1.15)+$Z61+($AA61*1.5)+($AB61*1.5)+$AC61+($AD61*2)+AE61</f>
        <v>0</v>
      </c>
      <c r="AJ61" s="179" t="n">
        <f aca="false">Y61+Z61+(AA61*1.3)+(AB61*1.5)+AC61+(AD61*2)+AE61</f>
        <v>0</v>
      </c>
      <c r="AK61" s="265" t="n">
        <f aca="false">Y61+Z61+AA61+(AB61*2)+(AC61)+(AD61*3)+AE61</f>
        <v>0</v>
      </c>
      <c r="AL61" s="199" t="n">
        <f aca="false">IF((IF(M61+N61&gt;9,1,0)+IF(O61&gt;9,1,0)+IF(P61&gt;9,1,0)+IF(Q61&gt;9,1,0)+IF(R61&gt;9,1,0))=2,1,0)</f>
        <v>0</v>
      </c>
      <c r="AM61" s="111" t="n">
        <f aca="false">IF((IF(M61+N61&gt;9,1,0)+IF(O61&gt;9,1,0)+IF(P61&gt;9,1,0)+IF(Q61&gt;9,1,0)+IF(R61&gt;9,1,0))=3,1,0)</f>
        <v>0</v>
      </c>
      <c r="AN61" s="111" t="n">
        <f aca="false">IF((IF(M61+N61&gt;9,1,0)+IF(O61&gt;9,1,0)+IF(P61&gt;9,1,0)+IF(Q61&gt;9,1,0)+IF(R61&gt;9,1,0))&gt;3,1,0)</f>
        <v>0</v>
      </c>
      <c r="AO61" s="111"/>
      <c r="AP61" s="111"/>
      <c r="AQ61" s="111"/>
      <c r="AR61" s="111"/>
      <c r="AS61" s="201" t="n">
        <f aca="false">IF($B57="","",IF($D60="PF",AU61,IF($D60="SF",AV61,IF($D60="SG",AW61,IF($D60="PG",AX61)))))</f>
        <v>0</v>
      </c>
      <c r="AT61" s="264"/>
      <c r="AU61" s="184" t="n">
        <f aca="false">IF(E61="vs",($AL61*7.5)+($AM61*20)+($AN61*50)+($AO61*5)+($AP61*10)+($AQ61*2)-($AR61*4),($AL61*7.5)+($AM61*20)+($AN61*50)+($AO61*5)+($AP61*10)+($AQ61*4)-($AR61*2))</f>
        <v>0</v>
      </c>
      <c r="AV61" s="184" t="n">
        <f aca="false">IF(E61="vs",($AL61*10)+($AM61*20)+($AN61*50)+($AO61*5)+($AP61*10)+($AQ61*2)-($AR61*4),($AL61*10)+($AM61*20)+($AN61*50)+($AO61*5)+($AP61*10)+($AQ61*4)-($AR61*2))</f>
        <v>0</v>
      </c>
      <c r="AW61" s="184" t="n">
        <f aca="false">IF(E61="vs",($AL61*12.5)+($AM61*17.5)+($AN61*50)+($AO61*5)+($AP61*10)+($AQ61*2)-($AR61*4),($AL61*12.5)+($AM61*17.5)+($AN61*50)+($AO61*5)+($AP61*10)+($AQ61*4)-($AR61*2))</f>
        <v>0</v>
      </c>
      <c r="AX61" s="267" t="n">
        <f aca="false">IF(E61="vs",($AL61*8.5)+($AM61*17.5)+($AN61*50)+($AO61*5)+($AP61*10)+($AQ61*2)-($AR61*4),($AL61*8.5)+($AM61*17.5)+($AN61*50)+($AO61*5)+($AP61*10)+($AQ61*4)-($AR61*2))</f>
        <v>0</v>
      </c>
      <c r="AY61" s="202" t="n">
        <f aca="false">IF(BB61="X",((S61+AS61)-AF61)*2,(S61+AS61)-AF61)</f>
        <v>0</v>
      </c>
      <c r="AZ61" s="199" t="str">
        <f aca="false">IF(F61="","",IF(AS61=0,0,1))</f>
        <v/>
      </c>
      <c r="BA61" s="111" t="str">
        <f aca="false">IF(F61="","",IF(AZ61=0,1,0))</f>
        <v/>
      </c>
      <c r="BB61" s="203"/>
      <c r="BC61" s="204"/>
      <c r="BD61" s="204"/>
      <c r="BE61" s="205"/>
      <c r="BG61" s="61" t="n">
        <f aca="false">IF(E61="",BG57,BG57+1)</f>
        <v>0</v>
      </c>
      <c r="BH61" s="61" t="n">
        <f aca="false">IF(BG61=BG57,0,BG61)</f>
        <v>0</v>
      </c>
      <c r="BI61" s="61" t="str">
        <f aca="false">IF($BH61=0,"",B$54)</f>
        <v/>
      </c>
      <c r="BJ61" s="61" t="str">
        <f aca="false">IF($BH61=0,"",D$60)</f>
        <v/>
      </c>
      <c r="BK61" s="61" t="str">
        <f aca="false">IF($BH61=0,"",E61&amp;" "&amp;F61)</f>
        <v/>
      </c>
      <c r="BL61" s="61" t="str">
        <f aca="false">IF($BH61=0,"",AY61)</f>
        <v/>
      </c>
      <c r="BM61" s="61" t="str">
        <f aca="false">IF(BB61="","","KSG")</f>
        <v/>
      </c>
    </row>
    <row r="62" customFormat="false" ht="15" hidden="false" customHeight="true" outlineLevel="0" collapsed="false">
      <c r="A62" s="164"/>
      <c r="B62" s="272" t="n">
        <v>1.6</v>
      </c>
      <c r="C62" s="272"/>
      <c r="D62" s="261"/>
      <c r="E62" s="206"/>
      <c r="F62" s="207"/>
      <c r="G62" s="208"/>
      <c r="H62" s="70"/>
      <c r="I62" s="70"/>
      <c r="J62" s="70"/>
      <c r="K62" s="70"/>
      <c r="L62" s="70"/>
      <c r="M62" s="70"/>
      <c r="N62" s="70"/>
      <c r="O62" s="70"/>
      <c r="P62" s="70"/>
      <c r="Q62" s="70"/>
      <c r="R62" s="209" t="n">
        <f aca="false">(G62*2)+I62+K62</f>
        <v>0</v>
      </c>
      <c r="S62" s="210" t="n">
        <f aca="false">IF(B$57="","",IF(D$60="PF",U62,IF(D$60="SF",V62,IF(D$60="SG",W62,IF(D$60="PG",X62)))))</f>
        <v>0</v>
      </c>
      <c r="T62" s="262"/>
      <c r="U62" s="173" t="n">
        <f aca="false">($G62*1.1)+$I62+$K62+($M62*2.5)+($N62*2)+$O62+$P62+$Q62+($R62*1.25)</f>
        <v>0</v>
      </c>
      <c r="V62" s="173" t="n">
        <f aca="false">($G62*1.15)+($I62*1.5)+$K62+$M62+($N62*1.5)+($O62*1.25)+$P62+$Q62+($R62*1.35)</f>
        <v>0</v>
      </c>
      <c r="W62" s="173" t="n">
        <f aca="false">($G62*1.25)+($I62*3)+$K62+$M62+$N62+($O62*1.75)+$P62+$Q62+($R62*1.3)</f>
        <v>0</v>
      </c>
      <c r="X62" s="263" t="n">
        <f aca="false">$G62+($I62*2.5)+$K62+$M62+$N62+($O62*2.5)+($P62*3)+$Q62+($R62*1.15)</f>
        <v>0</v>
      </c>
      <c r="Y62" s="211" t="n">
        <f aca="false">H62-G62</f>
        <v>0</v>
      </c>
      <c r="Z62" s="70" t="n">
        <f aca="false">J62-I62</f>
        <v>0</v>
      </c>
      <c r="AA62" s="70" t="n">
        <f aca="false">L62-K62</f>
        <v>0</v>
      </c>
      <c r="AB62" s="70"/>
      <c r="AC62" s="70"/>
      <c r="AD62" s="70"/>
      <c r="AE62" s="70"/>
      <c r="AF62" s="212" t="n">
        <f aca="false">IF($B57="","",IF($D60="PF",AH62,IF($D60="SF",AI62,IF($D60="SG",AJ62,IF($D60="PG",AK62)))))</f>
        <v>0</v>
      </c>
      <c r="AG62" s="303"/>
      <c r="AH62" s="179" t="n">
        <f aca="false">($Y62*1.5)+$Z62+($AA62*1.25)+AE62+$AB62+$AC62+($AD62*3)</f>
        <v>0</v>
      </c>
      <c r="AI62" s="179" t="n">
        <f aca="false">($Y62*1.15)+$Z62+($AA62*1.5)+($AB62*1.5)+$AC62+($AD62*2)+AE62</f>
        <v>0</v>
      </c>
      <c r="AJ62" s="179" t="n">
        <f aca="false">Y62+Z62+(AA62*1.3)+(AB62*1.5)+AC62+(AD62*2)+AE62</f>
        <v>0</v>
      </c>
      <c r="AK62" s="265" t="n">
        <f aca="false">Y62+Z62+AA62+(AB62*2)+(AC62)+(AD62*3)+AE62</f>
        <v>0</v>
      </c>
      <c r="AL62" s="211" t="n">
        <f aca="false">IF((IF(M62+N62&gt;9,1,0)+IF(O62&gt;9,1,0)+IF(P62&gt;9,1,0)+IF(Q62&gt;9,1,0)+IF(R62&gt;9,1,0))=2,1,0)</f>
        <v>0</v>
      </c>
      <c r="AM62" s="70" t="n">
        <f aca="false">IF((IF(M62+N62&gt;9,1,0)+IF(O62&gt;9,1,0)+IF(P62&gt;9,1,0)+IF(Q62&gt;9,1,0)+IF(R62&gt;9,1,0))=3,1,0)</f>
        <v>0</v>
      </c>
      <c r="AN62" s="70" t="n">
        <f aca="false">IF((IF(M62+N62&gt;9,1,0)+IF(O62&gt;9,1,0)+IF(P62&gt;9,1,0)+IF(Q62&gt;9,1,0)+IF(R62&gt;9,1,0))&gt;3,1,0)</f>
        <v>0</v>
      </c>
      <c r="AO62" s="70"/>
      <c r="AP62" s="70"/>
      <c r="AQ62" s="70"/>
      <c r="AR62" s="70"/>
      <c r="AS62" s="213" t="n">
        <f aca="false">IF($B57="","",IF($D60="PF",AU62,IF($D60="SF",AV62,IF($D60="SG",AW62,IF($D60="PG",AX62)))))</f>
        <v>0</v>
      </c>
      <c r="AT62" s="271"/>
      <c r="AU62" s="184" t="n">
        <f aca="false">IF(E62="vs",($AL62*7.5)+($AM62*20)+($AN62*50)+($AO62*5)+($AP62*10)+($AQ62*2)-($AR62*4),($AL62*7.5)+($AM62*20)+($AN62*50)+($AO62*5)+($AP62*10)+($AQ62*4)-($AR62*2))</f>
        <v>0</v>
      </c>
      <c r="AV62" s="184" t="n">
        <f aca="false">IF(E62="vs",($AL62*10)+($AM62*20)+($AN62*50)+($AO62*5)+($AP62*10)+($AQ62*2)-($AR62*4),($AL62*10)+($AM62*20)+($AN62*50)+($AO62*5)+($AP62*10)+($AQ62*4)-($AR62*2))</f>
        <v>0</v>
      </c>
      <c r="AW62" s="184" t="n">
        <f aca="false">IF(E62="vs",($AL62*12.5)+($AM62*17.5)+($AN62*50)+($AO62*5)+($AP62*10)+($AQ62*2)-($AR62*4),($AL62*12.5)+($AM62*17.5)+($AN62*50)+($AO62*5)+($AP62*10)+($AQ62*4)-($AR62*2))</f>
        <v>0</v>
      </c>
      <c r="AX62" s="267" t="n">
        <f aca="false">IF(E62="vs",($AL62*8.5)+($AM62*17.5)+($AN62*50)+($AO62*5)+($AP62*10)+($AQ62*2)-($AR62*4),($AL62*8.5)+($AM62*17.5)+($AN62*50)+($AO62*5)+($AP62*10)+($AQ62*4)-($AR62*2))</f>
        <v>0</v>
      </c>
      <c r="AY62" s="214" t="n">
        <f aca="false">IF(BB62="X",((S62+AS62)-AF62)*2,(S62+AS62)-AF62)</f>
        <v>0</v>
      </c>
      <c r="AZ62" s="211" t="str">
        <f aca="false">IF(F62="","",IF(AS62=0,0,1))</f>
        <v/>
      </c>
      <c r="BA62" s="70" t="str">
        <f aca="false">IF(F62="","",IF(AZ62=0,1,0))</f>
        <v/>
      </c>
      <c r="BB62" s="215"/>
      <c r="BC62" s="204"/>
      <c r="BD62" s="204"/>
      <c r="BE62" s="205"/>
      <c r="BG62" s="61" t="n">
        <f aca="false">IF(E62="",BG61,BG61+1)</f>
        <v>0</v>
      </c>
      <c r="BH62" s="61" t="n">
        <f aca="false">IF(BG62=BG61,0,BG62)</f>
        <v>0</v>
      </c>
      <c r="BI62" s="61" t="str">
        <f aca="false">IF($BH62=0,"",B$54)</f>
        <v/>
      </c>
      <c r="BJ62" s="61" t="str">
        <f aca="false">IF($BH62=0,"",D$60)</f>
        <v/>
      </c>
      <c r="BK62" s="61" t="str">
        <f aca="false">IF($BH62=0,"",E62&amp;" "&amp;F62)</f>
        <v/>
      </c>
      <c r="BL62" s="61" t="str">
        <f aca="false">IF($BH62=0,"",AY62)</f>
        <v/>
      </c>
      <c r="BM62" s="61" t="str">
        <f aca="false">IF(BB62="","","KSG")</f>
        <v/>
      </c>
    </row>
    <row r="63" customFormat="false" ht="15" hidden="false" customHeight="true" outlineLevel="0" collapsed="false">
      <c r="A63" s="164"/>
      <c r="B63" s="273" t="s">
        <v>83</v>
      </c>
      <c r="C63" s="274" t="n">
        <v>1</v>
      </c>
      <c r="D63" s="261"/>
      <c r="E63" s="195"/>
      <c r="F63" s="196"/>
      <c r="G63" s="68"/>
      <c r="H63" s="61"/>
      <c r="I63" s="61"/>
      <c r="J63" s="61"/>
      <c r="K63" s="61"/>
      <c r="L63" s="61"/>
      <c r="M63" s="61"/>
      <c r="N63" s="61"/>
      <c r="O63" s="61"/>
      <c r="P63" s="61"/>
      <c r="Q63" s="61"/>
      <c r="R63" s="111" t="n">
        <f aca="false">(G63*2)+I63+K63</f>
        <v>0</v>
      </c>
      <c r="S63" s="210" t="n">
        <f aca="false">IF(B$57="","",IF(D$60="PF",U63,IF(D$60="SF",V63,IF(D$60="SG",W63,IF(D$60="PG",X63)))))</f>
        <v>0</v>
      </c>
      <c r="T63" s="262"/>
      <c r="U63" s="173" t="n">
        <f aca="false">($G63*1.1)+$I63+$K63+($M63*2.5)+($N63*2)+$O63+$P63+$Q63+($R63*1.25)</f>
        <v>0</v>
      </c>
      <c r="V63" s="173" t="n">
        <f aca="false">($G63*1.15)+($I63*1.5)+$K63+$M63+($N63*1.5)+($O63*1.25)+$P63+$Q63+($R63*1.35)</f>
        <v>0</v>
      </c>
      <c r="W63" s="173" t="n">
        <f aca="false">($G63*1.25)+($I63*3)+$K63+$M63+$N63+($O63*1.75)+$P63+$Q63+($R63*1.3)</f>
        <v>0</v>
      </c>
      <c r="X63" s="263" t="n">
        <f aca="false">$G63+($I63*2.5)+$K63+$M63+$N63+($O63*2.5)+($P63*3)+$Q63+($R63*1.15)</f>
        <v>0</v>
      </c>
      <c r="Y63" s="219" t="n">
        <f aca="false">H63-G63</f>
        <v>0</v>
      </c>
      <c r="Z63" s="61" t="n">
        <f aca="false">J63-I63</f>
        <v>0</v>
      </c>
      <c r="AA63" s="61" t="n">
        <f aca="false">L63-K63</f>
        <v>0</v>
      </c>
      <c r="AB63" s="61"/>
      <c r="AC63" s="61"/>
      <c r="AD63" s="61"/>
      <c r="AE63" s="61"/>
      <c r="AF63" s="212" t="n">
        <f aca="false">IF($B57="","",IF($D60="PF",AH63,IF($D60="SF",AI63,IF($D60="SG",AJ63,IF($D60="PG",AK63)))))</f>
        <v>0</v>
      </c>
      <c r="AG63" s="303"/>
      <c r="AH63" s="179" t="n">
        <f aca="false">($Y63*1.5)+$Z63+($AA63*1.25)+AE63+$AB63+$AC63+($AD63*3)</f>
        <v>0</v>
      </c>
      <c r="AI63" s="179" t="n">
        <f aca="false">($Y63*1.15)+$Z63+($AA63*1.5)+($AB63*1.5)+$AC63+($AD63*2)+AE63</f>
        <v>0</v>
      </c>
      <c r="AJ63" s="179" t="n">
        <f aca="false">Y63+Z63+(AA63*1.3)+(AB63*1.5)+AC63+(AD63*2)+AE63</f>
        <v>0</v>
      </c>
      <c r="AK63" s="265" t="n">
        <f aca="false">Y63+Z63+AA63+(AB63*2)+(AC63)+(AD63*3)+AE63</f>
        <v>0</v>
      </c>
      <c r="AL63" s="219" t="n">
        <f aca="false">IF((IF(M63+N63&gt;9,1,0)+IF(O63&gt;9,1,0)+IF(P63&gt;9,1,0)+IF(Q63&gt;9,1,0)+IF(R63&gt;9,1,0))=2,1,0)</f>
        <v>0</v>
      </c>
      <c r="AM63" s="61" t="n">
        <f aca="false">IF((IF(M63+N63&gt;9,1,0)+IF(O63&gt;9,1,0)+IF(P63&gt;9,1,0)+IF(Q63&gt;9,1,0)+IF(R63&gt;9,1,0))=3,1,0)</f>
        <v>0</v>
      </c>
      <c r="AN63" s="61" t="n">
        <f aca="false">IF((IF(M63+N63&gt;9,1,0)+IF(O63&gt;9,1,0)+IF(P63&gt;9,1,0)+IF(Q63&gt;9,1,0)+IF(R63&gt;9,1,0))&gt;3,1,0)</f>
        <v>0</v>
      </c>
      <c r="AO63" s="61"/>
      <c r="AP63" s="61"/>
      <c r="AQ63" s="61"/>
      <c r="AR63" s="61"/>
      <c r="AS63" s="213" t="n">
        <f aca="false">IF($B57="","",IF($D60="PF",AU63,IF($D60="SF",AV63,IF($D60="SG",AW63,IF($D60="PG",AX63)))))</f>
        <v>0</v>
      </c>
      <c r="AT63" s="271"/>
      <c r="AU63" s="184" t="n">
        <f aca="false">IF(E63="vs",($AL63*7.5)+($AM63*20)+($AN63*50)+($AO63*5)+($AP63*10)+($AQ63*2)-($AR63*4),($AL63*7.5)+($AM63*20)+($AN63*50)+($AO63*5)+($AP63*10)+($AQ63*4)-($AR63*2))</f>
        <v>0</v>
      </c>
      <c r="AV63" s="184" t="n">
        <f aca="false">IF(E63="vs",($AL63*10)+($AM63*20)+($AN63*50)+($AO63*5)+($AP63*10)+($AQ63*2)-($AR63*4),($AL63*10)+($AM63*20)+($AN63*50)+($AO63*5)+($AP63*10)+($AQ63*4)-($AR63*2))</f>
        <v>0</v>
      </c>
      <c r="AW63" s="184" t="n">
        <f aca="false">IF(E63="vs",($AL63*12.5)+($AM63*17.5)+($AN63*50)+($AO63*5)+($AP63*10)+($AQ63*2)-($AR63*4),($AL63*12.5)+($AM63*17.5)+($AN63*50)+($AO63*5)+($AP63*10)+($AQ63*4)-($AR63*2))</f>
        <v>0</v>
      </c>
      <c r="AX63" s="267" t="n">
        <f aca="false">IF(E63="vs",($AL63*8.5)+($AM63*17.5)+($AN63*50)+($AO63*5)+($AP63*10)+($AQ63*2)-($AR63*4),($AL63*8.5)+($AM63*17.5)+($AN63*50)+($AO63*5)+($AP63*10)+($AQ63*4)-($AR63*2))</f>
        <v>0</v>
      </c>
      <c r="AY63" s="220" t="n">
        <f aca="false">IF(BB63="X",((S63+AS63)-AF63)*2,(S63+AS63)-AF63)</f>
        <v>0</v>
      </c>
      <c r="AZ63" s="219" t="str">
        <f aca="false">IF(F63="","",IF(AS63=0,0,1))</f>
        <v/>
      </c>
      <c r="BA63" s="61" t="str">
        <f aca="false">IF(F63="","",IF(AZ63=0,1,0))</f>
        <v/>
      </c>
      <c r="BB63" s="63"/>
      <c r="BC63" s="204"/>
      <c r="BD63" s="204"/>
      <c r="BE63" s="205"/>
      <c r="BG63" s="61" t="n">
        <f aca="false">IF(E63="",BG62,BG62+1)</f>
        <v>0</v>
      </c>
      <c r="BH63" s="61" t="n">
        <f aca="false">IF(BG63=BG62,0,BG63)</f>
        <v>0</v>
      </c>
      <c r="BI63" s="61" t="str">
        <f aca="false">IF($BH63=0,"",B$54)</f>
        <v/>
      </c>
      <c r="BJ63" s="61" t="str">
        <f aca="false">IF($BH63=0,"",D$60)</f>
        <v/>
      </c>
      <c r="BK63" s="61" t="str">
        <f aca="false">IF($BH63=0,"",E63&amp;" "&amp;F63)</f>
        <v/>
      </c>
      <c r="BL63" s="61" t="str">
        <f aca="false">IF($BH63=0,"",AY63)</f>
        <v/>
      </c>
      <c r="BM63" s="61" t="str">
        <f aca="false">IF(BB63="","","KSG")</f>
        <v/>
      </c>
    </row>
    <row r="64" customFormat="false" ht="15" hidden="false" customHeight="true" outlineLevel="0" collapsed="false">
      <c r="A64" s="164"/>
      <c r="B64" s="273"/>
      <c r="C64" s="274"/>
      <c r="D64" s="261"/>
      <c r="E64" s="206"/>
      <c r="F64" s="207"/>
      <c r="G64" s="222"/>
      <c r="H64" s="223"/>
      <c r="I64" s="223"/>
      <c r="J64" s="223"/>
      <c r="K64" s="223"/>
      <c r="L64" s="223"/>
      <c r="M64" s="223"/>
      <c r="N64" s="223"/>
      <c r="O64" s="223"/>
      <c r="P64" s="223"/>
      <c r="Q64" s="223"/>
      <c r="R64" s="209" t="n">
        <f aca="false">(G64*2)+I64+K64</f>
        <v>0</v>
      </c>
      <c r="S64" s="224" t="n">
        <f aca="false">IF(B$57="","",IF(D$60="PF",U64,IF(D$60="SF",V64,IF(D$60="SG",W64,IF(D$60="PG",X64)))))</f>
        <v>0</v>
      </c>
      <c r="T64" s="262"/>
      <c r="U64" s="173" t="n">
        <f aca="false">($G64*1.1)+$I64+$K64+($M64*2.5)+($N64*2)+$O64+$P64+$Q64+($R64*1.25)</f>
        <v>0</v>
      </c>
      <c r="V64" s="173" t="n">
        <f aca="false">($G64*1.15)+($I64*1.5)+$K64+$M64+($N64*1.5)+($O64*1.25)+$P64+$Q64+($R64*1.35)</f>
        <v>0</v>
      </c>
      <c r="W64" s="173" t="n">
        <f aca="false">($G64*1.25)+($I64*3)+$K64+$M64+$N64+($O64*1.75)+$P64+$Q64+($R64*1.3)</f>
        <v>0</v>
      </c>
      <c r="X64" s="263" t="n">
        <f aca="false">$G64+($I64*2.5)+$K64+$M64+$N64+($O64*2.5)+($P64*3)+$Q64+($R64*1.15)</f>
        <v>0</v>
      </c>
      <c r="Y64" s="225" t="n">
        <f aca="false">H64-G64</f>
        <v>0</v>
      </c>
      <c r="Z64" s="223" t="n">
        <f aca="false">J64-I64</f>
        <v>0</v>
      </c>
      <c r="AA64" s="223" t="n">
        <f aca="false">L64-K64</f>
        <v>0</v>
      </c>
      <c r="AB64" s="223"/>
      <c r="AC64" s="223"/>
      <c r="AD64" s="223"/>
      <c r="AE64" s="223"/>
      <c r="AF64" s="226" t="n">
        <f aca="false">IF($B57="","",IF($D60="PF",AH64,IF($D60="SF",AI64,IF($D60="SG",AJ64,IF($D60="PG",AK64)))))</f>
        <v>0</v>
      </c>
      <c r="AG64" s="303"/>
      <c r="AH64" s="179" t="n">
        <f aca="false">($Y64*1.5)+$Z64+($AA64*1.25)+AE64+$AB64+$AC64+($AD64*3)</f>
        <v>0</v>
      </c>
      <c r="AI64" s="179" t="n">
        <f aca="false">($Y64*1.15)+$Z64+($AA64*1.5)+($AB64*1.5)+$AC64+($AD64*2)+AE64</f>
        <v>0</v>
      </c>
      <c r="AJ64" s="179" t="n">
        <f aca="false">Y64+Z64+(AA64*1.3)+(AB64*1.5)+AC64+(AD64*2)+AE64</f>
        <v>0</v>
      </c>
      <c r="AK64" s="265" t="n">
        <f aca="false">Y64+Z64+AA64+(AB64*2)+(AC64)+(AD64*3)+AE64</f>
        <v>0</v>
      </c>
      <c r="AL64" s="225" t="n">
        <f aca="false">IF((IF(M64+N64&gt;9,1,0)+IF(O64&gt;9,1,0)+IF(P64&gt;9,1,0)+IF(Q64&gt;9,1,0)+IF(R64&gt;9,1,0))=2,1,0)</f>
        <v>0</v>
      </c>
      <c r="AM64" s="223" t="n">
        <f aca="false">IF((IF(M64+N64&gt;9,1,0)+IF(O64&gt;9,1,0)+IF(P64&gt;9,1,0)+IF(Q64&gt;9,1,0)+IF(R64&gt;9,1,0))=3,1,0)</f>
        <v>0</v>
      </c>
      <c r="AN64" s="223" t="n">
        <f aca="false">IF((IF(M64+N64&gt;9,1,0)+IF(O64&gt;9,1,0)+IF(P64&gt;9,1,0)+IF(Q64&gt;9,1,0)+IF(R64&gt;9,1,0))&gt;3,1,0)</f>
        <v>0</v>
      </c>
      <c r="AO64" s="223"/>
      <c r="AP64" s="223"/>
      <c r="AQ64" s="223"/>
      <c r="AR64" s="223"/>
      <c r="AS64" s="227" t="n">
        <f aca="false">IF($B57="","",IF($D60="PF",AU64,IF($D60="SF",AV64,IF($D60="SG",AW64,IF($D60="PG",AX64)))))</f>
        <v>0</v>
      </c>
      <c r="AT64" s="271"/>
      <c r="AU64" s="184" t="n">
        <f aca="false">IF(E64="vs",($AL64*7.5)+($AM64*20)+($AN64*50)+($AO64*5)+($AP64*10)+($AQ64*2)-($AR64*4),($AL64*7.5)+($AM64*20)+($AN64*50)+($AO64*5)+($AP64*10)+($AQ64*4)-($AR64*2))</f>
        <v>0</v>
      </c>
      <c r="AV64" s="184" t="n">
        <f aca="false">IF(E64="vs",($AL64*10)+($AM64*20)+($AN64*50)+($AO64*5)+($AP64*10)+($AQ64*2)-($AR64*4),($AL64*10)+($AM64*20)+($AN64*50)+($AO64*5)+($AP64*10)+($AQ64*4)-($AR64*2))</f>
        <v>0</v>
      </c>
      <c r="AW64" s="184" t="n">
        <f aca="false">IF(E64="vs",($AL64*12.5)+($AM64*17.5)+($AN64*50)+($AO64*5)+($AP64*10)+($AQ64*2)-($AR64*4),($AL64*12.5)+($AM64*17.5)+($AN64*50)+($AO64*5)+($AP64*10)+($AQ64*4)-($AR64*2))</f>
        <v>0</v>
      </c>
      <c r="AX64" s="267" t="n">
        <f aca="false">IF(E64="vs",($AL64*8.5)+($AM64*17.5)+($AN64*50)+($AO64*5)+($AP64*10)+($AQ64*2)-($AR64*4),($AL64*8.5)+($AM64*17.5)+($AN64*50)+($AO64*5)+($AP64*10)+($AQ64*4)-($AR64*2))</f>
        <v>0</v>
      </c>
      <c r="AY64" s="228" t="n">
        <f aca="false">IF(BB64="X",((S64+AS64)-AF64)*2,(S64+AS64)-AF64)</f>
        <v>0</v>
      </c>
      <c r="AZ64" s="225" t="str">
        <f aca="false">IF(F64="","",IF(AS64=0,0,1))</f>
        <v/>
      </c>
      <c r="BA64" s="223" t="str">
        <f aca="false">IF(F64="","",IF(AZ64=0,1,0))</f>
        <v/>
      </c>
      <c r="BB64" s="223"/>
      <c r="BC64" s="204"/>
      <c r="BD64" s="204"/>
      <c r="BE64" s="205"/>
      <c r="BG64" s="61" t="n">
        <f aca="false">IF(E64="",BG63,BG63+1)</f>
        <v>0</v>
      </c>
      <c r="BH64" s="61" t="n">
        <f aca="false">IF(BG64=BG63,0,BG64)</f>
        <v>0</v>
      </c>
      <c r="BI64" s="61" t="str">
        <f aca="false">IF($BH64=0,"",B$54)</f>
        <v/>
      </c>
      <c r="BJ64" s="61" t="str">
        <f aca="false">IF($BH64=0,"",D$60)</f>
        <v/>
      </c>
      <c r="BK64" s="61" t="str">
        <f aca="false">IF($BH64=0,"",E64&amp;" "&amp;F64)</f>
        <v/>
      </c>
      <c r="BL64" s="61" t="str">
        <f aca="false">IF($BH64=0,"",AY64)</f>
        <v/>
      </c>
      <c r="BM64" s="61" t="str">
        <f aca="false">IF(BB64="","","KSG")</f>
        <v/>
      </c>
    </row>
    <row r="65" customFormat="false" ht="15" hidden="false" customHeight="true" outlineLevel="0" collapsed="false">
      <c r="A65" s="164"/>
      <c r="B65" s="273" t="s">
        <v>84</v>
      </c>
      <c r="C65" s="56" t="n">
        <f aca="false">IF(C63="",C$13,C$13-C63)</f>
        <v>0</v>
      </c>
      <c r="D65" s="229" t="s">
        <v>114</v>
      </c>
      <c r="E65" s="230" t="n">
        <f aca="false">COUNTIF(E61:E64,"vs")</f>
        <v>0</v>
      </c>
      <c r="F65" s="231" t="n">
        <f aca="false">COUNTIF(E61:E64,"@")</f>
        <v>0</v>
      </c>
      <c r="G65" s="232" t="n">
        <f aca="false">SUM(G61:G64)</f>
        <v>0</v>
      </c>
      <c r="H65" s="233" t="n">
        <f aca="false">SUM(H61:H64)</f>
        <v>0</v>
      </c>
      <c r="I65" s="233" t="n">
        <f aca="false">SUM(I61:I64)</f>
        <v>0</v>
      </c>
      <c r="J65" s="233" t="n">
        <f aca="false">SUM(J61:J64)</f>
        <v>0</v>
      </c>
      <c r="K65" s="233" t="n">
        <f aca="false">SUM(K61:K64)</f>
        <v>0</v>
      </c>
      <c r="L65" s="233" t="n">
        <f aca="false">SUM(L61:L64)</f>
        <v>0</v>
      </c>
      <c r="M65" s="233" t="n">
        <f aca="false">SUM(M61:M64)</f>
        <v>0</v>
      </c>
      <c r="N65" s="233" t="n">
        <f aca="false">SUM(N61:N64)</f>
        <v>0</v>
      </c>
      <c r="O65" s="233" t="n">
        <f aca="false">SUM(O61:O64)</f>
        <v>0</v>
      </c>
      <c r="P65" s="233" t="n">
        <f aca="false">SUM(P61:P64)</f>
        <v>0</v>
      </c>
      <c r="Q65" s="233" t="n">
        <f aca="false">SUM(Q61:Q64)</f>
        <v>0</v>
      </c>
      <c r="R65" s="233" t="n">
        <f aca="false">SUM(R61:R64)</f>
        <v>0</v>
      </c>
      <c r="S65" s="234" t="n">
        <f aca="false">SUM(S61:S64)</f>
        <v>0</v>
      </c>
      <c r="T65" s="262"/>
      <c r="U65" s="173" t="n">
        <f aca="false">($G65*1.1)+$I65+$K65+($M65*2.5)+($N65*2)+$O65+$P65+$Q65+($R65*1.25)</f>
        <v>0</v>
      </c>
      <c r="V65" s="173" t="n">
        <f aca="false">($G65*1.15)+($I65*1.5)+$K65+$M65+($N65*1.5)+($O65*1.25)+$P65+$Q65+($R65*1.35)</f>
        <v>0</v>
      </c>
      <c r="W65" s="173" t="n">
        <f aca="false">($G65*1.25)+($I65*3)+$K65+$M65+$N65+($O65*1.75)+$P65+$Q65+($R65*1.3)</f>
        <v>0</v>
      </c>
      <c r="X65" s="263" t="n">
        <f aca="false">$G65+($I65*2.5)+$K65+$M65+$N65+($O65*2.5)+($P65*3)+$Q65+($R65*1.15)</f>
        <v>0</v>
      </c>
      <c r="Y65" s="235" t="n">
        <f aca="false">SUM(Y61:Y64)</f>
        <v>0</v>
      </c>
      <c r="Z65" s="236" t="n">
        <f aca="false">SUM(Z61:Z64)</f>
        <v>0</v>
      </c>
      <c r="AA65" s="236" t="n">
        <f aca="false">SUM(AA61:AA64)</f>
        <v>0</v>
      </c>
      <c r="AB65" s="236" t="n">
        <f aca="false">SUM(AB61:AB64)</f>
        <v>0</v>
      </c>
      <c r="AC65" s="236" t="n">
        <f aca="false">SUM(AC61:AC64)</f>
        <v>0</v>
      </c>
      <c r="AD65" s="236" t="n">
        <f aca="false">SUM(AD61:AD64)</f>
        <v>0</v>
      </c>
      <c r="AE65" s="236" t="n">
        <f aca="false">SUM(AE61:AE64)</f>
        <v>0</v>
      </c>
      <c r="AF65" s="237" t="n">
        <f aca="false">SUM(AF61:AF64)</f>
        <v>0</v>
      </c>
      <c r="AG65" s="303"/>
      <c r="AH65" s="179" t="n">
        <f aca="false">($Y65*1.5)+$Z65+($AA65*1.25)+AE65+$AB65+$AC65+($AD65*3)</f>
        <v>0</v>
      </c>
      <c r="AI65" s="179" t="n">
        <f aca="false">($Y65*1.15)+$Z65+($AA65*1.5)+($AB65*1.5)+$AC65+($AD65*2)+AE65</f>
        <v>0</v>
      </c>
      <c r="AJ65" s="179" t="n">
        <f aca="false">Y65+Z65+(AA65*1.3)+(AB65*1.5)+AC65+(AD65*2)+AE65</f>
        <v>0</v>
      </c>
      <c r="AK65" s="265" t="n">
        <f aca="false">Y65+Z65+AA65+(AB65*2)+(AC65)+(AD65*3)+AE65</f>
        <v>0</v>
      </c>
      <c r="AL65" s="238" t="n">
        <f aca="false">SUM(AL61:AL64)</f>
        <v>0</v>
      </c>
      <c r="AM65" s="239" t="n">
        <f aca="false">SUM(AM61:AM64)</f>
        <v>0</v>
      </c>
      <c r="AN65" s="239" t="n">
        <f aca="false">SUM(AN61:AN64)</f>
        <v>0</v>
      </c>
      <c r="AO65" s="239" t="n">
        <f aca="false">SUM(AO61:AO64)</f>
        <v>0</v>
      </c>
      <c r="AP65" s="239" t="n">
        <f aca="false">SUM(AP61:AP64)</f>
        <v>0</v>
      </c>
      <c r="AQ65" s="239" t="n">
        <f aca="false">SUM(AQ61:AQ64)</f>
        <v>0</v>
      </c>
      <c r="AR65" s="239" t="n">
        <f aca="false">SUM(AR61:AR64)</f>
        <v>0</v>
      </c>
      <c r="AS65" s="240" t="n">
        <f aca="false">SUM(AS61:AS64)</f>
        <v>0</v>
      </c>
      <c r="AT65" s="271"/>
      <c r="AU65" s="184" t="n">
        <f aca="false">IF(E65="vs",($AL65*7.5)+($AM65*20)+($AN65*50)+($AO65*5)+($AP65*10)+($AQ65*2)-($AR65*4),($AL65*7.5)+($AM65*20)+($AN65*50)+($AO65*5)+($AP65*10)+($AQ65*4)-($AR65*2))</f>
        <v>0</v>
      </c>
      <c r="AV65" s="184" t="n">
        <f aca="false">IF(E65="vs",($AL65*10)+($AM65*20)+($AN65*50)+($AO65*5)+($AP65*10)+($AQ65*2)-($AR65*4),($AL65*10)+($AM65*20)+($AN65*50)+($AO65*5)+($AP65*10)+($AQ65*4)-($AR65*2))</f>
        <v>0</v>
      </c>
      <c r="AW65" s="184" t="n">
        <f aca="false">IF(E65="vs",($AL65*12.5)+($AM65*17.5)+($AN65*50)+($AO65*5)+($AP65*10)+($AQ65*2)-($AR65*4),($AL65*12.5)+($AM65*17.5)+($AN65*50)+($AO65*5)+($AP65*10)+($AQ65*4)-($AR65*2))</f>
        <v>0</v>
      </c>
      <c r="AX65" s="267" t="n">
        <f aca="false">IF(E65="vs",($AL65*8.5)+($AM65*17.5)+($AN65*50)+($AO65*5)+($AP65*10)+($AQ65*2)-($AR65*4),($AL65*8.5)+($AM65*17.5)+($AN65*50)+($AO65*5)+($AP65*10)+($AQ65*4)-($AR65*2))</f>
        <v>0</v>
      </c>
      <c r="AY65" s="241" t="n">
        <f aca="false">SUM(AY61:AY64)</f>
        <v>0</v>
      </c>
      <c r="AZ65" s="242" t="n">
        <f aca="false">SUM(AZ61:AZ64)</f>
        <v>0</v>
      </c>
      <c r="BA65" s="243" t="n">
        <f aca="false">SUM(BA61:BA64)</f>
        <v>0</v>
      </c>
      <c r="BB65" s="243" t="n">
        <f aca="false">COUNTIF(BB61:BB64,"X")</f>
        <v>0</v>
      </c>
      <c r="BC65" s="243" t="n">
        <f aca="false">SUM(BC61:BC64)</f>
        <v>0</v>
      </c>
      <c r="BD65" s="243" t="n">
        <f aca="false">SUM(BD61:BD64)</f>
        <v>0</v>
      </c>
      <c r="BE65" s="244" t="str">
        <f aca="false">IF(AZ65=0,"",AY65/(AZ65+BB65))</f>
        <v/>
      </c>
    </row>
    <row r="66" customFormat="false" ht="15" hidden="false" customHeight="true" outlineLevel="0" collapsed="false">
      <c r="A66" s="164"/>
      <c r="B66" s="273"/>
      <c r="C66" s="56"/>
      <c r="D66" s="245" t="s">
        <v>116</v>
      </c>
      <c r="E66" s="246" t="n">
        <f aca="false">E65+E60</f>
        <v>0</v>
      </c>
      <c r="F66" s="247" t="n">
        <f aca="false">F65+F60</f>
        <v>0</v>
      </c>
      <c r="G66" s="249" t="n">
        <f aca="false">G65+G60</f>
        <v>0</v>
      </c>
      <c r="H66" s="249" t="n">
        <f aca="false">H65+H60</f>
        <v>0</v>
      </c>
      <c r="I66" s="249" t="n">
        <f aca="false">I65+I60</f>
        <v>0</v>
      </c>
      <c r="J66" s="249" t="n">
        <f aca="false">J65+J60</f>
        <v>0</v>
      </c>
      <c r="K66" s="249" t="n">
        <f aca="false">K65+K60</f>
        <v>0</v>
      </c>
      <c r="L66" s="249" t="n">
        <f aca="false">L65+L60</f>
        <v>0</v>
      </c>
      <c r="M66" s="249" t="n">
        <f aca="false">M65+M60</f>
        <v>0</v>
      </c>
      <c r="N66" s="249" t="n">
        <f aca="false">N65+N60</f>
        <v>0</v>
      </c>
      <c r="O66" s="249" t="n">
        <f aca="false">O65+O60</f>
        <v>0</v>
      </c>
      <c r="P66" s="249" t="n">
        <f aca="false">P65+P60</f>
        <v>0</v>
      </c>
      <c r="Q66" s="249" t="n">
        <f aca="false">Q65+Q60</f>
        <v>0</v>
      </c>
      <c r="R66" s="249" t="n">
        <f aca="false">R65+R60</f>
        <v>0</v>
      </c>
      <c r="S66" s="250" t="n">
        <f aca="false">IF(B57="","",S65+S60)</f>
        <v>0</v>
      </c>
      <c r="T66" s="262"/>
      <c r="U66" s="173" t="n">
        <f aca="false">($G66*1.1)+$I66+$K66+($M66*2.5)+($N66*2)+$O66+$P66+$Q66+($R66*1.25)</f>
        <v>0</v>
      </c>
      <c r="V66" s="173" t="n">
        <f aca="false">($G66*1.15)+($I66*1.5)+$K66+$M66+($N66*1.5)+($O66*1.25)+$P66+$Q66+($R66*1.35)</f>
        <v>0</v>
      </c>
      <c r="W66" s="173" t="n">
        <f aca="false">($G66*1.25)+($I66*3)+$K66+$M66+$N66+($O66*1.75)+$P66+$Q66+($R66*1.3)</f>
        <v>0</v>
      </c>
      <c r="X66" s="263" t="n">
        <f aca="false">$G66+($I66*2.5)+$K66+$M66+$N66+($O66*2.5)+($P66*3)+$Q66+($R66*1.15)</f>
        <v>0</v>
      </c>
      <c r="Y66" s="251" t="n">
        <f aca="false">Y65+Y15402</f>
        <v>0</v>
      </c>
      <c r="Z66" s="252" t="n">
        <f aca="false">Z65+Z15402</f>
        <v>0</v>
      </c>
      <c r="AA66" s="252" t="n">
        <f aca="false">AA65+AA15402</f>
        <v>0</v>
      </c>
      <c r="AB66" s="252" t="n">
        <f aca="false">AB65+AB15402</f>
        <v>0</v>
      </c>
      <c r="AC66" s="252" t="n">
        <f aca="false">AC65+AC15402</f>
        <v>0</v>
      </c>
      <c r="AD66" s="252" t="n">
        <f aca="false">AD65+AD15402</f>
        <v>0</v>
      </c>
      <c r="AE66" s="252" t="n">
        <f aca="false">AE65+AE15402</f>
        <v>0</v>
      </c>
      <c r="AF66" s="253" t="n">
        <f aca="false">AF65+AF60</f>
        <v>0</v>
      </c>
      <c r="AG66" s="303"/>
      <c r="AH66" s="179" t="n">
        <f aca="false">($Y66*1.5)+$Z66+($AA66*1.25)+AE66+$AB66+$AC66+($AD66*3)</f>
        <v>0</v>
      </c>
      <c r="AI66" s="179" t="n">
        <f aca="false">($Y66*1.15)+$Z66+($AA66*1.5)+($AB66*1.5)+$AC66+($AD66*2)+AE66</f>
        <v>0</v>
      </c>
      <c r="AJ66" s="179" t="n">
        <f aca="false">Y66+Z66+(AA66*1.3)+(AB66*1.5)+AC66+(AD66*2)+AE66</f>
        <v>0</v>
      </c>
      <c r="AK66" s="265" t="n">
        <f aca="false">Y66+Z66+AA66+(AB66*2)+(AC66)+(AD66*3)+AE66</f>
        <v>0</v>
      </c>
      <c r="AL66" s="254" t="n">
        <f aca="false">AL65+AL60</f>
        <v>0</v>
      </c>
      <c r="AM66" s="255" t="n">
        <f aca="false">AM65+AM60</f>
        <v>0</v>
      </c>
      <c r="AN66" s="255" t="n">
        <f aca="false">AN65+AN60</f>
        <v>0</v>
      </c>
      <c r="AO66" s="255" t="n">
        <f aca="false">AO65+AO60</f>
        <v>0</v>
      </c>
      <c r="AP66" s="255" t="n">
        <f aca="false">AP65+AP60</f>
        <v>0</v>
      </c>
      <c r="AQ66" s="255" t="n">
        <f aca="false">AQ65+AQ60</f>
        <v>0</v>
      </c>
      <c r="AR66" s="255" t="n">
        <f aca="false">AR65+AR60</f>
        <v>0</v>
      </c>
      <c r="AS66" s="256" t="n">
        <f aca="false">AS65+AS60</f>
        <v>0</v>
      </c>
      <c r="AT66" s="275"/>
      <c r="AU66" s="184" t="n">
        <f aca="false">IF(E66="vs",($AL66*7.5)+($AM66*20)+($AN66*50)+($AO66*5)+($AP66*10)+($AQ66*2)-($AR66*4),($AL66*7.5)+($AM66*20)+($AN66*50)+($AO66*5)+($AP66*10)+($AQ66*4)-($AR66*2))</f>
        <v>0</v>
      </c>
      <c r="AV66" s="184" t="n">
        <f aca="false">IF(E66="vs",($AL66*10)+($AM66*20)+($AN66*50)+($AO66*5)+($AP66*10)+($AQ66*2)-($AR66*4),($AL66*10)+($AM66*20)+($AN66*50)+($AO66*5)+($AP66*10)+($AQ66*4)-($AR66*2))</f>
        <v>0</v>
      </c>
      <c r="AW66" s="184" t="n">
        <f aca="false">IF(E66="vs",($AL66*12.5)+($AM66*17.5)+($AN66*50)+($AO66*5)+($AP66*10)+($AQ66*2)-($AR66*4),($AL66*12.5)+($AM66*17.5)+($AN66*50)+($AO66*5)+($AP66*10)+($AQ66*4)-($AR66*2))</f>
        <v>0</v>
      </c>
      <c r="AX66" s="267" t="n">
        <f aca="false">IF(E66="vs",($AL66*8.5)+($AM66*17.5)+($AN66*50)+($AO66*5)+($AP66*10)+($AQ66*2)-($AR66*4),($AL66*8.5)+($AM66*17.5)+($AN66*50)+($AO66*5)+($AP66*10)+($AQ66*4)-($AR66*2))</f>
        <v>0</v>
      </c>
      <c r="AY66" s="257" t="n">
        <f aca="false">AY65+AY60</f>
        <v>0</v>
      </c>
      <c r="AZ66" s="258" t="n">
        <f aca="false">AZ65+AZ60</f>
        <v>0</v>
      </c>
      <c r="BA66" s="259" t="n">
        <f aca="false">BA65+BA60</f>
        <v>0</v>
      </c>
      <c r="BB66" s="259" t="n">
        <f aca="false">BB65+BB60</f>
        <v>0</v>
      </c>
      <c r="BC66" s="259" t="n">
        <f aca="false">BC65+BC60</f>
        <v>0</v>
      </c>
      <c r="BD66" s="259" t="n">
        <f aca="false">BD65+BD60</f>
        <v>0</v>
      </c>
      <c r="BE66" s="260" t="str">
        <f aca="false">IF(AZ66=0,"",AY66/(AZ66+BB66))</f>
        <v/>
      </c>
    </row>
    <row r="67" customFormat="false" ht="15" hidden="false" customHeight="true" outlineLevel="0" collapsed="false">
      <c r="A67" s="164"/>
      <c r="B67" s="276" t="s">
        <v>85</v>
      </c>
      <c r="C67" s="277" t="n">
        <f aca="false">IF(B62="","",B62-((B62*C65)/24))</f>
        <v>1.6</v>
      </c>
      <c r="D67" s="278" t="s">
        <v>117</v>
      </c>
      <c r="E67" s="279" t="n">
        <f aca="false">E65+E58</f>
        <v>0</v>
      </c>
      <c r="F67" s="280" t="n">
        <f aca="false">F65+F58</f>
        <v>0</v>
      </c>
      <c r="G67" s="281" t="n">
        <f aca="false">G65+G58</f>
        <v>0</v>
      </c>
      <c r="H67" s="282" t="n">
        <f aca="false">H65+H58</f>
        <v>0</v>
      </c>
      <c r="I67" s="282" t="n">
        <f aca="false">I65+I58</f>
        <v>0</v>
      </c>
      <c r="J67" s="282" t="n">
        <f aca="false">J65+J58</f>
        <v>0</v>
      </c>
      <c r="K67" s="282" t="n">
        <f aca="false">K65+K58</f>
        <v>0</v>
      </c>
      <c r="L67" s="282" t="n">
        <f aca="false">L65+L58</f>
        <v>0</v>
      </c>
      <c r="M67" s="282" t="n">
        <f aca="false">M65+M58</f>
        <v>0</v>
      </c>
      <c r="N67" s="282" t="n">
        <f aca="false">N65+N58</f>
        <v>0</v>
      </c>
      <c r="O67" s="282" t="n">
        <f aca="false">O65+O58</f>
        <v>0</v>
      </c>
      <c r="P67" s="282" t="n">
        <f aca="false">P65+P58</f>
        <v>0</v>
      </c>
      <c r="Q67" s="282" t="n">
        <f aca="false">Q65+Q58</f>
        <v>0</v>
      </c>
      <c r="R67" s="282" t="n">
        <f aca="false">R65+R58</f>
        <v>0</v>
      </c>
      <c r="S67" s="283" t="n">
        <f aca="false">S65+S58</f>
        <v>0</v>
      </c>
      <c r="Y67" s="284" t="n">
        <f aca="false">Y65+Y58</f>
        <v>0</v>
      </c>
      <c r="Z67" s="285" t="n">
        <f aca="false">Z65+Z58</f>
        <v>0</v>
      </c>
      <c r="AA67" s="285" t="n">
        <f aca="false">AA65+AA58</f>
        <v>0</v>
      </c>
      <c r="AB67" s="285" t="n">
        <f aca="false">AB65+AB58</f>
        <v>0</v>
      </c>
      <c r="AC67" s="285" t="n">
        <f aca="false">AC65+AC58</f>
        <v>0</v>
      </c>
      <c r="AD67" s="285" t="n">
        <f aca="false">AD65+AD58</f>
        <v>0</v>
      </c>
      <c r="AE67" s="285" t="n">
        <f aca="false">AE65+AE58</f>
        <v>0</v>
      </c>
      <c r="AF67" s="286" t="n">
        <f aca="false">AF65+AF58</f>
        <v>0</v>
      </c>
      <c r="AG67" s="116"/>
      <c r="AL67" s="180" t="n">
        <f aca="false">AL65+AL58</f>
        <v>0</v>
      </c>
      <c r="AM67" s="181" t="n">
        <f aca="false">AM65+AM58</f>
        <v>0</v>
      </c>
      <c r="AN67" s="181" t="n">
        <f aca="false">AN65+AN58</f>
        <v>0</v>
      </c>
      <c r="AO67" s="181" t="n">
        <f aca="false">AO65+AO58</f>
        <v>0</v>
      </c>
      <c r="AP67" s="181" t="n">
        <f aca="false">AP65+AP58</f>
        <v>0</v>
      </c>
      <c r="AQ67" s="181" t="n">
        <f aca="false">AQ65+AQ58</f>
        <v>0</v>
      </c>
      <c r="AR67" s="181" t="n">
        <f aca="false">AR65+AR58</f>
        <v>0</v>
      </c>
      <c r="AS67" s="182" t="n">
        <f aca="false">AS65+AS58</f>
        <v>0</v>
      </c>
      <c r="AY67" s="287" t="n">
        <f aca="false">AY65+AY58</f>
        <v>0</v>
      </c>
      <c r="AZ67" s="288" t="n">
        <f aca="false">AZ65+AZ58</f>
        <v>0</v>
      </c>
      <c r="BA67" s="289" t="n">
        <f aca="false">BA65+BA58</f>
        <v>0</v>
      </c>
      <c r="BB67" s="289" t="n">
        <f aca="false">BB65+BB58</f>
        <v>0</v>
      </c>
      <c r="BC67" s="289" t="n">
        <f aca="false">BC65+BC58</f>
        <v>0</v>
      </c>
      <c r="BD67" s="289" t="n">
        <f aca="false">BD65+BD58</f>
        <v>0</v>
      </c>
      <c r="BE67" s="290" t="str">
        <f aca="false">IF(AZ67=0,"",AY67/(AZ67+BB67))</f>
        <v/>
      </c>
    </row>
    <row r="68" customFormat="false" ht="15" hidden="false" customHeight="true" outlineLevel="0" collapsed="false">
      <c r="A68" s="164"/>
      <c r="B68" s="276"/>
      <c r="C68" s="277"/>
      <c r="D68" s="291" t="s">
        <v>15</v>
      </c>
      <c r="E68" s="167" t="n">
        <f aca="false">E66+E59</f>
        <v>0</v>
      </c>
      <c r="F68" s="168" t="n">
        <f aca="false">F66+F59</f>
        <v>0</v>
      </c>
      <c r="G68" s="169" t="n">
        <f aca="false">G66+G59</f>
        <v>0</v>
      </c>
      <c r="H68" s="170" t="n">
        <f aca="false">H66+H59</f>
        <v>0</v>
      </c>
      <c r="I68" s="170" t="n">
        <f aca="false">I66+I59</f>
        <v>0</v>
      </c>
      <c r="J68" s="170" t="n">
        <f aca="false">J66+J59</f>
        <v>0</v>
      </c>
      <c r="K68" s="170" t="n">
        <f aca="false">K66+K59</f>
        <v>0</v>
      </c>
      <c r="L68" s="170" t="n">
        <f aca="false">L66+L59</f>
        <v>0</v>
      </c>
      <c r="M68" s="170" t="n">
        <f aca="false">M66+M59</f>
        <v>0</v>
      </c>
      <c r="N68" s="170" t="n">
        <f aca="false">N66+N59</f>
        <v>0</v>
      </c>
      <c r="O68" s="170" t="n">
        <f aca="false">O66+O59</f>
        <v>0</v>
      </c>
      <c r="P68" s="170" t="n">
        <f aca="false">P66+P59</f>
        <v>0</v>
      </c>
      <c r="Q68" s="170" t="n">
        <f aca="false">Q66+Q59</f>
        <v>0</v>
      </c>
      <c r="R68" s="170" t="n">
        <f aca="false">R66+R59</f>
        <v>0</v>
      </c>
      <c r="S68" s="171" t="n">
        <f aca="false">IF(B57="","",S66+S59)</f>
        <v>0</v>
      </c>
      <c r="Y68" s="175" t="n">
        <f aca="false">Y66+Y59</f>
        <v>0</v>
      </c>
      <c r="Z68" s="176" t="n">
        <f aca="false">Z66+Z59</f>
        <v>0</v>
      </c>
      <c r="AA68" s="176" t="n">
        <f aca="false">AA66+AA59</f>
        <v>0</v>
      </c>
      <c r="AB68" s="292" t="n">
        <f aca="false">AB66+AB59</f>
        <v>0</v>
      </c>
      <c r="AC68" s="292" t="n">
        <f aca="false">AC66+AC59</f>
        <v>0</v>
      </c>
      <c r="AD68" s="292" t="n">
        <f aca="false">AD66+AD59</f>
        <v>0</v>
      </c>
      <c r="AE68" s="292" t="n">
        <f aca="false">AE66+AE59</f>
        <v>0</v>
      </c>
      <c r="AF68" s="293" t="n">
        <f aca="false">AF66+AF59</f>
        <v>0</v>
      </c>
      <c r="AG68" s="116"/>
      <c r="AL68" s="180" t="n">
        <f aca="false">AL66+AL59</f>
        <v>0</v>
      </c>
      <c r="AM68" s="181" t="n">
        <f aca="false">AM66+AM59</f>
        <v>0</v>
      </c>
      <c r="AN68" s="181" t="n">
        <f aca="false">AN66+AN59</f>
        <v>0</v>
      </c>
      <c r="AO68" s="181" t="n">
        <f aca="false">AO66+AO59</f>
        <v>0</v>
      </c>
      <c r="AP68" s="181" t="n">
        <f aca="false">AP66+AP59</f>
        <v>0</v>
      </c>
      <c r="AQ68" s="181" t="n">
        <f aca="false">AQ66+AQ59</f>
        <v>0</v>
      </c>
      <c r="AR68" s="181" t="n">
        <f aca="false">AR66+AR59</f>
        <v>0</v>
      </c>
      <c r="AS68" s="182" t="n">
        <f aca="false">AS66+AS59</f>
        <v>0</v>
      </c>
      <c r="AY68" s="294" t="n">
        <f aca="false">AY66+AY59</f>
        <v>0</v>
      </c>
      <c r="AZ68" s="288" t="n">
        <f aca="false">AZ66+AZ59</f>
        <v>0</v>
      </c>
      <c r="BA68" s="289" t="n">
        <f aca="false">BA66+BA59</f>
        <v>0</v>
      </c>
      <c r="BB68" s="289" t="n">
        <f aca="false">BB66+BB59</f>
        <v>0</v>
      </c>
      <c r="BC68" s="289" t="n">
        <f aca="false">BC66+BC59</f>
        <v>0</v>
      </c>
      <c r="BD68" s="289" t="n">
        <f aca="false">BD66+BD59</f>
        <v>0</v>
      </c>
      <c r="BE68" s="290" t="str">
        <f aca="false">IF(AZ68=0,"",AY68/(AZ68+BB68))</f>
        <v/>
      </c>
    </row>
    <row r="69" customFormat="false" ht="15" hidden="false" customHeight="true" outlineLevel="0" collapsed="false">
      <c r="E69" s="295" t="s">
        <v>118</v>
      </c>
      <c r="F69" s="295"/>
      <c r="G69" s="296" t="s">
        <v>119</v>
      </c>
      <c r="H69" s="297" t="str">
        <f aca="false">IF(H68=0,"",G68/H68)</f>
        <v/>
      </c>
      <c r="I69" s="297" t="s">
        <v>119</v>
      </c>
      <c r="J69" s="297" t="str">
        <f aca="false">IF(J68=0,"",I68/J68)</f>
        <v/>
      </c>
      <c r="K69" s="297" t="s">
        <v>119</v>
      </c>
      <c r="L69" s="297" t="str">
        <f aca="false">IF(L68=0,"",K68/L68)</f>
        <v/>
      </c>
      <c r="M69" s="297" t="str">
        <f aca="false">IF($AZ68=0,"",M68/($AZ68))</f>
        <v/>
      </c>
      <c r="N69" s="297" t="str">
        <f aca="false">IF($AZ68=0,"",N68/($AZ68))</f>
        <v/>
      </c>
      <c r="O69" s="297" t="str">
        <f aca="false">IF($AZ68=0,"",O68/($AZ68))</f>
        <v/>
      </c>
      <c r="P69" s="297" t="str">
        <f aca="false">IF($AZ68=0,"",P68/($AZ68))</f>
        <v/>
      </c>
      <c r="Q69" s="297" t="str">
        <f aca="false">IF($AZ68=0,"",Q68/($AZ68))</f>
        <v/>
      </c>
      <c r="R69" s="297" t="str">
        <f aca="false">IF($AZ68=0,"",R68/($AZ68))</f>
        <v/>
      </c>
      <c r="S69" s="298" t="str">
        <f aca="false">IF($AZ68=0,"",S68/($AZ68))</f>
        <v/>
      </c>
      <c r="T69" s="299"/>
      <c r="U69" s="299"/>
      <c r="V69" s="299"/>
      <c r="W69" s="299"/>
      <c r="X69" s="299"/>
      <c r="AB69" s="300" t="str">
        <f aca="false">IF($AZ68=0,"",AB68/($AZ68))</f>
        <v/>
      </c>
      <c r="AC69" s="297" t="str">
        <f aca="false">IF($AZ68=0,"",AC68/($AZ68))</f>
        <v/>
      </c>
      <c r="AD69" s="297" t="str">
        <f aca="false">IF($AZ68=0,"",AD68/($AZ68))</f>
        <v/>
      </c>
      <c r="AE69" s="297" t="str">
        <f aca="false">IF($AZ68=0,"",AE68/($AZ68))</f>
        <v/>
      </c>
      <c r="AF69" s="298" t="str">
        <f aca="false">IF($AZ68=0,"",AF68/($AZ68))</f>
        <v/>
      </c>
    </row>
    <row r="71" customFormat="false" ht="15" hidden="false" customHeight="true" outlineLevel="0" collapsed="false">
      <c r="A71" s="164" t="n">
        <v>4</v>
      </c>
      <c r="B71" s="165" t="s">
        <v>80</v>
      </c>
      <c r="C71" s="165"/>
      <c r="D71" s="166" t="str">
        <f aca="false">IF(B75="","",IF(B75="Interior","C",IF(B75="Forward","PF",IF(B75="Swingman","SF",IF(B75="Point Forward","SF",IF(B75="Guard","SG"))))))</f>
        <v>PF</v>
      </c>
      <c r="E71" s="167"/>
      <c r="F71" s="168"/>
      <c r="G71" s="169"/>
      <c r="H71" s="170"/>
      <c r="I71" s="170"/>
      <c r="J71" s="170"/>
      <c r="K71" s="170"/>
      <c r="L71" s="170"/>
      <c r="M71" s="170"/>
      <c r="N71" s="170"/>
      <c r="O71" s="170"/>
      <c r="P71" s="170"/>
      <c r="Q71" s="170"/>
      <c r="R71" s="170"/>
      <c r="S71" s="171" t="n">
        <f aca="false">IF($B$75="","",IF($D$71="C",T71,IF($D71="PF",U71,IF($D71="SF",V71,IF($D71="SG",W71)))))</f>
        <v>0</v>
      </c>
      <c r="T71" s="172" t="n">
        <f aca="false">$G71+$I71+$K71+($M71*2.75)+($N71*2.25)+$O71+$P71+($Q71*3)+($R71*1.1)</f>
        <v>0</v>
      </c>
      <c r="U71" s="173" t="n">
        <f aca="false">($G71*1.1)+$I71+$K71+($M71*2.5)+($N71*2)+$O71+$P71+$Q71+($R71*1.25)</f>
        <v>0</v>
      </c>
      <c r="V71" s="173" t="n">
        <f aca="false">($G71*1.15)+($I71*1.5)+$K71+$M71+($N71*1.5)+($O71*1.25)+$P71+$Q71+($R71*1.35)</f>
        <v>0</v>
      </c>
      <c r="W71" s="173" t="n">
        <f aca="false">($G71*1.25)+($I71*3)+$K71+$M71+$N71+($O71*1.75)+$P71+$Q71+($R71*1.3)</f>
        <v>0</v>
      </c>
      <c r="X71" s="174"/>
      <c r="Y71" s="175"/>
      <c r="Z71" s="176"/>
      <c r="AA71" s="176"/>
      <c r="AB71" s="176"/>
      <c r="AC71" s="176"/>
      <c r="AD71" s="176"/>
      <c r="AE71" s="176"/>
      <c r="AF71" s="177" t="n">
        <f aca="false">IF($B75="","",IF($D71="C",AG71,IF($D71="PF",AH71,IF($D71="SF",AI71,IF($D71="SG",AJ71)))))</f>
        <v>0</v>
      </c>
      <c r="AG71" s="178" t="n">
        <f aca="false">($Y71*1.75)+$Z71+$AA71+$AB71+($AC71*1.5)+($AD71*4)+AE71</f>
        <v>0</v>
      </c>
      <c r="AH71" s="179" t="n">
        <f aca="false">($Y71*1.5)+$Z71+($AA71*1.25)+$AB71+$AC71+($AD71*3)+AE71</f>
        <v>0</v>
      </c>
      <c r="AI71" s="179" t="n">
        <f aca="false">($Y71*1.15)+$Z71+($AA71*1.5)+($AB71*1.5)+$AC71+($AD71*2)+AE71</f>
        <v>0</v>
      </c>
      <c r="AJ71" s="179" t="n">
        <f aca="false">Y71+Z71+(AA71*1.3)+(AB71*1.5)+AC71+(AD71*2)+AE71</f>
        <v>0</v>
      </c>
      <c r="AK71" s="174"/>
      <c r="AL71" s="180"/>
      <c r="AM71" s="181"/>
      <c r="AN71" s="181"/>
      <c r="AO71" s="181"/>
      <c r="AP71" s="181"/>
      <c r="AQ71" s="181"/>
      <c r="AR71" s="181"/>
      <c r="AS71" s="182" t="n">
        <f aca="false">IF($B75="","",IF($D71="C",AT71,IF($D71="PF",AU71,IF($D71="SF",AV71,IF($D71="SG",AW71)))))</f>
        <v>0</v>
      </c>
      <c r="AT71" s="183" t="n">
        <f aca="false">IF(E71="vs",($AL71*6.5)+($AM71*25)+($AN71*50)+($AO71*5)+($AP71*10)+($AQ71*2)-($AR71*4),($AL71*6.5)+($AM71*25)+($AN71*50)+($AO71*5)+($AP71*10)+($AQ71*4)-($AR71*2))</f>
        <v>0</v>
      </c>
      <c r="AU71" s="184" t="n">
        <f aca="false">IF(E71="vs",($AL71*7.5)+($AM71*20)+($AN71*50)+($AO71*5)+($AP71*10)+($AQ71*2)-($AR71*4),($AL71*7.5)+($AM71*20)+($AN71*50)+($AO71*5)+($AP71*10)+($AQ71*4)-($AR71*2))</f>
        <v>0</v>
      </c>
      <c r="AV71" s="184" t="n">
        <f aca="false">IF(E71="vs",($AL71*10)+($AM71*20)+($AN71*50)+($AO71*5)+($AP71*10)+($AQ71*2)-($AR71*4),($AL71*10)+($AM71*20)+($AN71*50)+($AO71*5)+($AP71*10)+($AQ71*4)-($AR71*2))</f>
        <v>0</v>
      </c>
      <c r="AW71" s="184" t="n">
        <f aca="false">IF(E71="vs",($AL71*12.5)+($AM71*17.5)+($AN71*50)+($AO71*5)+($AP71*10)+($AQ71*2)-($AR71*4),($AL71*12.5)+($AM71*17.5)+($AN71*50)+($AO71*5)+($AP71*10)+($AQ71*4)-($AR71*2))</f>
        <v>0</v>
      </c>
      <c r="AX71" s="185"/>
      <c r="AY71" s="165"/>
      <c r="AZ71" s="288"/>
      <c r="BA71" s="289"/>
      <c r="BB71" s="289"/>
      <c r="BC71" s="289"/>
      <c r="BD71" s="289"/>
      <c r="BE71" s="290"/>
    </row>
    <row r="72" customFormat="false" ht="15" hidden="false" customHeight="true" outlineLevel="0" collapsed="false">
      <c r="A72" s="164"/>
      <c r="B72" s="305" t="s">
        <v>124</v>
      </c>
      <c r="C72" s="305"/>
      <c r="D72" s="166"/>
      <c r="E72" s="195"/>
      <c r="F72" s="196"/>
      <c r="G72" s="197"/>
      <c r="H72" s="111"/>
      <c r="I72" s="111"/>
      <c r="J72" s="111"/>
      <c r="K72" s="111"/>
      <c r="L72" s="111"/>
      <c r="M72" s="111"/>
      <c r="N72" s="111"/>
      <c r="O72" s="111"/>
      <c r="P72" s="111"/>
      <c r="Q72" s="111"/>
      <c r="R72" s="117" t="n">
        <f aca="false">(G72*2)+I72+K72</f>
        <v>0</v>
      </c>
      <c r="S72" s="198" t="n">
        <f aca="false">IF(B75="","",IF(D71="C",T72,IF(D71="PF",U72,IF(D71="SF",V72,IF(D71="SG",W72)))))</f>
        <v>0</v>
      </c>
      <c r="T72" s="172" t="n">
        <f aca="false">$G72+$I72+$K72+($M72*2.75)+($N72*2.25)+$O72+$P72+($Q72*3)+($R72*1.1)</f>
        <v>0</v>
      </c>
      <c r="U72" s="173" t="n">
        <f aca="false">($G72*1.1)+$I72+$K72+($M72*2.5)+($N72*2)+$O72+$P72+$Q72+($R72*1.25)</f>
        <v>0</v>
      </c>
      <c r="V72" s="173" t="n">
        <f aca="false">($G72*1.15)+($I72*1.5)+$K72+$M72+($N72*1.5)+($O72*1.25)+$P72+$Q72+($R72*1.35)</f>
        <v>0</v>
      </c>
      <c r="W72" s="173" t="n">
        <f aca="false">($G72*1.25)+($I72*3)+$K72+$M72+$N72+($O72*1.75)+$P72+$Q72+($R72*1.3)</f>
        <v>0</v>
      </c>
      <c r="X72" s="174"/>
      <c r="Y72" s="199" t="n">
        <f aca="false">H72-G72</f>
        <v>0</v>
      </c>
      <c r="Z72" s="111" t="n">
        <f aca="false">J72-I72</f>
        <v>0</v>
      </c>
      <c r="AA72" s="111" t="n">
        <f aca="false">L72-K72</f>
        <v>0</v>
      </c>
      <c r="AB72" s="111"/>
      <c r="AC72" s="111"/>
      <c r="AD72" s="111"/>
      <c r="AE72" s="111"/>
      <c r="AF72" s="200" t="n">
        <f aca="false">IF($B75="","",IF($D71="C",AG72,IF($D71="PF",AH72,IF($D71="SF",AI72,IF($D71="SG",AJ72)))))</f>
        <v>0</v>
      </c>
      <c r="AG72" s="178" t="n">
        <f aca="false">($Y72*1.75)+$Z72+$AA72+$AB72+($AC72*1.5)+($AD72*4)+AE72</f>
        <v>0</v>
      </c>
      <c r="AH72" s="179" t="n">
        <f aca="false">($Y72*1.5)+$Z72+($AA72*1.25)+$AB72+$AC72+($AD72*3)+AE72</f>
        <v>0</v>
      </c>
      <c r="AI72" s="179" t="n">
        <f aca="false">($Y72*1.15)+$Z72+($AA72*1.5)+($AB72*1.5)+$AC72+($AD72*2)+AE72</f>
        <v>0</v>
      </c>
      <c r="AJ72" s="179" t="n">
        <f aca="false">Y72+Z72+(AA72*1.3)+(AB72*1.5)+AC72+(AD72*2)+AE72</f>
        <v>0</v>
      </c>
      <c r="AK72" s="174"/>
      <c r="AL72" s="199" t="n">
        <f aca="false">IF((IF(M72+N72&gt;9,1,0)+IF(O72&gt;9,1,0)+IF(P72&gt;9,1,0)+IF(Q72&gt;9,1,0)+IF(R72&gt;9,1,0))=2,1,0)</f>
        <v>0</v>
      </c>
      <c r="AM72" s="111" t="n">
        <f aca="false">IF((IF(M72+N72&gt;9,1,0)+IF(O72&gt;9,1,0)+IF(P72&gt;9,1,0)+IF(Q72&gt;9,1,0)+IF(R72&gt;9,1,0))=3,1,0)</f>
        <v>0</v>
      </c>
      <c r="AN72" s="111" t="n">
        <f aca="false">IF((IF(M72+N72&gt;9,1,0)+IF(O72&gt;9,1,0)+IF(P72&gt;9,1,0)+IF(Q72&gt;9,1,0)+IF(R72&gt;9,1,0))&gt;3,1,0)</f>
        <v>0</v>
      </c>
      <c r="AO72" s="111"/>
      <c r="AP72" s="111"/>
      <c r="AQ72" s="111"/>
      <c r="AR72" s="111"/>
      <c r="AS72" s="201" t="n">
        <f aca="false">IF($B75="","",IF($D71="C",AT72,IF($D71="PF",AU72,IF($D71="SF",AV72,IF($D71="SG",AW72)))))</f>
        <v>0</v>
      </c>
      <c r="AT72" s="183" t="n">
        <f aca="false">IF(E72="vs",($AL72*6.5)+($AM72*25)+($AN72*50)+($AO72*5)+($AP72*10)+($AQ72*2)-($AR72*4),($AL72*6.5)+($AM72*25)+($AN72*50)+($AO72*5)+($AP72*10)+($AQ72*4)-($AR72*2))</f>
        <v>0</v>
      </c>
      <c r="AU72" s="184" t="n">
        <f aca="false">IF(E72="vs",($AL72*7.5)+($AM72*20)+($AN72*50)+($AO72*5)+($AP72*10)+($AQ72*2)-($AR72*4),($AL72*7.5)+($AM72*20)+($AN72*50)+($AO72*5)+($AP72*10)+($AQ72*4)-($AR72*2))</f>
        <v>0</v>
      </c>
      <c r="AV72" s="184" t="n">
        <f aca="false">IF(E72="vs",($AL72*10)+($AM72*20)+($AN72*50)+($AO72*5)+($AP72*10)+($AQ72*2)-($AR72*4),($AL72*10)+($AM72*20)+($AN72*50)+($AO72*5)+($AP72*10)+($AQ72*4)-($AR72*2))</f>
        <v>0</v>
      </c>
      <c r="AW72" s="184" t="n">
        <f aca="false">IF(E72="vs",($AL72*12.5)+($AM72*17.5)+($AN72*50)+($AO72*5)+($AP72*10)+($AQ72*2)-($AR72*4),($AL72*12.5)+($AM72*17.5)+($AN72*50)+($AO72*5)+($AP72*10)+($AQ72*4)-($AR72*2))</f>
        <v>0</v>
      </c>
      <c r="AX72" s="185"/>
      <c r="AY72" s="202" t="n">
        <f aca="false">IF(BB72="X",((S72+AS72)-AF72)*2,(S72+AS72)-AF72)</f>
        <v>0</v>
      </c>
      <c r="AZ72" s="199" t="str">
        <f aca="false">IF(F72="","",IF(AS72=0,0,1))</f>
        <v/>
      </c>
      <c r="BA72" s="111" t="str">
        <f aca="false">IF(F72="","",IF(AZ72=0,1,0))</f>
        <v/>
      </c>
      <c r="BB72" s="203"/>
      <c r="BC72" s="204"/>
      <c r="BD72" s="204"/>
      <c r="BE72" s="205"/>
      <c r="BG72" s="61" t="n">
        <f aca="false">IF(E72="",BG64,BG64+1)</f>
        <v>0</v>
      </c>
      <c r="BH72" s="61" t="n">
        <f aca="false">IF(BG72=BG64,0,BG72)</f>
        <v>0</v>
      </c>
      <c r="BI72" s="61" t="str">
        <f aca="false">IF($BH72=0,"",B$72)</f>
        <v/>
      </c>
      <c r="BJ72" s="61" t="str">
        <f aca="false">IF($BH72=0,"",D$71)</f>
        <v/>
      </c>
      <c r="BK72" s="61" t="str">
        <f aca="false">IF($BH72=0,"",E72&amp;" "&amp;F72)</f>
        <v/>
      </c>
      <c r="BL72" s="61" t="str">
        <f aca="false">IF($BH72=0,"",AY72)</f>
        <v/>
      </c>
      <c r="BM72" s="61" t="str">
        <f aca="false">IF(BB72="","","KSG")</f>
        <v/>
      </c>
    </row>
    <row r="73" customFormat="false" ht="15" hidden="false" customHeight="true" outlineLevel="0" collapsed="false">
      <c r="A73" s="164"/>
      <c r="B73" s="305"/>
      <c r="C73" s="305"/>
      <c r="D73" s="166"/>
      <c r="E73" s="206"/>
      <c r="F73" s="207"/>
      <c r="G73" s="208"/>
      <c r="H73" s="70"/>
      <c r="I73" s="70"/>
      <c r="J73" s="70"/>
      <c r="K73" s="70"/>
      <c r="L73" s="70"/>
      <c r="M73" s="70"/>
      <c r="N73" s="70"/>
      <c r="O73" s="70"/>
      <c r="P73" s="70"/>
      <c r="Q73" s="70"/>
      <c r="R73" s="209" t="n">
        <f aca="false">(G73*2)+I73+K73</f>
        <v>0</v>
      </c>
      <c r="S73" s="210" t="n">
        <f aca="false">IF(B75="","",IF(D71="C",T73,IF(D71="PF",U73,IF(D71="SF",V73,IF(D71="SG",W73)))))</f>
        <v>0</v>
      </c>
      <c r="T73" s="172" t="n">
        <f aca="false">$G73+$I73+$K73+($M73*2.75)+($N73*2.25)+$O73+$P73+($Q73*3)+($R73*1.1)</f>
        <v>0</v>
      </c>
      <c r="U73" s="173" t="n">
        <f aca="false">($G73*1.1)+$I73+$K73+($M73*2.5)+($N73*2)+$O73+$P73+$Q73+($R73*1.25)</f>
        <v>0</v>
      </c>
      <c r="V73" s="173" t="n">
        <f aca="false">($G73*1.15)+($I73*1.5)+$K73+$M73+($N73*1.5)+($O73*1.25)+$P73+$Q73+($R73*1.35)</f>
        <v>0</v>
      </c>
      <c r="W73" s="173" t="n">
        <f aca="false">($G73*1.25)+($I73*3)+$K73+$M73+$N73+($O73*1.75)+$P73+$Q73+($R73*1.3)</f>
        <v>0</v>
      </c>
      <c r="X73" s="174"/>
      <c r="Y73" s="211" t="n">
        <f aca="false">H73-G73</f>
        <v>0</v>
      </c>
      <c r="Z73" s="70" t="n">
        <f aca="false">J73-I73</f>
        <v>0</v>
      </c>
      <c r="AA73" s="70" t="n">
        <f aca="false">L73-K73</f>
        <v>0</v>
      </c>
      <c r="AB73" s="70"/>
      <c r="AC73" s="70"/>
      <c r="AD73" s="70"/>
      <c r="AE73" s="70"/>
      <c r="AF73" s="212" t="n">
        <f aca="false">IF($B75="","",IF($D71="C",AG73,IF($D71="PF",AH73,IF($D71="SF",AI73,IF($D71="SG",AJ73)))))</f>
        <v>0</v>
      </c>
      <c r="AG73" s="178" t="n">
        <f aca="false">($Y73*1.75)+$Z73+$AA73+$AB73+($AC73*1.5)+($AD73*4)+AE73</f>
        <v>0</v>
      </c>
      <c r="AH73" s="179" t="n">
        <f aca="false">($Y73*1.5)+$Z73+($AA73*1.25)+$AB73+$AC73+($AD73*3)+AE73</f>
        <v>0</v>
      </c>
      <c r="AI73" s="179" t="n">
        <f aca="false">($Y73*1.15)+$Z73+($AA73*1.5)+($AB73*1.5)+$AC73+($AD73*2)+AE73</f>
        <v>0</v>
      </c>
      <c r="AJ73" s="179" t="n">
        <f aca="false">Y73+Z73+(AA73*1.3)+(AB73*1.5)+AC73+(AD73*2)+AE73</f>
        <v>0</v>
      </c>
      <c r="AK73" s="174"/>
      <c r="AL73" s="211" t="n">
        <f aca="false">IF((IF(M73+N73&gt;9,1,0)+IF(O73&gt;9,1,0)+IF(P73&gt;9,1,0)+IF(Q73&gt;9,1,0)+IF(R73&gt;9,1,0))=2,1,0)</f>
        <v>0</v>
      </c>
      <c r="AM73" s="70" t="n">
        <f aca="false">IF((IF(M73+N73&gt;9,1,0)+IF(O73&gt;9,1,0)+IF(P73&gt;9,1,0)+IF(Q73&gt;9,1,0)+IF(R73&gt;9,1,0))=3,1,0)</f>
        <v>0</v>
      </c>
      <c r="AN73" s="70" t="n">
        <f aca="false">IF((IF(M73+N73&gt;9,1,0)+IF(O73&gt;9,1,0)+IF(P73&gt;9,1,0)+IF(Q73&gt;9,1,0)+IF(R73&gt;9,1,0))&gt;3,1,0)</f>
        <v>0</v>
      </c>
      <c r="AO73" s="70"/>
      <c r="AP73" s="70"/>
      <c r="AQ73" s="70"/>
      <c r="AR73" s="70"/>
      <c r="AS73" s="213" t="n">
        <f aca="false">IF($B75="","",IF($D71="C",AT73,IF($D71="PF",AU73,IF($D71="SF",AV73,IF($D71="SG",AW73)))))</f>
        <v>0</v>
      </c>
      <c r="AT73" s="183" t="n">
        <f aca="false">IF(E73="vs",($AL73*6.5)+($AM73*25)+($AN73*50)+($AO73*5)+($AP73*10)+($AQ73*2)-($AR73*4),($AL73*6.5)+($AM73*25)+($AN73*50)+($AO73*5)+($AP73*10)+($AQ73*4)-($AR73*2))</f>
        <v>0</v>
      </c>
      <c r="AU73" s="184" t="n">
        <f aca="false">IF(E73="vs",($AL73*7.5)+($AM73*20)+($AN73*50)+($AO73*5)+($AP73*10)+($AQ73*2)-($AR73*4),($AL73*7.5)+($AM73*20)+($AN73*50)+($AO73*5)+($AP73*10)+($AQ73*4)-($AR73*2))</f>
        <v>0</v>
      </c>
      <c r="AV73" s="184" t="n">
        <f aca="false">IF(E73="vs",($AL73*10)+($AM73*20)+($AN73*50)+($AO73*5)+($AP73*10)+($AQ73*2)-($AR73*4),($AL73*10)+($AM73*20)+($AN73*50)+($AO73*5)+($AP73*10)+($AQ73*4)-($AR73*2))</f>
        <v>0</v>
      </c>
      <c r="AW73" s="184" t="n">
        <f aca="false">IF(E73="vs",($AL73*12.5)+($AM73*17.5)+($AN73*50)+($AO73*5)+($AP73*10)+($AQ73*2)-($AR73*4),($AL73*12.5)+($AM73*17.5)+($AN73*50)+($AO73*5)+($AP73*10)+($AQ73*4)-($AR73*2))</f>
        <v>0</v>
      </c>
      <c r="AX73" s="185"/>
      <c r="AY73" s="214" t="n">
        <f aca="false">IF(BB73="X",((S73+AS73)-AF73)*2,(S73+AS73)-AF73)</f>
        <v>0</v>
      </c>
      <c r="AZ73" s="211" t="str">
        <f aca="false">IF(F73="","",IF(AS73=0,0,1))</f>
        <v/>
      </c>
      <c r="BA73" s="70" t="str">
        <f aca="false">IF(F73="","",IF(AZ73=0,1,0))</f>
        <v/>
      </c>
      <c r="BB73" s="215"/>
      <c r="BC73" s="204"/>
      <c r="BD73" s="204"/>
      <c r="BE73" s="205"/>
      <c r="BG73" s="61" t="n">
        <f aca="false">IF(E73="",BG72,BG72+1)</f>
        <v>0</v>
      </c>
      <c r="BH73" s="61" t="n">
        <f aca="false">IF(BG73=BG72,0,BG73)</f>
        <v>0</v>
      </c>
      <c r="BI73" s="61" t="str">
        <f aca="false">IF($BH73=0,"",B$72)</f>
        <v/>
      </c>
      <c r="BJ73" s="61" t="str">
        <f aca="false">IF($BH73=0,"",D$71)</f>
        <v/>
      </c>
      <c r="BK73" s="61" t="str">
        <f aca="false">IF($BH73=0,"",E73&amp;" "&amp;F73)</f>
        <v/>
      </c>
      <c r="BL73" s="61" t="str">
        <f aca="false">IF($BH73=0,"",AY73)</f>
        <v/>
      </c>
      <c r="BM73" s="61" t="str">
        <f aca="false">IF(BB73="","","KSG")</f>
        <v/>
      </c>
    </row>
    <row r="74" customFormat="false" ht="15" hidden="false" customHeight="true" outlineLevel="0" collapsed="false">
      <c r="A74" s="164"/>
      <c r="B74" s="218" t="s">
        <v>81</v>
      </c>
      <c r="C74" s="218"/>
      <c r="D74" s="166"/>
      <c r="E74" s="195"/>
      <c r="F74" s="196"/>
      <c r="G74" s="68"/>
      <c r="H74" s="61"/>
      <c r="I74" s="61"/>
      <c r="J74" s="61"/>
      <c r="K74" s="61"/>
      <c r="L74" s="61"/>
      <c r="M74" s="61"/>
      <c r="N74" s="61"/>
      <c r="O74" s="61"/>
      <c r="P74" s="61"/>
      <c r="Q74" s="61"/>
      <c r="R74" s="111" t="n">
        <f aca="false">(G74*2)+I74+K74</f>
        <v>0</v>
      </c>
      <c r="S74" s="210" t="n">
        <f aca="false">IF(B75="","",IF(D71="C",T74,IF(D71="PF",U74,IF(D71="SF",V74,IF(D71="SG",W74)))))</f>
        <v>0</v>
      </c>
      <c r="T74" s="172" t="n">
        <f aca="false">$G74+$I74+$K74+($M74*2.75)+($N74*2.25)+$O74+$P74+($Q74*3)+($R74*1.1)</f>
        <v>0</v>
      </c>
      <c r="U74" s="173" t="n">
        <f aca="false">($G74*1.1)+$I74+$K74+($M74*2.5)+($N74*2)+$O74+$P74+$Q74+($R74*1.25)</f>
        <v>0</v>
      </c>
      <c r="V74" s="173" t="n">
        <f aca="false">($G74*1.15)+($I74*1.5)+$K74+$M74+($N74*1.5)+($O74*1.25)+$P74+$Q74+($R74*1.35)</f>
        <v>0</v>
      </c>
      <c r="W74" s="173" t="n">
        <f aca="false">($G74*1.25)+($I74*3)+$K74+$M74+$N74+($O74*1.75)+$P74+$Q74+($R74*1.3)</f>
        <v>0</v>
      </c>
      <c r="X74" s="174"/>
      <c r="Y74" s="219" t="n">
        <f aca="false">H74-G74</f>
        <v>0</v>
      </c>
      <c r="Z74" s="61" t="n">
        <f aca="false">J74-I74</f>
        <v>0</v>
      </c>
      <c r="AA74" s="61" t="n">
        <f aca="false">L74-K74</f>
        <v>0</v>
      </c>
      <c r="AB74" s="61"/>
      <c r="AC74" s="61"/>
      <c r="AD74" s="61"/>
      <c r="AE74" s="61"/>
      <c r="AF74" s="212" t="n">
        <f aca="false">IF($B75="","",IF($D71="C",AG74,IF($D71="PF",AH74,IF($D71="SF",AI74,IF($D71="SG",AJ74)))))</f>
        <v>0</v>
      </c>
      <c r="AG74" s="178" t="n">
        <f aca="false">($Y74*1.75)+$Z74+$AA74+$AB74+($AC74*1.5)+($AD74*4)+AE74</f>
        <v>0</v>
      </c>
      <c r="AH74" s="179" t="n">
        <f aca="false">($Y74*1.5)+$Z74+($AA74*1.25)+$AB74+$AC74+($AD74*3)+AE74</f>
        <v>0</v>
      </c>
      <c r="AI74" s="179" t="n">
        <f aca="false">($Y74*1.15)+$Z74+($AA74*1.5)+($AB74*1.5)+$AC74+($AD74*2)+AE74</f>
        <v>0</v>
      </c>
      <c r="AJ74" s="179" t="n">
        <f aca="false">Y74+Z74+(AA74*1.3)+(AB74*1.5)+AC74+(AD74*2)+AE74</f>
        <v>0</v>
      </c>
      <c r="AK74" s="174"/>
      <c r="AL74" s="219" t="n">
        <f aca="false">IF((IF(M74+N74&gt;9,1,0)+IF(O74&gt;9,1,0)+IF(P74&gt;9,1,0)+IF(Q74&gt;9,1,0)+IF(R74&gt;9,1,0))=2,1,0)</f>
        <v>0</v>
      </c>
      <c r="AM74" s="61" t="n">
        <f aca="false">IF((IF(M74+N74&gt;9,1,0)+IF(O74&gt;9,1,0)+IF(P74&gt;9,1,0)+IF(Q74&gt;9,1,0)+IF(R74&gt;9,1,0))=3,1,0)</f>
        <v>0</v>
      </c>
      <c r="AN74" s="61" t="n">
        <f aca="false">IF((IF(M74+N74&gt;9,1,0)+IF(O74&gt;9,1,0)+IF(P74&gt;9,1,0)+IF(Q74&gt;9,1,0)+IF(R74&gt;9,1,0))&gt;3,1,0)</f>
        <v>0</v>
      </c>
      <c r="AO74" s="61"/>
      <c r="AP74" s="61"/>
      <c r="AQ74" s="61"/>
      <c r="AR74" s="61"/>
      <c r="AS74" s="213" t="n">
        <f aca="false">IF($B75="","",IF($D71="C",AT74,IF($D71="PF",AU74,IF($D71="SF",AV74,IF($D71="SG",AW74)))))</f>
        <v>0</v>
      </c>
      <c r="AT74" s="183" t="n">
        <f aca="false">IF(E74="vs",($AL74*6.5)+($AM74*25)+($AN74*50)+($AO74*5)+($AP74*10)+($AQ74*2)-($AR74*4),($AL74*6.5)+($AM74*25)+($AN74*50)+($AO74*5)+($AP74*10)+($AQ74*4)-($AR74*2))</f>
        <v>0</v>
      </c>
      <c r="AU74" s="184" t="n">
        <f aca="false">IF(E74="vs",($AL74*7.5)+($AM74*20)+($AN74*50)+($AO74*5)+($AP74*10)+($AQ74*2)-($AR74*4),($AL74*7.5)+($AM74*20)+($AN74*50)+($AO74*5)+($AP74*10)+($AQ74*4)-($AR74*2))</f>
        <v>0</v>
      </c>
      <c r="AV74" s="184" t="n">
        <f aca="false">IF(E74="vs",($AL74*10)+($AM74*20)+($AN74*50)+($AO74*5)+($AP74*10)+($AQ74*2)-($AR74*4),($AL74*10)+($AM74*20)+($AN74*50)+($AO74*5)+($AP74*10)+($AQ74*4)-($AR74*2))</f>
        <v>0</v>
      </c>
      <c r="AW74" s="184" t="n">
        <f aca="false">IF(E74="vs",($AL74*12.5)+($AM74*17.5)+($AN74*50)+($AO74*5)+($AP74*10)+($AQ74*2)-($AR74*4),($AL74*12.5)+($AM74*17.5)+($AN74*50)+($AO74*5)+($AP74*10)+($AQ74*4)-($AR74*2))</f>
        <v>0</v>
      </c>
      <c r="AX74" s="185"/>
      <c r="AY74" s="220" t="n">
        <f aca="false">IF(BB74="X",((S74+AS74)-AF74)*2,(S74+AS74)-AF74)</f>
        <v>0</v>
      </c>
      <c r="AZ74" s="219" t="str">
        <f aca="false">IF(F74="","",IF(AS74=0,0,1))</f>
        <v/>
      </c>
      <c r="BA74" s="61" t="str">
        <f aca="false">IF(F74="","",IF(AZ74=0,1,0))</f>
        <v/>
      </c>
      <c r="BB74" s="63"/>
      <c r="BC74" s="204"/>
      <c r="BD74" s="204"/>
      <c r="BE74" s="205"/>
      <c r="BG74" s="61" t="n">
        <f aca="false">IF(E74="",BG73,BG73+1)</f>
        <v>0</v>
      </c>
      <c r="BH74" s="61" t="n">
        <f aca="false">IF(BG74=BG73,0,BG74)</f>
        <v>0</v>
      </c>
      <c r="BI74" s="61" t="str">
        <f aca="false">IF($BH74=0,"",B$72)</f>
        <v/>
      </c>
      <c r="BJ74" s="61" t="str">
        <f aca="false">IF($BH74=0,"",D$71)</f>
        <v/>
      </c>
      <c r="BK74" s="61" t="str">
        <f aca="false">IF($BH74=0,"",E74&amp;" "&amp;F74)</f>
        <v/>
      </c>
      <c r="BL74" s="61" t="str">
        <f aca="false">IF($BH74=0,"",AY74)</f>
        <v/>
      </c>
      <c r="BM74" s="61" t="str">
        <f aca="false">IF(BB74="","","KSG")</f>
        <v/>
      </c>
    </row>
    <row r="75" customFormat="false" ht="15" hidden="false" customHeight="true" outlineLevel="0" collapsed="false">
      <c r="A75" s="164"/>
      <c r="B75" s="221" t="s">
        <v>125</v>
      </c>
      <c r="C75" s="221"/>
      <c r="D75" s="166"/>
      <c r="E75" s="206"/>
      <c r="F75" s="207"/>
      <c r="G75" s="222"/>
      <c r="H75" s="223"/>
      <c r="I75" s="223"/>
      <c r="J75" s="223"/>
      <c r="K75" s="223"/>
      <c r="L75" s="223"/>
      <c r="M75" s="223"/>
      <c r="N75" s="223"/>
      <c r="O75" s="223"/>
      <c r="P75" s="223"/>
      <c r="Q75" s="223"/>
      <c r="R75" s="209" t="n">
        <f aca="false">(G75*2)+I75+K75</f>
        <v>0</v>
      </c>
      <c r="S75" s="224" t="n">
        <f aca="false">IF(B75="","",IF(D71="C",T75,IF(D71="PF",U75,IF(D71="SF",V75,IF(D71="SG",W75)))))</f>
        <v>0</v>
      </c>
      <c r="T75" s="172" t="n">
        <f aca="false">$G75+$I75+$K75+($M75*2.75)+($N75*2.25)+$O75+$P75+($Q75*3)+($R75*1.1)</f>
        <v>0</v>
      </c>
      <c r="U75" s="173" t="n">
        <f aca="false">($G75*1.1)+$I75+$K75+($M75*2.5)+($N75*2)+$O75+$P75+$Q75+($R75*1.25)</f>
        <v>0</v>
      </c>
      <c r="V75" s="173" t="n">
        <f aca="false">($G75*1.15)+($I75*1.5)+$K75+$M75+($N75*1.5)+($O75*1.25)+$P75+$Q75+($R75*1.35)</f>
        <v>0</v>
      </c>
      <c r="W75" s="173" t="n">
        <f aca="false">($G75*1.25)+($I75*3)+$K75+$M75+$N75+($O75*1.75)+$P75+$Q75+($R75*1.3)</f>
        <v>0</v>
      </c>
      <c r="X75" s="174"/>
      <c r="Y75" s="225" t="n">
        <f aca="false">H75-G75</f>
        <v>0</v>
      </c>
      <c r="Z75" s="223" t="n">
        <f aca="false">J75-I75</f>
        <v>0</v>
      </c>
      <c r="AA75" s="223" t="n">
        <f aca="false">L75-K75</f>
        <v>0</v>
      </c>
      <c r="AB75" s="223"/>
      <c r="AC75" s="223"/>
      <c r="AD75" s="223"/>
      <c r="AE75" s="223"/>
      <c r="AF75" s="226" t="n">
        <f aca="false">IF($B75="","",IF($D71="C",AG75,IF($D71="PF",AH75,IF($D71="SF",AI75,IF($D71="SG",AJ75)))))</f>
        <v>0</v>
      </c>
      <c r="AG75" s="178" t="n">
        <f aca="false">($Y75*1.75)+$Z75+$AA75+$AB75+($AC75*1.5)+($AD75*4)+AE75</f>
        <v>0</v>
      </c>
      <c r="AH75" s="179" t="n">
        <f aca="false">($Y75*1.5)+$Z75+($AA75*1.25)+$AB75+$AC75+($AD75*3)+AE75</f>
        <v>0</v>
      </c>
      <c r="AI75" s="179" t="n">
        <f aca="false">($Y75*1.15)+$Z75+($AA75*1.5)+($AB75*1.5)+$AC75+($AD75*2)+AE75</f>
        <v>0</v>
      </c>
      <c r="AJ75" s="179" t="n">
        <f aca="false">Y75+Z75+(AA75*1.3)+(AB75*1.5)+AC75+(AD75*2)+AE75</f>
        <v>0</v>
      </c>
      <c r="AK75" s="174"/>
      <c r="AL75" s="225" t="n">
        <f aca="false">IF((IF(M75+N75&gt;9,1,0)+IF(O75&gt;9,1,0)+IF(P75&gt;9,1,0)+IF(Q75&gt;9,1,0)+IF(R75&gt;9,1,0))=2,1,0)</f>
        <v>0</v>
      </c>
      <c r="AM75" s="223" t="n">
        <f aca="false">IF((IF(M75+N75&gt;9,1,0)+IF(O75&gt;9,1,0)+IF(P75&gt;9,1,0)+IF(Q75&gt;9,1,0)+IF(R75&gt;9,1,0))=3,1,0)</f>
        <v>0</v>
      </c>
      <c r="AN75" s="223" t="n">
        <f aca="false">IF((IF(M75+N75&gt;9,1,0)+IF(O75&gt;9,1,0)+IF(P75&gt;9,1,0)+IF(Q75&gt;9,1,0)+IF(R75&gt;9,1,0))&gt;3,1,0)</f>
        <v>0</v>
      </c>
      <c r="AO75" s="223"/>
      <c r="AP75" s="223"/>
      <c r="AQ75" s="223"/>
      <c r="AR75" s="223"/>
      <c r="AS75" s="227" t="n">
        <f aca="false">IF($B75="","",IF($D71="C",AT75,IF($D71="PF",AU75,IF($D71="SF",AV75,IF($D71="SG",AW75)))))</f>
        <v>0</v>
      </c>
      <c r="AT75" s="183" t="n">
        <f aca="false">IF(E75="vs",($AL75*6.5)+($AM75*25)+($AN75*50)+($AO75*5)+($AP75*10)+($AQ75*2)-($AR75*4),($AL75*6.5)+($AM75*25)+($AN75*50)+($AO75*5)+($AP75*10)+($AQ75*4)-($AR75*2))</f>
        <v>0</v>
      </c>
      <c r="AU75" s="184" t="n">
        <f aca="false">IF(E75="vs",($AL75*7.5)+($AM75*20)+($AN75*50)+($AO75*5)+($AP75*10)+($AQ75*2)-($AR75*4),($AL75*7.5)+($AM75*20)+($AN75*50)+($AO75*5)+($AP75*10)+($AQ75*4)-($AR75*2))</f>
        <v>0</v>
      </c>
      <c r="AV75" s="184" t="n">
        <f aca="false">IF(E75="vs",($AL75*10)+($AM75*20)+($AN75*50)+($AO75*5)+($AP75*10)+($AQ75*2)-($AR75*4),($AL75*10)+($AM75*20)+($AN75*50)+($AO75*5)+($AP75*10)+($AQ75*4)-($AR75*2))</f>
        <v>0</v>
      </c>
      <c r="AW75" s="184" t="n">
        <f aca="false">IF(E75="vs",($AL75*12.5)+($AM75*17.5)+($AN75*50)+($AO75*5)+($AP75*10)+($AQ75*2)-($AR75*4),($AL75*12.5)+($AM75*17.5)+($AN75*50)+($AO75*5)+($AP75*10)+($AQ75*4)-($AR75*2))</f>
        <v>0</v>
      </c>
      <c r="AX75" s="185"/>
      <c r="AY75" s="228" t="n">
        <f aca="false">IF(BB75="X",((S75+AS75)-AF75)*2,(S75+AS75)-AF75)</f>
        <v>0</v>
      </c>
      <c r="AZ75" s="225" t="str">
        <f aca="false">IF(F75="","",IF(AS75=0,0,1))</f>
        <v/>
      </c>
      <c r="BA75" s="223" t="str">
        <f aca="false">IF(F75="","",IF(AZ75=0,1,0))</f>
        <v/>
      </c>
      <c r="BB75" s="223"/>
      <c r="BC75" s="204"/>
      <c r="BD75" s="204"/>
      <c r="BE75" s="205"/>
      <c r="BG75" s="61" t="n">
        <f aca="false">IF(E75="",BG74,BG74+1)</f>
        <v>0</v>
      </c>
      <c r="BH75" s="61" t="n">
        <f aca="false">IF(BG75=BG74,0,BG75)</f>
        <v>0</v>
      </c>
      <c r="BI75" s="61" t="str">
        <f aca="false">IF($BH75=0,"",B$72)</f>
        <v/>
      </c>
      <c r="BJ75" s="61" t="str">
        <f aca="false">IF($BH75=0,"",D$71)</f>
        <v/>
      </c>
      <c r="BK75" s="61" t="str">
        <f aca="false">IF($BH75=0,"",E75&amp;" "&amp;F75)</f>
        <v/>
      </c>
      <c r="BL75" s="61" t="str">
        <f aca="false">IF($BH75=0,"",AY75)</f>
        <v/>
      </c>
      <c r="BM75" s="61" t="str">
        <f aca="false">IF(BB75="","","KSG")</f>
        <v/>
      </c>
    </row>
    <row r="76" customFormat="false" ht="15" hidden="false" customHeight="true" outlineLevel="0" collapsed="false">
      <c r="A76" s="164"/>
      <c r="B76" s="218" t="s">
        <v>3</v>
      </c>
      <c r="C76" s="218"/>
      <c r="D76" s="229" t="s">
        <v>114</v>
      </c>
      <c r="E76" s="230" t="n">
        <f aca="false">COUNTIF(E72:E75,"vs")</f>
        <v>0</v>
      </c>
      <c r="F76" s="231" t="n">
        <f aca="false">COUNTIF(E72:E75,"@")</f>
        <v>0</v>
      </c>
      <c r="G76" s="232" t="n">
        <f aca="false">SUM(G72:G75)</f>
        <v>0</v>
      </c>
      <c r="H76" s="233" t="n">
        <f aca="false">SUM(H72:H75)</f>
        <v>0</v>
      </c>
      <c r="I76" s="233" t="n">
        <f aca="false">SUM(I72:I75)</f>
        <v>0</v>
      </c>
      <c r="J76" s="233" t="n">
        <f aca="false">SUM(J72:J75)</f>
        <v>0</v>
      </c>
      <c r="K76" s="233" t="n">
        <f aca="false">SUM(K72:K75)</f>
        <v>0</v>
      </c>
      <c r="L76" s="233" t="n">
        <f aca="false">SUM(L72:L75)</f>
        <v>0</v>
      </c>
      <c r="M76" s="233" t="n">
        <f aca="false">SUM(M72:M75)</f>
        <v>0</v>
      </c>
      <c r="N76" s="233" t="n">
        <f aca="false">SUM(N72:N75)</f>
        <v>0</v>
      </c>
      <c r="O76" s="233" t="n">
        <f aca="false">SUM(O72:O75)</f>
        <v>0</v>
      </c>
      <c r="P76" s="233" t="n">
        <f aca="false">SUM(P72:P75)</f>
        <v>0</v>
      </c>
      <c r="Q76" s="233" t="n">
        <f aca="false">SUM(Q72:Q75)</f>
        <v>0</v>
      </c>
      <c r="R76" s="233" t="n">
        <f aca="false">SUM(R72:R75)</f>
        <v>0</v>
      </c>
      <c r="S76" s="234" t="n">
        <f aca="false">SUM(S72:S75)</f>
        <v>0</v>
      </c>
      <c r="T76" s="172" t="n">
        <f aca="false">$G76+$I76+$K76+($M76*2.75)+($N76*2.25)+$O76+$P76+($Q76*3)+($R76*1.1)</f>
        <v>0</v>
      </c>
      <c r="U76" s="173" t="n">
        <f aca="false">($G76*1.1)+$I76+$K76+($M76*2.5)+($N76*2)+$O76+$P76+$Q76+($R76*1.25)</f>
        <v>0</v>
      </c>
      <c r="V76" s="173" t="n">
        <f aca="false">($G76*1.15)+($I76*1.5)+$K76+$M76+($N76*1.5)+($O76*1.25)+$P76+$Q76+($R76*1.35)</f>
        <v>0</v>
      </c>
      <c r="W76" s="173" t="n">
        <f aca="false">($G76*1.25)+($I76*3)+$K76+$M76+$N76+($O76*1.75)+$P76+$Q76+($R76*1.3)</f>
        <v>0</v>
      </c>
      <c r="X76" s="174"/>
      <c r="Y76" s="235" t="n">
        <f aca="false">SUM(Y72:Y75)</f>
        <v>0</v>
      </c>
      <c r="Z76" s="236" t="n">
        <f aca="false">SUM(Z72:Z75)</f>
        <v>0</v>
      </c>
      <c r="AA76" s="236" t="n">
        <f aca="false">SUM(AA72:AA75)</f>
        <v>0</v>
      </c>
      <c r="AB76" s="236" t="n">
        <f aca="false">SUM(AB72:AB75)</f>
        <v>0</v>
      </c>
      <c r="AC76" s="236" t="n">
        <f aca="false">SUM(AC72:AC75)</f>
        <v>0</v>
      </c>
      <c r="AD76" s="236" t="n">
        <f aca="false">SUM(AD72:AD75)</f>
        <v>0</v>
      </c>
      <c r="AE76" s="236" t="n">
        <f aca="false">SUM(AE72:AE75)</f>
        <v>0</v>
      </c>
      <c r="AF76" s="237" t="n">
        <f aca="false">SUM(AF72:AF75)</f>
        <v>0</v>
      </c>
      <c r="AG76" s="178" t="n">
        <f aca="false">($Y76*1.75)+$Z76+$AA76+$AB76+($AC76*1.5)+($AD76*4)+AE76</f>
        <v>0</v>
      </c>
      <c r="AH76" s="179" t="n">
        <f aca="false">($Y76*1.5)+$Z76+($AA76*1.25)+$AB76+$AC76+($AD76*3)+AE76</f>
        <v>0</v>
      </c>
      <c r="AI76" s="179" t="n">
        <f aca="false">($Y76*1.15)+$Z76+($AA76*1.5)+($AB76*1.5)+$AC76+($AD76*2)+AE76</f>
        <v>0</v>
      </c>
      <c r="AJ76" s="179" t="n">
        <f aca="false">Y76+Z76+(AA76*1.3)+(AB76*1.5)+AC76+(AD76*2)+AE76</f>
        <v>0</v>
      </c>
      <c r="AK76" s="174"/>
      <c r="AL76" s="238" t="n">
        <f aca="false">SUM(AL72:AL75)</f>
        <v>0</v>
      </c>
      <c r="AM76" s="239" t="n">
        <f aca="false">SUM(AM72:AM75)</f>
        <v>0</v>
      </c>
      <c r="AN76" s="239" t="n">
        <f aca="false">SUM(AN72:AN75)</f>
        <v>0</v>
      </c>
      <c r="AO76" s="239" t="n">
        <f aca="false">SUM(AO72:AO75)</f>
        <v>0</v>
      </c>
      <c r="AP76" s="239" t="n">
        <f aca="false">SUM(AP72:AP75)</f>
        <v>0</v>
      </c>
      <c r="AQ76" s="239" t="n">
        <f aca="false">SUM(AQ72:AQ75)</f>
        <v>0</v>
      </c>
      <c r="AR76" s="239" t="n">
        <f aca="false">SUM(AR72:AR75)</f>
        <v>0</v>
      </c>
      <c r="AS76" s="240" t="n">
        <f aca="false">SUM(AS72:AS75)</f>
        <v>0</v>
      </c>
      <c r="AT76" s="183" t="n">
        <f aca="false">IF(E76="vs",($AL76*6.5)+($AM76*25)+($AN76*50)+($AO76*5)+($AP76*10)+($AQ76*2)-($AR76*4),($AL76*6.5)+($AM76*25)+($AN76*50)+($AO76*5)+($AP76*10)+($AQ76*4)-($AR76*2))</f>
        <v>0</v>
      </c>
      <c r="AU76" s="184" t="n">
        <f aca="false">IF(E76="vs",($AL76*7.5)+($AM76*20)+($AN76*50)+($AO76*5)+($AP76*10)+($AQ76*2)-($AR76*4),($AL76*7.5)+($AM76*20)+($AN76*50)+($AO76*5)+($AP76*10)+($AQ76*4)-($AR76*2))</f>
        <v>0</v>
      </c>
      <c r="AV76" s="184" t="n">
        <f aca="false">IF(E76="vs",($AL76*10)+($AM76*20)+($AN76*50)+($AO76*5)+($AP76*10)+($AQ76*2)-($AR76*4),($AL76*10)+($AM76*20)+($AN76*50)+($AO76*5)+($AP76*10)+($AQ76*4)-($AR76*2))</f>
        <v>0</v>
      </c>
      <c r="AW76" s="184" t="n">
        <f aca="false">IF(E76="vs",($AL76*12.5)+($AM76*17.5)+($AN76*50)+($AO76*5)+($AP76*10)+($AQ76*2)-($AR76*4),($AL76*12.5)+($AM76*17.5)+($AN76*50)+($AO76*5)+($AP76*10)+($AQ76*4)-($AR76*2))</f>
        <v>0</v>
      </c>
      <c r="AX76" s="185"/>
      <c r="AY76" s="241" t="n">
        <f aca="false">SUM(AY72:AY75)</f>
        <v>0</v>
      </c>
      <c r="AZ76" s="242" t="n">
        <f aca="false">SUM(AZ72:AZ75)</f>
        <v>0</v>
      </c>
      <c r="BA76" s="243" t="n">
        <f aca="false">SUM(BA72:BA75)</f>
        <v>0</v>
      </c>
      <c r="BB76" s="243" t="n">
        <f aca="false">COUNTIF(BB72:BB75,"X")</f>
        <v>0</v>
      </c>
      <c r="BC76" s="243" t="n">
        <f aca="false">SUM(BC72:BC75)</f>
        <v>0</v>
      </c>
      <c r="BD76" s="243" t="n">
        <f aca="false">SUM(BD72:BD75)</f>
        <v>0</v>
      </c>
      <c r="BE76" s="244" t="str">
        <f aca="false">IF(AZ76=0,"",AY76/(AZ76+BB76))</f>
        <v/>
      </c>
    </row>
    <row r="77" customFormat="false" ht="15" hidden="false" customHeight="true" outlineLevel="0" collapsed="false">
      <c r="A77" s="164"/>
      <c r="B77" s="221" t="s">
        <v>126</v>
      </c>
      <c r="C77" s="221"/>
      <c r="D77" s="245" t="s">
        <v>116</v>
      </c>
      <c r="E77" s="246" t="n">
        <f aca="false">E76+E71</f>
        <v>0</v>
      </c>
      <c r="F77" s="247" t="n">
        <f aca="false">F76+F71</f>
        <v>0</v>
      </c>
      <c r="G77" s="248" t="n">
        <f aca="false">G76+G71</f>
        <v>0</v>
      </c>
      <c r="H77" s="249" t="n">
        <f aca="false">H76+H71</f>
        <v>0</v>
      </c>
      <c r="I77" s="249" t="n">
        <f aca="false">I76+I71</f>
        <v>0</v>
      </c>
      <c r="J77" s="249" t="n">
        <f aca="false">J76+J71</f>
        <v>0</v>
      </c>
      <c r="K77" s="249" t="n">
        <f aca="false">K76+K71</f>
        <v>0</v>
      </c>
      <c r="L77" s="249" t="n">
        <f aca="false">L76+L71</f>
        <v>0</v>
      </c>
      <c r="M77" s="249" t="n">
        <f aca="false">M76+M71</f>
        <v>0</v>
      </c>
      <c r="N77" s="249" t="n">
        <f aca="false">N76+N71</f>
        <v>0</v>
      </c>
      <c r="O77" s="249" t="n">
        <f aca="false">O76+O71</f>
        <v>0</v>
      </c>
      <c r="P77" s="249" t="n">
        <f aca="false">P76+P71</f>
        <v>0</v>
      </c>
      <c r="Q77" s="249" t="n">
        <f aca="false">Q76+Q71</f>
        <v>0</v>
      </c>
      <c r="R77" s="249" t="n">
        <f aca="false">R76+R71</f>
        <v>0</v>
      </c>
      <c r="S77" s="250" t="n">
        <f aca="false">IF(B75="","",S76+S71)</f>
        <v>0</v>
      </c>
      <c r="Y77" s="251" t="n">
        <f aca="false">Y76+Y71</f>
        <v>0</v>
      </c>
      <c r="Z77" s="252" t="n">
        <f aca="false">Z76+Z71</f>
        <v>0</v>
      </c>
      <c r="AA77" s="252" t="n">
        <f aca="false">AA76+AA71</f>
        <v>0</v>
      </c>
      <c r="AB77" s="252" t="n">
        <f aca="false">AB76+AB71</f>
        <v>0</v>
      </c>
      <c r="AC77" s="252" t="n">
        <f aca="false">AC76+AC71</f>
        <v>0</v>
      </c>
      <c r="AD77" s="252" t="n">
        <f aca="false">AD76+AD71</f>
        <v>0</v>
      </c>
      <c r="AE77" s="252" t="n">
        <f aca="false">AE76+AE71</f>
        <v>0</v>
      </c>
      <c r="AF77" s="253" t="n">
        <f aca="false">AF76+AF71</f>
        <v>0</v>
      </c>
      <c r="AG77" s="160"/>
      <c r="AH77" s="160"/>
      <c r="AI77" s="160"/>
      <c r="AJ77" s="160"/>
      <c r="AK77" s="160"/>
      <c r="AL77" s="254" t="n">
        <f aca="false">AL76+AL71</f>
        <v>0</v>
      </c>
      <c r="AM77" s="255" t="n">
        <f aca="false">AM76+AM71</f>
        <v>0</v>
      </c>
      <c r="AN77" s="255" t="n">
        <f aca="false">AN76+AN71</f>
        <v>0</v>
      </c>
      <c r="AO77" s="255" t="n">
        <f aca="false">AO76+AO71</f>
        <v>0</v>
      </c>
      <c r="AP77" s="255" t="n">
        <f aca="false">AP76+AP71</f>
        <v>0</v>
      </c>
      <c r="AQ77" s="255" t="n">
        <f aca="false">AQ76+AQ71</f>
        <v>0</v>
      </c>
      <c r="AR77" s="255" t="n">
        <f aca="false">AR76+AR71</f>
        <v>0</v>
      </c>
      <c r="AS77" s="256" t="n">
        <f aca="false">AS76+AS71</f>
        <v>0</v>
      </c>
      <c r="AY77" s="257" t="n">
        <f aca="false">AY76+AY71</f>
        <v>0</v>
      </c>
      <c r="AZ77" s="258" t="n">
        <f aca="false">AZ76+AZ71</f>
        <v>0</v>
      </c>
      <c r="BA77" s="259" t="n">
        <f aca="false">BA76+BA71</f>
        <v>0</v>
      </c>
      <c r="BB77" s="259" t="n">
        <f aca="false">BB76+BB71</f>
        <v>0</v>
      </c>
      <c r="BC77" s="259" t="n">
        <f aca="false">BC76+BC71</f>
        <v>0</v>
      </c>
      <c r="BD77" s="259" t="n">
        <f aca="false">BD76+BD71</f>
        <v>0</v>
      </c>
      <c r="BE77" s="260" t="str">
        <f aca="false">IF(AZ77=0,"",AY77/(AZ77+BB77))</f>
        <v/>
      </c>
    </row>
    <row r="78" customFormat="false" ht="15" hidden="false" customHeight="true" outlineLevel="0" collapsed="false">
      <c r="A78" s="164"/>
      <c r="B78" s="221"/>
      <c r="C78" s="221"/>
      <c r="D78" s="261" t="str">
        <f aca="false">IF(B75="","",IF(B75="Interior","PF",IF(B75="Forward","SF",IF(B75="Swingman","SG",IF(B75="Point Forward","PG",IF(B75="Guard","PG"))))))</f>
        <v>SF</v>
      </c>
      <c r="E78" s="167"/>
      <c r="F78" s="168"/>
      <c r="G78" s="169"/>
      <c r="H78" s="170"/>
      <c r="I78" s="170"/>
      <c r="J78" s="170"/>
      <c r="K78" s="170"/>
      <c r="L78" s="170"/>
      <c r="M78" s="170"/>
      <c r="N78" s="170"/>
      <c r="O78" s="170"/>
      <c r="P78" s="170"/>
      <c r="Q78" s="170"/>
      <c r="R78" s="170"/>
      <c r="S78" s="171" t="n">
        <f aca="false">IF($B75="","",IF($D78="PF",U78,IF($D$78="SF",V78,IF($D$78="SG",W78,IF($D78="PG",X78)))))</f>
        <v>0</v>
      </c>
      <c r="T78" s="262"/>
      <c r="U78" s="173" t="n">
        <f aca="false">($G78*1.1)+$I78+$K78+($M78*2.5)+($N78*2)+$O78+$P78+$Q78+($R78*1.25)</f>
        <v>0</v>
      </c>
      <c r="V78" s="173" t="n">
        <f aca="false">($G78*1.15)+($I78*1.5)+$K78+$M78+($N78*1.5)+($O78*1.25)+$P78+$Q78+($R78*1.35)</f>
        <v>0</v>
      </c>
      <c r="W78" s="173" t="n">
        <f aca="false">($G78*1.25)+($I78*3)+$K78+$M78+$N78+($O78*1.75)+$P78+$Q78+($R78*1.3)</f>
        <v>0</v>
      </c>
      <c r="X78" s="263" t="n">
        <f aca="false">$G78+($I78*2.5)+$K78+$M78+$N78+($O78*2.5)+($P78*3)+$Q78+($R78*1.15)</f>
        <v>0</v>
      </c>
      <c r="Y78" s="175"/>
      <c r="Z78" s="176"/>
      <c r="AA78" s="176"/>
      <c r="AB78" s="176"/>
      <c r="AC78" s="176"/>
      <c r="AD78" s="176"/>
      <c r="AE78" s="176"/>
      <c r="AF78" s="177" t="n">
        <f aca="false">IF($B75="","",IF($D78="PF",AH78,IF($D78="SF",AI78,IF($D78="SG",AJ78,IF($D78="PG",AK78)))))</f>
        <v>0</v>
      </c>
      <c r="AG78" s="303"/>
      <c r="AH78" s="179" t="n">
        <f aca="false">($Y78*1.5)+$Z78+($AA78*1.25)+AE78+$AB78+$AC78+($AD78*3)</f>
        <v>0</v>
      </c>
      <c r="AI78" s="179" t="n">
        <f aca="false">($Y78*1.15)+$Z78+($AA78*1.5)+($AB78*1.5)+$AC78+($AD78*2)+AE78</f>
        <v>0</v>
      </c>
      <c r="AJ78" s="179" t="n">
        <f aca="false">Y78+Z78+(AA78*1.3)+(AB78*1.5)+AC78+(AD78*2)+AE78</f>
        <v>0</v>
      </c>
      <c r="AK78" s="265" t="n">
        <f aca="false">Y78+Z78+AA78+(AB78*2)+(AC78)+(AD78*3)+AE78</f>
        <v>0</v>
      </c>
      <c r="AL78" s="180"/>
      <c r="AM78" s="181"/>
      <c r="AN78" s="181"/>
      <c r="AO78" s="181"/>
      <c r="AP78" s="181"/>
      <c r="AQ78" s="181"/>
      <c r="AR78" s="181"/>
      <c r="AS78" s="182" t="n">
        <f aca="false">IF($B75="","",IF($D78="PF",AU78,IF($D78="SF",AV78,IF($D78="SG",AW78,IF($D78="PG",AX78)))))</f>
        <v>0</v>
      </c>
      <c r="AT78" s="266"/>
      <c r="AU78" s="184" t="n">
        <f aca="false">IF(E78="vs",($AL78*7.5)+($AM78*20)+($AN78*50)+($AO78*5)+($AP78*10)+($AQ78*2)-($AR78*4),($AL78*7.5)+($AM78*20)+($AN78*50)+($AO78*5)+($AP78*10)+($AQ78*4)-($AR78*2))</f>
        <v>0</v>
      </c>
      <c r="AV78" s="184" t="n">
        <f aca="false">IF(E78="vs",($AL78*10)+($AM78*20)+($AN78*50)+($AO78*5)+($AP78*10)+($AQ78*2)-($AR78*4),($AL78*10)+($AM78*20)+($AN78*50)+($AO78*5)+($AP78*10)+($AQ78*4)-($AR78*2))</f>
        <v>0</v>
      </c>
      <c r="AW78" s="184" t="n">
        <f aca="false">IF(E78="vs",($AL78*12.5)+($AM78*17.5)+($AN78*50)+($AO78*5)+($AP78*10)+($AQ78*2)-($AR78*4),($AL78*12.5)+($AM78*17.5)+($AN78*50)+($AO78*5)+($AP78*10)+($AQ78*4)-($AR78*2))</f>
        <v>0</v>
      </c>
      <c r="AX78" s="267" t="n">
        <f aca="false">IF(E78="vs",($AL78*8.5)+($AM78*17.5)+($AN78*50)+($AO78*5)+($AP78*10)+($AQ78*2)-($AR78*4),($AL78*8.5)+($AM78*17.5)+($AN78*50)+($AO78*5)+($AP78*10)+($AQ78*4)-($AR78*2))</f>
        <v>0</v>
      </c>
      <c r="AY78" s="107"/>
      <c r="AZ78" s="268"/>
      <c r="BA78" s="269"/>
      <c r="BB78" s="269"/>
      <c r="BC78" s="269"/>
      <c r="BD78" s="269"/>
      <c r="BE78" s="270"/>
    </row>
    <row r="79" customFormat="false" ht="15" hidden="false" customHeight="true" outlineLevel="0" collapsed="false">
      <c r="A79" s="164"/>
      <c r="B79" s="218" t="s">
        <v>82</v>
      </c>
      <c r="C79" s="218"/>
      <c r="D79" s="261"/>
      <c r="E79" s="195"/>
      <c r="F79" s="196"/>
      <c r="G79" s="197"/>
      <c r="H79" s="111"/>
      <c r="I79" s="111"/>
      <c r="J79" s="111"/>
      <c r="K79" s="111"/>
      <c r="L79" s="111"/>
      <c r="M79" s="111"/>
      <c r="N79" s="111"/>
      <c r="O79" s="111"/>
      <c r="P79" s="111"/>
      <c r="Q79" s="111"/>
      <c r="R79" s="111" t="n">
        <f aca="false">(G79*2)+I79+K79</f>
        <v>0</v>
      </c>
      <c r="S79" s="198" t="n">
        <f aca="false">IF(B$75="","",IF(D$78="PF",U79,IF(D$78="SF",V79,IF(D$78="SG",W79,IF(D$78="PG",X79)))))</f>
        <v>0</v>
      </c>
      <c r="T79" s="262"/>
      <c r="U79" s="173" t="n">
        <f aca="false">($G79*1.1)+$I79+$K79+($M79*2.5)+($N79*2)+$O79+$P79+$Q79+($R79*1.25)</f>
        <v>0</v>
      </c>
      <c r="V79" s="173" t="n">
        <f aca="false">($G79*1.15)+($I79*1.5)+$K79+$M79+($N79*1.5)+($O79*1.25)+$P79+$Q79+($R79*1.35)</f>
        <v>0</v>
      </c>
      <c r="W79" s="173" t="n">
        <f aca="false">($G79*1.25)+($I79*3)+$K79+$M79+$N79+($O79*1.75)+$P79+$Q79+($R79*1.3)</f>
        <v>0</v>
      </c>
      <c r="X79" s="263" t="n">
        <f aca="false">$G79+($I79*2.5)+$K79+$M79+$N79+($O79*2.5)+($P79*3)+$Q79+($R79*1.15)</f>
        <v>0</v>
      </c>
      <c r="Y79" s="199" t="n">
        <f aca="false">H79-G79</f>
        <v>0</v>
      </c>
      <c r="Z79" s="111" t="n">
        <f aca="false">J79-I79</f>
        <v>0</v>
      </c>
      <c r="AA79" s="111" t="n">
        <f aca="false">L79-K79</f>
        <v>0</v>
      </c>
      <c r="AB79" s="111"/>
      <c r="AC79" s="111"/>
      <c r="AD79" s="111"/>
      <c r="AE79" s="111"/>
      <c r="AF79" s="200" t="n">
        <f aca="false">IF($B75="","",IF($D78="PF",AH79,IF($D78="SF",AI79,IF($D78="SG",AJ79,IF($D78="PG",AK79)))))</f>
        <v>0</v>
      </c>
      <c r="AG79" s="303"/>
      <c r="AH79" s="179" t="n">
        <f aca="false">($Y79*1.5)+$Z79+($AA79*1.25)+AE79+$AB79+$AC79+($AD79*3)</f>
        <v>0</v>
      </c>
      <c r="AI79" s="179" t="n">
        <f aca="false">($Y79*1.15)+$Z79+($AA79*1.5)+($AB79*1.5)+$AC79+($AD79*2)+AE79</f>
        <v>0</v>
      </c>
      <c r="AJ79" s="179" t="n">
        <f aca="false">Y79+Z79+(AA79*1.3)+(AB79*1.5)+AC79+(AD79*2)+AE79</f>
        <v>0</v>
      </c>
      <c r="AK79" s="265" t="n">
        <f aca="false">Y79+Z79+AA79+(AB79*2)+(AC79)+(AD79*3)+AE79</f>
        <v>0</v>
      </c>
      <c r="AL79" s="199" t="n">
        <f aca="false">IF((IF(M79+N79&gt;9,1,0)+IF(O79&gt;9,1,0)+IF(P79&gt;9,1,0)+IF(Q79&gt;9,1,0)+IF(R79&gt;9,1,0))=2,1,0)</f>
        <v>0</v>
      </c>
      <c r="AM79" s="111" t="n">
        <f aca="false">IF((IF(M79+N79&gt;9,1,0)+IF(O79&gt;9,1,0)+IF(P79&gt;9,1,0)+IF(Q79&gt;9,1,0)+IF(R79&gt;9,1,0))=3,1,0)</f>
        <v>0</v>
      </c>
      <c r="AN79" s="111" t="n">
        <f aca="false">IF((IF(M79+N79&gt;9,1,0)+IF(O79&gt;9,1,0)+IF(P79&gt;9,1,0)+IF(Q79&gt;9,1,0)+IF(R79&gt;9,1,0))&gt;3,1,0)</f>
        <v>0</v>
      </c>
      <c r="AO79" s="111"/>
      <c r="AP79" s="111"/>
      <c r="AQ79" s="111"/>
      <c r="AR79" s="111"/>
      <c r="AS79" s="201" t="n">
        <f aca="false">IF($B75="","",IF($D78="PF",AU79,IF($D78="SF",AV79,IF($D78="SG",AW79,IF($D78="PG",AX79)))))</f>
        <v>0</v>
      </c>
      <c r="AT79" s="264"/>
      <c r="AU79" s="184" t="n">
        <f aca="false">IF(E79="vs",($AL79*7.5)+($AM79*20)+($AN79*50)+($AO79*5)+($AP79*10)+($AQ79*2)-($AR79*4),($AL79*7.5)+($AM79*20)+($AN79*50)+($AO79*5)+($AP79*10)+($AQ79*4)-($AR79*2))</f>
        <v>0</v>
      </c>
      <c r="AV79" s="184" t="n">
        <f aca="false">IF(E79="vs",($AL79*10)+($AM79*20)+($AN79*50)+($AO79*5)+($AP79*10)+($AQ79*2)-($AR79*4),($AL79*10)+($AM79*20)+($AN79*50)+($AO79*5)+($AP79*10)+($AQ79*4)-($AR79*2))</f>
        <v>0</v>
      </c>
      <c r="AW79" s="184" t="n">
        <f aca="false">IF(E79="vs",($AL79*12.5)+($AM79*17.5)+($AN79*50)+($AO79*5)+($AP79*10)+($AQ79*2)-($AR79*4),($AL79*12.5)+($AM79*17.5)+($AN79*50)+($AO79*5)+($AP79*10)+($AQ79*4)-($AR79*2))</f>
        <v>0</v>
      </c>
      <c r="AX79" s="267" t="n">
        <f aca="false">IF(E79="vs",($AL79*8.5)+($AM79*17.5)+($AN79*50)+($AO79*5)+($AP79*10)+($AQ79*2)-($AR79*4),($AL79*8.5)+($AM79*17.5)+($AN79*50)+($AO79*5)+($AP79*10)+($AQ79*4)-($AR79*2))</f>
        <v>0</v>
      </c>
      <c r="AY79" s="202" t="n">
        <f aca="false">IF(BB79="X",((S79+AS79)-AF79)*2,(S79+AS79)-AF79)</f>
        <v>0</v>
      </c>
      <c r="AZ79" s="199" t="str">
        <f aca="false">IF(F79="","",IF(AS79=0,0,1))</f>
        <v/>
      </c>
      <c r="BA79" s="111" t="str">
        <f aca="false">IF(F79="","",IF(AZ79=0,1,0))</f>
        <v/>
      </c>
      <c r="BB79" s="203"/>
      <c r="BC79" s="204"/>
      <c r="BD79" s="204"/>
      <c r="BE79" s="205"/>
      <c r="BG79" s="61" t="n">
        <f aca="false">IF(E79="",BG75,BG75+1)</f>
        <v>0</v>
      </c>
      <c r="BH79" s="61" t="n">
        <f aca="false">IF(BG79=BG75,0,BG79)</f>
        <v>0</v>
      </c>
      <c r="BI79" s="61" t="str">
        <f aca="false">IF($BH79=0,"",B$72)</f>
        <v/>
      </c>
      <c r="BJ79" s="61" t="str">
        <f aca="false">IF($BH79=0,"",D$78)</f>
        <v/>
      </c>
      <c r="BK79" s="61" t="str">
        <f aca="false">IF($BH79=0,"",E79&amp;" "&amp;F79)</f>
        <v/>
      </c>
      <c r="BL79" s="61" t="str">
        <f aca="false">IF($BH79=0,"",AY79)</f>
        <v/>
      </c>
      <c r="BM79" s="61" t="str">
        <f aca="false">IF(BB79="","","KSG")</f>
        <v/>
      </c>
    </row>
    <row r="80" customFormat="false" ht="15" hidden="false" customHeight="true" outlineLevel="0" collapsed="false">
      <c r="A80" s="164"/>
      <c r="B80" s="272" t="n">
        <v>2</v>
      </c>
      <c r="C80" s="272"/>
      <c r="D80" s="261"/>
      <c r="E80" s="206"/>
      <c r="F80" s="207"/>
      <c r="G80" s="208"/>
      <c r="H80" s="70"/>
      <c r="I80" s="70"/>
      <c r="J80" s="70"/>
      <c r="K80" s="70"/>
      <c r="L80" s="70"/>
      <c r="M80" s="70"/>
      <c r="N80" s="70"/>
      <c r="O80" s="70"/>
      <c r="P80" s="70"/>
      <c r="Q80" s="70"/>
      <c r="R80" s="209" t="n">
        <f aca="false">(G80*2)+I80+K80</f>
        <v>0</v>
      </c>
      <c r="S80" s="210" t="n">
        <f aca="false">IF(B$75="","",IF(D$78="PF",U80,IF(D$78="SF",V80,IF(D$78="SG",W80,IF(D$78="PG",X80)))))</f>
        <v>0</v>
      </c>
      <c r="T80" s="262"/>
      <c r="U80" s="173" t="n">
        <f aca="false">($G80*1.1)+$I80+$K80+($M80*2.5)+($N80*2)+$O80+$P80+$Q80+($R80*1.25)</f>
        <v>0</v>
      </c>
      <c r="V80" s="173" t="n">
        <f aca="false">($G80*1.15)+($I80*1.5)+$K80+$M80+($N80*1.5)+($O80*1.25)+$P80+$Q80+($R80*1.35)</f>
        <v>0</v>
      </c>
      <c r="W80" s="173" t="n">
        <f aca="false">($G80*1.25)+($I80*3)+$K80+$M80+$N80+($O80*1.75)+$P80+$Q80+($R80*1.3)</f>
        <v>0</v>
      </c>
      <c r="X80" s="263" t="n">
        <f aca="false">$G80+($I80*2.5)+$K80+$M80+$N80+($O80*2.5)+($P80*3)+$Q80+($R80*1.15)</f>
        <v>0</v>
      </c>
      <c r="Y80" s="211" t="n">
        <f aca="false">H80-G80</f>
        <v>0</v>
      </c>
      <c r="Z80" s="70" t="n">
        <f aca="false">J80-I80</f>
        <v>0</v>
      </c>
      <c r="AA80" s="70" t="n">
        <f aca="false">L80-K80</f>
        <v>0</v>
      </c>
      <c r="AB80" s="70"/>
      <c r="AC80" s="70"/>
      <c r="AD80" s="70"/>
      <c r="AE80" s="70"/>
      <c r="AF80" s="212" t="n">
        <f aca="false">IF($B75="","",IF($D78="PF",AH80,IF($D78="SF",AI80,IF($D78="SG",AJ80,IF($D78="PG",AK80)))))</f>
        <v>0</v>
      </c>
      <c r="AG80" s="303"/>
      <c r="AH80" s="179" t="n">
        <f aca="false">($Y80*1.5)+$Z80+($AA80*1.25)+AE80+$AB80+$AC80+($AD80*3)</f>
        <v>0</v>
      </c>
      <c r="AI80" s="179" t="n">
        <f aca="false">($Y80*1.15)+$Z80+($AA80*1.5)+($AB80*1.5)+$AC80+($AD80*2)+AE80</f>
        <v>0</v>
      </c>
      <c r="AJ80" s="179" t="n">
        <f aca="false">Y80+Z80+(AA80*1.3)+(AB80*1.5)+AC80+(AD80*2)+AE80</f>
        <v>0</v>
      </c>
      <c r="AK80" s="265" t="n">
        <f aca="false">Y80+Z80+AA80+(AB80*2)+(AC80)+(AD80*3)+AE80</f>
        <v>0</v>
      </c>
      <c r="AL80" s="211" t="n">
        <f aca="false">IF((IF(M80+N80&gt;9,1,0)+IF(O80&gt;9,1,0)+IF(P80&gt;9,1,0)+IF(Q80&gt;9,1,0)+IF(R80&gt;9,1,0))=2,1,0)</f>
        <v>0</v>
      </c>
      <c r="AM80" s="70" t="n">
        <f aca="false">IF((IF(M80+N80&gt;9,1,0)+IF(O80&gt;9,1,0)+IF(P80&gt;9,1,0)+IF(Q80&gt;9,1,0)+IF(R80&gt;9,1,0))=3,1,0)</f>
        <v>0</v>
      </c>
      <c r="AN80" s="70" t="n">
        <f aca="false">IF((IF(M80+N80&gt;9,1,0)+IF(O80&gt;9,1,0)+IF(P80&gt;9,1,0)+IF(Q80&gt;9,1,0)+IF(R80&gt;9,1,0))&gt;3,1,0)</f>
        <v>0</v>
      </c>
      <c r="AO80" s="70"/>
      <c r="AP80" s="70"/>
      <c r="AQ80" s="70"/>
      <c r="AR80" s="70"/>
      <c r="AS80" s="213" t="n">
        <f aca="false">IF($B75="","",IF($D78="PF",AU80,IF($D78="SF",AV80,IF($D78="SG",AW80,IF($D78="PG",AX80)))))</f>
        <v>0</v>
      </c>
      <c r="AT80" s="271"/>
      <c r="AU80" s="184" t="n">
        <f aca="false">IF(E80="vs",($AL80*7.5)+($AM80*20)+($AN80*50)+($AO80*5)+($AP80*10)+($AQ80*2)-($AR80*4),($AL80*7.5)+($AM80*20)+($AN80*50)+($AO80*5)+($AP80*10)+($AQ80*4)-($AR80*2))</f>
        <v>0</v>
      </c>
      <c r="AV80" s="184" t="n">
        <f aca="false">IF(E80="vs",($AL80*10)+($AM80*20)+($AN80*50)+($AO80*5)+($AP80*10)+($AQ80*2)-($AR80*4),($AL80*10)+($AM80*20)+($AN80*50)+($AO80*5)+($AP80*10)+($AQ80*4)-($AR80*2))</f>
        <v>0</v>
      </c>
      <c r="AW80" s="184" t="n">
        <f aca="false">IF(E80="vs",($AL80*12.5)+($AM80*17.5)+($AN80*50)+($AO80*5)+($AP80*10)+($AQ80*2)-($AR80*4),($AL80*12.5)+($AM80*17.5)+($AN80*50)+($AO80*5)+($AP80*10)+($AQ80*4)-($AR80*2))</f>
        <v>0</v>
      </c>
      <c r="AX80" s="267" t="n">
        <f aca="false">IF(E80="vs",($AL80*8.5)+($AM80*17.5)+($AN80*50)+($AO80*5)+($AP80*10)+($AQ80*2)-($AR80*4),($AL80*8.5)+($AM80*17.5)+($AN80*50)+($AO80*5)+($AP80*10)+($AQ80*4)-($AR80*2))</f>
        <v>0</v>
      </c>
      <c r="AY80" s="214" t="n">
        <f aca="false">IF(BB80="X",((S80+AS80)-AF80)*2,(S80+AS80)-AF80)</f>
        <v>0</v>
      </c>
      <c r="AZ80" s="211" t="str">
        <f aca="false">IF(F80="","",IF(AS80=0,0,1))</f>
        <v/>
      </c>
      <c r="BA80" s="70" t="str">
        <f aca="false">IF(F80="","",IF(AZ80=0,1,0))</f>
        <v/>
      </c>
      <c r="BB80" s="215"/>
      <c r="BC80" s="204"/>
      <c r="BD80" s="204"/>
      <c r="BE80" s="205"/>
      <c r="BG80" s="61" t="n">
        <f aca="false">IF(E80="",BG79,BG79+1)</f>
        <v>0</v>
      </c>
      <c r="BH80" s="61" t="n">
        <f aca="false">IF(BG80=BG79,0,BG80)</f>
        <v>0</v>
      </c>
      <c r="BI80" s="61" t="str">
        <f aca="false">IF($BH80=0,"",B$72)</f>
        <v/>
      </c>
      <c r="BJ80" s="61" t="str">
        <f aca="false">IF($BH80=0,"",D$78)</f>
        <v/>
      </c>
      <c r="BK80" s="61" t="str">
        <f aca="false">IF($BH80=0,"",E80&amp;" "&amp;F80)</f>
        <v/>
      </c>
      <c r="BL80" s="61" t="str">
        <f aca="false">IF($BH80=0,"",AY80)</f>
        <v/>
      </c>
      <c r="BM80" s="61" t="str">
        <f aca="false">IF(BB80="","","KSG")</f>
        <v/>
      </c>
    </row>
    <row r="81" customFormat="false" ht="15" hidden="false" customHeight="true" outlineLevel="0" collapsed="false">
      <c r="A81" s="164"/>
      <c r="B81" s="273" t="s">
        <v>83</v>
      </c>
      <c r="C81" s="274" t="n">
        <v>1</v>
      </c>
      <c r="D81" s="261"/>
      <c r="E81" s="195"/>
      <c r="F81" s="196"/>
      <c r="G81" s="68"/>
      <c r="H81" s="61"/>
      <c r="I81" s="61"/>
      <c r="J81" s="61"/>
      <c r="K81" s="61"/>
      <c r="L81" s="61"/>
      <c r="M81" s="61"/>
      <c r="N81" s="61"/>
      <c r="O81" s="61"/>
      <c r="P81" s="61"/>
      <c r="Q81" s="61"/>
      <c r="R81" s="111" t="n">
        <f aca="false">(G81*2)+I81+K81</f>
        <v>0</v>
      </c>
      <c r="S81" s="210" t="n">
        <f aca="false">IF(B$75="","",IF(D$78="PF",U81,IF(D$78="SF",V81,IF(D$78="SG",W81,IF(D$78="PG",X81)))))</f>
        <v>0</v>
      </c>
      <c r="T81" s="262"/>
      <c r="U81" s="173" t="n">
        <f aca="false">($G81*1.1)+$I81+$K81+($M81*2.5)+($N81*2)+$O81+$P81+$Q81+($R81*1.25)</f>
        <v>0</v>
      </c>
      <c r="V81" s="173" t="n">
        <f aca="false">($G81*1.15)+($I81*1.5)+$K81+$M81+($N81*1.5)+($O81*1.25)+$P81+$Q81+($R81*1.35)</f>
        <v>0</v>
      </c>
      <c r="W81" s="173" t="n">
        <f aca="false">($G81*1.25)+($I81*3)+$K81+$M81+$N81+($O81*1.75)+$P81+$Q81+($R81*1.3)</f>
        <v>0</v>
      </c>
      <c r="X81" s="263" t="n">
        <f aca="false">$G81+($I81*2.5)+$K81+$M81+$N81+($O81*2.5)+($P81*3)+$Q81+($R81*1.15)</f>
        <v>0</v>
      </c>
      <c r="Y81" s="219" t="n">
        <f aca="false">H81-G81</f>
        <v>0</v>
      </c>
      <c r="Z81" s="61" t="n">
        <f aca="false">J81-I81</f>
        <v>0</v>
      </c>
      <c r="AA81" s="61" t="n">
        <f aca="false">L81-K81</f>
        <v>0</v>
      </c>
      <c r="AB81" s="61"/>
      <c r="AC81" s="61"/>
      <c r="AD81" s="61"/>
      <c r="AE81" s="61"/>
      <c r="AF81" s="212" t="n">
        <f aca="false">IF($B75="","",IF($D78="PF",AH81,IF($D78="SF",AI81,IF($D78="SG",AJ81,IF($D78="PG",AK81)))))</f>
        <v>0</v>
      </c>
      <c r="AG81" s="303"/>
      <c r="AH81" s="179" t="n">
        <f aca="false">($Y81*1.5)+$Z81+($AA81*1.25)+AE81+$AB81+$AC81+($AD81*3)</f>
        <v>0</v>
      </c>
      <c r="AI81" s="179" t="n">
        <f aca="false">($Y81*1.15)+$Z81+($AA81*1.5)+($AB81*1.5)+$AC81+($AD81*2)+AE81</f>
        <v>0</v>
      </c>
      <c r="AJ81" s="179" t="n">
        <f aca="false">Y81+Z81+(AA81*1.3)+(AB81*1.5)+AC81+(AD81*2)+AE81</f>
        <v>0</v>
      </c>
      <c r="AK81" s="265" t="n">
        <f aca="false">Y81+Z81+AA81+(AB81*2)+(AC81)+(AD81*3)+AE81</f>
        <v>0</v>
      </c>
      <c r="AL81" s="219" t="n">
        <f aca="false">IF((IF(M81+N81&gt;9,1,0)+IF(O81&gt;9,1,0)+IF(P81&gt;9,1,0)+IF(Q81&gt;9,1,0)+IF(R81&gt;9,1,0))=2,1,0)</f>
        <v>0</v>
      </c>
      <c r="AM81" s="61" t="n">
        <f aca="false">IF((IF(M81+N81&gt;9,1,0)+IF(O81&gt;9,1,0)+IF(P81&gt;9,1,0)+IF(Q81&gt;9,1,0)+IF(R81&gt;9,1,0))=3,1,0)</f>
        <v>0</v>
      </c>
      <c r="AN81" s="61" t="n">
        <f aca="false">IF((IF(M81+N81&gt;9,1,0)+IF(O81&gt;9,1,0)+IF(P81&gt;9,1,0)+IF(Q81&gt;9,1,0)+IF(R81&gt;9,1,0))&gt;3,1,0)</f>
        <v>0</v>
      </c>
      <c r="AO81" s="61"/>
      <c r="AP81" s="61"/>
      <c r="AQ81" s="61"/>
      <c r="AR81" s="61"/>
      <c r="AS81" s="213" t="n">
        <f aca="false">IF($B75="","",IF($D78="PF",AU81,IF($D78="SF",AV81,IF($D78="SG",AW81,IF($D78="PG",AX81)))))</f>
        <v>0</v>
      </c>
      <c r="AT81" s="271"/>
      <c r="AU81" s="184" t="n">
        <f aca="false">IF(E81="vs",($AL81*7.5)+($AM81*20)+($AN81*50)+($AO81*5)+($AP81*10)+($AQ81*2)-($AR81*4),($AL81*7.5)+($AM81*20)+($AN81*50)+($AO81*5)+($AP81*10)+($AQ81*4)-($AR81*2))</f>
        <v>0</v>
      </c>
      <c r="AV81" s="184" t="n">
        <f aca="false">IF(E81="vs",($AL81*10)+($AM81*20)+($AN81*50)+($AO81*5)+($AP81*10)+($AQ81*2)-($AR81*4),($AL81*10)+($AM81*20)+($AN81*50)+($AO81*5)+($AP81*10)+($AQ81*4)-($AR81*2))</f>
        <v>0</v>
      </c>
      <c r="AW81" s="184" t="n">
        <f aca="false">IF(E81="vs",($AL81*12.5)+($AM81*17.5)+($AN81*50)+($AO81*5)+($AP81*10)+($AQ81*2)-($AR81*4),($AL81*12.5)+($AM81*17.5)+($AN81*50)+($AO81*5)+($AP81*10)+($AQ81*4)-($AR81*2))</f>
        <v>0</v>
      </c>
      <c r="AX81" s="267" t="n">
        <f aca="false">IF(E81="vs",($AL81*8.5)+($AM81*17.5)+($AN81*50)+($AO81*5)+($AP81*10)+($AQ81*2)-($AR81*4),($AL81*8.5)+($AM81*17.5)+($AN81*50)+($AO81*5)+($AP81*10)+($AQ81*4)-($AR81*2))</f>
        <v>0</v>
      </c>
      <c r="AY81" s="220" t="n">
        <f aca="false">IF(BB81="X",((S81+AS81)-AF81)*2,(S81+AS81)-AF81)</f>
        <v>0</v>
      </c>
      <c r="AZ81" s="219" t="str">
        <f aca="false">IF(F81="","",IF(AS81=0,0,1))</f>
        <v/>
      </c>
      <c r="BA81" s="61" t="str">
        <f aca="false">IF(F81="","",IF(AZ81=0,1,0))</f>
        <v/>
      </c>
      <c r="BB81" s="63"/>
      <c r="BC81" s="204"/>
      <c r="BD81" s="204"/>
      <c r="BE81" s="205"/>
      <c r="BG81" s="61" t="n">
        <f aca="false">IF(E81="",BG80,BG80+1)</f>
        <v>0</v>
      </c>
      <c r="BH81" s="61" t="n">
        <f aca="false">IF(BG81=BG80,0,BG81)</f>
        <v>0</v>
      </c>
      <c r="BI81" s="61" t="str">
        <f aca="false">IF($BH81=0,"",B$72)</f>
        <v/>
      </c>
      <c r="BJ81" s="61" t="str">
        <f aca="false">IF($BH81=0,"",D$78)</f>
        <v/>
      </c>
      <c r="BK81" s="61" t="str">
        <f aca="false">IF($BH81=0,"",E81&amp;" "&amp;F81)</f>
        <v/>
      </c>
      <c r="BL81" s="61" t="str">
        <f aca="false">IF($BH81=0,"",AY81)</f>
        <v/>
      </c>
      <c r="BM81" s="61" t="str">
        <f aca="false">IF(BB81="","","KSG")</f>
        <v/>
      </c>
    </row>
    <row r="82" customFormat="false" ht="15" hidden="false" customHeight="true" outlineLevel="0" collapsed="false">
      <c r="A82" s="164"/>
      <c r="B82" s="273"/>
      <c r="C82" s="274"/>
      <c r="D82" s="261"/>
      <c r="E82" s="206"/>
      <c r="F82" s="207"/>
      <c r="G82" s="222"/>
      <c r="H82" s="223"/>
      <c r="I82" s="223"/>
      <c r="J82" s="223"/>
      <c r="K82" s="223"/>
      <c r="L82" s="223"/>
      <c r="M82" s="223"/>
      <c r="N82" s="223"/>
      <c r="O82" s="223"/>
      <c r="P82" s="223"/>
      <c r="Q82" s="223"/>
      <c r="R82" s="209" t="n">
        <f aca="false">(G82*2)+I82+K82</f>
        <v>0</v>
      </c>
      <c r="S82" s="224" t="n">
        <f aca="false">IF(B$75="","",IF(D$78="PF",U82,IF(D$78="SF",V82,IF(D$78="SG",W82,IF(D$78="PG",X82)))))</f>
        <v>0</v>
      </c>
      <c r="T82" s="262"/>
      <c r="U82" s="173" t="n">
        <f aca="false">($G82*1.1)+$I82+$K82+($M82*2.5)+($N82*2)+$O82+$P82+$Q82+($R82*1.25)</f>
        <v>0</v>
      </c>
      <c r="V82" s="173" t="n">
        <f aca="false">($G82*1.15)+($I82*1.5)+$K82+$M82+($N82*1.5)+($O82*1.25)+$P82+$Q82+($R82*1.35)</f>
        <v>0</v>
      </c>
      <c r="W82" s="173" t="n">
        <f aca="false">($G82*1.25)+($I82*3)+$K82+$M82+$N82+($O82*1.75)+$P82+$Q82+($R82*1.3)</f>
        <v>0</v>
      </c>
      <c r="X82" s="263" t="n">
        <f aca="false">$G82+($I82*2.5)+$K82+$M82+$N82+($O82*2.5)+($P82*3)+$Q82+($R82*1.15)</f>
        <v>0</v>
      </c>
      <c r="Y82" s="225" t="n">
        <f aca="false">H82-G82</f>
        <v>0</v>
      </c>
      <c r="Z82" s="223" t="n">
        <f aca="false">J82-I82</f>
        <v>0</v>
      </c>
      <c r="AA82" s="223" t="n">
        <f aca="false">L82-K82</f>
        <v>0</v>
      </c>
      <c r="AB82" s="223"/>
      <c r="AC82" s="223"/>
      <c r="AD82" s="223"/>
      <c r="AE82" s="223"/>
      <c r="AF82" s="226" t="n">
        <f aca="false">IF($B75="","",IF($D78="PF",AH82,IF($D78="SF",AI82,IF($D78="SG",AJ82,IF($D78="PG",AK82)))))</f>
        <v>0</v>
      </c>
      <c r="AG82" s="303"/>
      <c r="AH82" s="179" t="n">
        <f aca="false">($Y82*1.5)+$Z82+($AA82*1.25)+AE82+$AB82+$AC82+($AD82*3)</f>
        <v>0</v>
      </c>
      <c r="AI82" s="179" t="n">
        <f aca="false">($Y82*1.15)+$Z82+($AA82*1.5)+($AB82*1.5)+$AC82+($AD82*2)+AE82</f>
        <v>0</v>
      </c>
      <c r="AJ82" s="179" t="n">
        <f aca="false">Y82+Z82+(AA82*1.3)+(AB82*1.5)+AC82+(AD82*2)+AE82</f>
        <v>0</v>
      </c>
      <c r="AK82" s="265" t="n">
        <f aca="false">Y82+Z82+AA82+(AB82*2)+(AC82)+(AD82*3)+AE82</f>
        <v>0</v>
      </c>
      <c r="AL82" s="225" t="n">
        <f aca="false">IF((IF(M82+N82&gt;9,1,0)+IF(O82&gt;9,1,0)+IF(P82&gt;9,1,0)+IF(Q82&gt;9,1,0)+IF(R82&gt;9,1,0))=2,1,0)</f>
        <v>0</v>
      </c>
      <c r="AM82" s="223" t="n">
        <f aca="false">IF((IF(M82+N82&gt;9,1,0)+IF(O82&gt;9,1,0)+IF(P82&gt;9,1,0)+IF(Q82&gt;9,1,0)+IF(R82&gt;9,1,0))=3,1,0)</f>
        <v>0</v>
      </c>
      <c r="AN82" s="223" t="n">
        <f aca="false">IF((IF(M82+N82&gt;9,1,0)+IF(O82&gt;9,1,0)+IF(P82&gt;9,1,0)+IF(Q82&gt;9,1,0)+IF(R82&gt;9,1,0))&gt;3,1,0)</f>
        <v>0</v>
      </c>
      <c r="AO82" s="223"/>
      <c r="AP82" s="223"/>
      <c r="AQ82" s="223"/>
      <c r="AR82" s="223"/>
      <c r="AS82" s="227" t="n">
        <f aca="false">IF($B75="","",IF($D78="PF",AU82,IF($D78="SF",AV82,IF($D78="SG",AW82,IF($D78="PG",AX82)))))</f>
        <v>0</v>
      </c>
      <c r="AT82" s="271"/>
      <c r="AU82" s="184" t="n">
        <f aca="false">IF(E82="vs",($AL82*7.5)+($AM82*20)+($AN82*50)+($AO82*5)+($AP82*10)+($AQ82*2)-($AR82*4),($AL82*7.5)+($AM82*20)+($AN82*50)+($AO82*5)+($AP82*10)+($AQ82*4)-($AR82*2))</f>
        <v>0</v>
      </c>
      <c r="AV82" s="184" t="n">
        <f aca="false">IF(E82="vs",($AL82*10)+($AM82*20)+($AN82*50)+($AO82*5)+($AP82*10)+($AQ82*2)-($AR82*4),($AL82*10)+($AM82*20)+($AN82*50)+($AO82*5)+($AP82*10)+($AQ82*4)-($AR82*2))</f>
        <v>0</v>
      </c>
      <c r="AW82" s="184" t="n">
        <f aca="false">IF(E82="vs",($AL82*12.5)+($AM82*17.5)+($AN82*50)+($AO82*5)+($AP82*10)+($AQ82*2)-($AR82*4),($AL82*12.5)+($AM82*17.5)+($AN82*50)+($AO82*5)+($AP82*10)+($AQ82*4)-($AR82*2))</f>
        <v>0</v>
      </c>
      <c r="AX82" s="267" t="n">
        <f aca="false">IF(E82="vs",($AL82*8.5)+($AM82*17.5)+($AN82*50)+($AO82*5)+($AP82*10)+($AQ82*2)-($AR82*4),($AL82*8.5)+($AM82*17.5)+($AN82*50)+($AO82*5)+($AP82*10)+($AQ82*4)-($AR82*2))</f>
        <v>0</v>
      </c>
      <c r="AY82" s="228" t="n">
        <f aca="false">IF(BB82="X",((S82+AS82)-AF82)*2,(S82+AS82)-AF82)</f>
        <v>0</v>
      </c>
      <c r="AZ82" s="225" t="str">
        <f aca="false">IF(F82="","",IF(AS82=0,0,1))</f>
        <v/>
      </c>
      <c r="BA82" s="223" t="str">
        <f aca="false">IF(F82="","",IF(AZ82=0,1,0))</f>
        <v/>
      </c>
      <c r="BB82" s="223"/>
      <c r="BC82" s="204"/>
      <c r="BD82" s="204"/>
      <c r="BE82" s="205"/>
      <c r="BG82" s="61" t="n">
        <f aca="false">IF(E82="",BG81,BG81+1)</f>
        <v>0</v>
      </c>
      <c r="BH82" s="61" t="n">
        <f aca="false">IF(BG82=BG81,0,BG82)</f>
        <v>0</v>
      </c>
      <c r="BI82" s="61" t="str">
        <f aca="false">IF($BH82=0,"",B$72)</f>
        <v/>
      </c>
      <c r="BJ82" s="61" t="str">
        <f aca="false">IF($BH82=0,"",D$78)</f>
        <v/>
      </c>
      <c r="BK82" s="61" t="str">
        <f aca="false">IF($BH82=0,"",E82&amp;" "&amp;F82)</f>
        <v/>
      </c>
      <c r="BL82" s="61" t="str">
        <f aca="false">IF($BH82=0,"",AY82)</f>
        <v/>
      </c>
      <c r="BM82" s="61" t="str">
        <f aca="false">IF(BB82="","","KSG")</f>
        <v/>
      </c>
    </row>
    <row r="83" customFormat="false" ht="15" hidden="false" customHeight="true" outlineLevel="0" collapsed="false">
      <c r="A83" s="164"/>
      <c r="B83" s="273" t="s">
        <v>84</v>
      </c>
      <c r="C83" s="56" t="n">
        <f aca="false">IF(C81="",C$13,C$13-C81)</f>
        <v>0</v>
      </c>
      <c r="D83" s="229" t="s">
        <v>114</v>
      </c>
      <c r="E83" s="230" t="n">
        <f aca="false">COUNTIF(E79:E82,"vs")</f>
        <v>0</v>
      </c>
      <c r="F83" s="231" t="n">
        <f aca="false">COUNTIF(E79:E82,"@")</f>
        <v>0</v>
      </c>
      <c r="G83" s="232" t="n">
        <f aca="false">SUM(G79:G82)</f>
        <v>0</v>
      </c>
      <c r="H83" s="233" t="n">
        <f aca="false">SUM(H79:H82)</f>
        <v>0</v>
      </c>
      <c r="I83" s="233" t="n">
        <f aca="false">SUM(I79:I82)</f>
        <v>0</v>
      </c>
      <c r="J83" s="233" t="n">
        <f aca="false">SUM(J79:J82)</f>
        <v>0</v>
      </c>
      <c r="K83" s="233" t="n">
        <f aca="false">SUM(K79:K82)</f>
        <v>0</v>
      </c>
      <c r="L83" s="233" t="n">
        <f aca="false">SUM(L79:L82)</f>
        <v>0</v>
      </c>
      <c r="M83" s="233" t="n">
        <f aca="false">SUM(M79:M82)</f>
        <v>0</v>
      </c>
      <c r="N83" s="233" t="n">
        <f aca="false">SUM(N79:N82)</f>
        <v>0</v>
      </c>
      <c r="O83" s="233" t="n">
        <f aca="false">SUM(O79:O82)</f>
        <v>0</v>
      </c>
      <c r="P83" s="233" t="n">
        <f aca="false">SUM(P79:P82)</f>
        <v>0</v>
      </c>
      <c r="Q83" s="233" t="n">
        <f aca="false">SUM(Q79:Q82)</f>
        <v>0</v>
      </c>
      <c r="R83" s="233" t="n">
        <f aca="false">SUM(R79:R82)</f>
        <v>0</v>
      </c>
      <c r="S83" s="234" t="n">
        <f aca="false">SUM(S79:S82)</f>
        <v>0</v>
      </c>
      <c r="T83" s="262"/>
      <c r="U83" s="173" t="n">
        <f aca="false">($G83*1.1)+$I83+$K83+($M83*2.5)+($N83*2)+$O83+$P83+$Q83+($R83*1.25)</f>
        <v>0</v>
      </c>
      <c r="V83" s="173" t="n">
        <f aca="false">($G83*1.15)+($I83*1.5)+$K83+$M83+($N83*1.5)+($O83*1.25)+$P83+$Q83+($R83*1.35)</f>
        <v>0</v>
      </c>
      <c r="W83" s="173" t="n">
        <f aca="false">($G83*1.25)+($I83*3)+$K83+$M83+$N83+($O83*1.75)+$P83+$Q83+($R83*1.3)</f>
        <v>0</v>
      </c>
      <c r="X83" s="263" t="n">
        <f aca="false">$G83+($I83*2.5)+$K83+$M83+$N83+($O83*2.5)+($P83*3)+$Q83+($R83*1.15)</f>
        <v>0</v>
      </c>
      <c r="Y83" s="235" t="n">
        <f aca="false">SUM(Y79:Y82)</f>
        <v>0</v>
      </c>
      <c r="Z83" s="236" t="n">
        <f aca="false">SUM(Z79:Z82)</f>
        <v>0</v>
      </c>
      <c r="AA83" s="236" t="n">
        <f aca="false">SUM(AA79:AA82)</f>
        <v>0</v>
      </c>
      <c r="AB83" s="236" t="n">
        <f aca="false">SUM(AB79:AB82)</f>
        <v>0</v>
      </c>
      <c r="AC83" s="236" t="n">
        <f aca="false">SUM(AC79:AC82)</f>
        <v>0</v>
      </c>
      <c r="AD83" s="236" t="n">
        <f aca="false">SUM(AD79:AD82)</f>
        <v>0</v>
      </c>
      <c r="AE83" s="236" t="n">
        <f aca="false">SUM(AE79:AE82)</f>
        <v>0</v>
      </c>
      <c r="AF83" s="237" t="n">
        <f aca="false">SUM(AF79:AF82)</f>
        <v>0</v>
      </c>
      <c r="AG83" s="303"/>
      <c r="AH83" s="179" t="n">
        <f aca="false">($Y83*1.5)+$Z83+($AA83*1.25)+AE83+$AB83+$AC83+($AD83*3)</f>
        <v>0</v>
      </c>
      <c r="AI83" s="179" t="n">
        <f aca="false">($Y83*1.15)+$Z83+($AA83*1.5)+($AB83*1.5)+$AC83+($AD83*2)+AE83</f>
        <v>0</v>
      </c>
      <c r="AJ83" s="179" t="n">
        <f aca="false">Y83+Z83+(AA83*1.3)+(AB83*1.5)+AC83+(AD83*2)+AE83</f>
        <v>0</v>
      </c>
      <c r="AK83" s="265" t="n">
        <f aca="false">Y83+Z83+AA83+(AB83*2)+(AC83)+(AD83*3)+AE83</f>
        <v>0</v>
      </c>
      <c r="AL83" s="238" t="n">
        <f aca="false">SUM(AL79:AL82)</f>
        <v>0</v>
      </c>
      <c r="AM83" s="239" t="n">
        <f aca="false">SUM(AM79:AM82)</f>
        <v>0</v>
      </c>
      <c r="AN83" s="239" t="n">
        <f aca="false">SUM(AN79:AN82)</f>
        <v>0</v>
      </c>
      <c r="AO83" s="239" t="n">
        <f aca="false">SUM(AO79:AO82)</f>
        <v>0</v>
      </c>
      <c r="AP83" s="239" t="n">
        <f aca="false">SUM(AP79:AP82)</f>
        <v>0</v>
      </c>
      <c r="AQ83" s="239" t="n">
        <f aca="false">SUM(AQ79:AQ82)</f>
        <v>0</v>
      </c>
      <c r="AR83" s="239" t="n">
        <f aca="false">SUM(AR79:AR82)</f>
        <v>0</v>
      </c>
      <c r="AS83" s="240" t="n">
        <f aca="false">SUM(AS79:AS82)</f>
        <v>0</v>
      </c>
      <c r="AT83" s="271"/>
      <c r="AU83" s="184" t="n">
        <f aca="false">IF(E83="vs",($AL83*7.5)+($AM83*20)+($AN83*50)+($AO83*5)+($AP83*10)+($AQ83*2)-($AR83*4),($AL83*7.5)+($AM83*20)+($AN83*50)+($AO83*5)+($AP83*10)+($AQ83*4)-($AR83*2))</f>
        <v>0</v>
      </c>
      <c r="AV83" s="184" t="n">
        <f aca="false">IF(E83="vs",($AL83*10)+($AM83*20)+($AN83*50)+($AO83*5)+($AP83*10)+($AQ83*2)-($AR83*4),($AL83*10)+($AM83*20)+($AN83*50)+($AO83*5)+($AP83*10)+($AQ83*4)-($AR83*2))</f>
        <v>0</v>
      </c>
      <c r="AW83" s="184" t="n">
        <f aca="false">IF(E83="vs",($AL83*12.5)+($AM83*17.5)+($AN83*50)+($AO83*5)+($AP83*10)+($AQ83*2)-($AR83*4),($AL83*12.5)+($AM83*17.5)+($AN83*50)+($AO83*5)+($AP83*10)+($AQ83*4)-($AR83*2))</f>
        <v>0</v>
      </c>
      <c r="AX83" s="267" t="n">
        <f aca="false">IF(E83="vs",($AL83*8.5)+($AM83*17.5)+($AN83*50)+($AO83*5)+($AP83*10)+($AQ83*2)-($AR83*4),($AL83*8.5)+($AM83*17.5)+($AN83*50)+($AO83*5)+($AP83*10)+($AQ83*4)-($AR83*2))</f>
        <v>0</v>
      </c>
      <c r="AY83" s="241" t="n">
        <f aca="false">SUM(AY79:AY82)</f>
        <v>0</v>
      </c>
      <c r="AZ83" s="242" t="n">
        <f aca="false">SUM(AZ79:AZ82)</f>
        <v>0</v>
      </c>
      <c r="BA83" s="243" t="n">
        <f aca="false">SUM(BA79:BA82)</f>
        <v>0</v>
      </c>
      <c r="BB83" s="243" t="n">
        <f aca="false">COUNTIF(BB79:BB82,"X")</f>
        <v>0</v>
      </c>
      <c r="BC83" s="243" t="n">
        <f aca="false">SUM(BC79:BC82)</f>
        <v>0</v>
      </c>
      <c r="BD83" s="243" t="n">
        <f aca="false">SUM(BD79:BD82)</f>
        <v>0</v>
      </c>
      <c r="BE83" s="244" t="str">
        <f aca="false">IF(AZ83=0,"",AY83/(AZ83+BB83))</f>
        <v/>
      </c>
    </row>
    <row r="84" customFormat="false" ht="15" hidden="false" customHeight="true" outlineLevel="0" collapsed="false">
      <c r="A84" s="164"/>
      <c r="B84" s="273"/>
      <c r="C84" s="56"/>
      <c r="D84" s="245" t="s">
        <v>116</v>
      </c>
      <c r="E84" s="246" t="n">
        <f aca="false">E83+E78</f>
        <v>0</v>
      </c>
      <c r="F84" s="247" t="n">
        <f aca="false">F83+F78</f>
        <v>0</v>
      </c>
      <c r="G84" s="249" t="n">
        <f aca="false">G83+G78</f>
        <v>0</v>
      </c>
      <c r="H84" s="249" t="n">
        <f aca="false">H83+H78</f>
        <v>0</v>
      </c>
      <c r="I84" s="249" t="n">
        <f aca="false">I83+I78</f>
        <v>0</v>
      </c>
      <c r="J84" s="249" t="n">
        <f aca="false">J83+J78</f>
        <v>0</v>
      </c>
      <c r="K84" s="249" t="n">
        <f aca="false">K83+K78</f>
        <v>0</v>
      </c>
      <c r="L84" s="249" t="n">
        <f aca="false">L83+L78</f>
        <v>0</v>
      </c>
      <c r="M84" s="249" t="n">
        <f aca="false">M83+M78</f>
        <v>0</v>
      </c>
      <c r="N84" s="249" t="n">
        <f aca="false">N83+N78</f>
        <v>0</v>
      </c>
      <c r="O84" s="249" t="n">
        <f aca="false">O83+O78</f>
        <v>0</v>
      </c>
      <c r="P84" s="249" t="n">
        <f aca="false">P83+P78</f>
        <v>0</v>
      </c>
      <c r="Q84" s="249" t="n">
        <f aca="false">Q83+Q78</f>
        <v>0</v>
      </c>
      <c r="R84" s="249" t="n">
        <f aca="false">R83+R78</f>
        <v>0</v>
      </c>
      <c r="S84" s="250" t="n">
        <f aca="false">IF(B75="","",S83+S78)</f>
        <v>0</v>
      </c>
      <c r="T84" s="262"/>
      <c r="U84" s="173" t="n">
        <f aca="false">($G84*1.1)+$I84+$K84+($M84*2.5)+($N84*2)+$O84+$P84+$Q84+($R84*1.25)</f>
        <v>0</v>
      </c>
      <c r="V84" s="173" t="n">
        <f aca="false">($G84*1.15)+($I84*1.5)+$K84+$M84+($N84*1.5)+($O84*1.25)+$P84+$Q84+($R84*1.35)</f>
        <v>0</v>
      </c>
      <c r="W84" s="173" t="n">
        <f aca="false">($G84*1.25)+($I84*3)+$K84+$M84+$N84+($O84*1.75)+$P84+$Q84+($R84*1.3)</f>
        <v>0</v>
      </c>
      <c r="X84" s="263" t="n">
        <f aca="false">$G84+($I84*2.5)+$K84+$M84+$N84+($O84*2.5)+($P84*3)+$Q84+($R84*1.15)</f>
        <v>0</v>
      </c>
      <c r="Y84" s="251" t="n">
        <f aca="false">Y83+Y15420</f>
        <v>0</v>
      </c>
      <c r="Z84" s="252" t="n">
        <f aca="false">Z83+Z15420</f>
        <v>0</v>
      </c>
      <c r="AA84" s="252" t="n">
        <f aca="false">AA83+AA15420</f>
        <v>0</v>
      </c>
      <c r="AB84" s="252" t="n">
        <f aca="false">AB83+AB15420</f>
        <v>0</v>
      </c>
      <c r="AC84" s="252" t="n">
        <f aca="false">AC83+AC15420</f>
        <v>0</v>
      </c>
      <c r="AD84" s="252" t="n">
        <f aca="false">AD83+AD15420</f>
        <v>0</v>
      </c>
      <c r="AE84" s="252" t="n">
        <f aca="false">AE83+AE15420</f>
        <v>0</v>
      </c>
      <c r="AF84" s="253" t="n">
        <f aca="false">AF83+AF78</f>
        <v>0</v>
      </c>
      <c r="AG84" s="303"/>
      <c r="AH84" s="179" t="n">
        <f aca="false">($Y84*1.5)+$Z84+($AA84*1.25)+AE84+$AB84+$AC84+($AD84*3)</f>
        <v>0</v>
      </c>
      <c r="AI84" s="179" t="n">
        <f aca="false">($Y84*1.15)+$Z84+($AA84*1.5)+($AB84*1.5)+$AC84+($AD84*2)+AE84</f>
        <v>0</v>
      </c>
      <c r="AJ84" s="179" t="n">
        <f aca="false">Y84+Z84+(AA84*1.3)+(AB84*1.5)+AC84+(AD84*2)+AE84</f>
        <v>0</v>
      </c>
      <c r="AK84" s="265" t="n">
        <f aca="false">Y84+Z84+AA84+(AB84*2)+(AC84)+(AD84*3)+AE84</f>
        <v>0</v>
      </c>
      <c r="AL84" s="254" t="n">
        <f aca="false">AL83+AL78</f>
        <v>0</v>
      </c>
      <c r="AM84" s="255" t="n">
        <f aca="false">AM83+AM78</f>
        <v>0</v>
      </c>
      <c r="AN84" s="255" t="n">
        <f aca="false">AN83+AN78</f>
        <v>0</v>
      </c>
      <c r="AO84" s="255" t="n">
        <f aca="false">AO83+AO78</f>
        <v>0</v>
      </c>
      <c r="AP84" s="255" t="n">
        <f aca="false">AP83+AP78</f>
        <v>0</v>
      </c>
      <c r="AQ84" s="255" t="n">
        <f aca="false">AQ83+AQ78</f>
        <v>0</v>
      </c>
      <c r="AR84" s="255" t="n">
        <f aca="false">AR83+AR78</f>
        <v>0</v>
      </c>
      <c r="AS84" s="256" t="n">
        <f aca="false">AS83+AS78</f>
        <v>0</v>
      </c>
      <c r="AT84" s="275"/>
      <c r="AU84" s="184" t="n">
        <f aca="false">IF(E84="vs",($AL84*7.5)+($AM84*20)+($AN84*50)+($AO84*5)+($AP84*10)+($AQ84*2)-($AR84*4),($AL84*7.5)+($AM84*20)+($AN84*50)+($AO84*5)+($AP84*10)+($AQ84*4)-($AR84*2))</f>
        <v>0</v>
      </c>
      <c r="AV84" s="184" t="n">
        <f aca="false">IF(E84="vs",($AL84*10)+($AM84*20)+($AN84*50)+($AO84*5)+($AP84*10)+($AQ84*2)-($AR84*4),($AL84*10)+($AM84*20)+($AN84*50)+($AO84*5)+($AP84*10)+($AQ84*4)-($AR84*2))</f>
        <v>0</v>
      </c>
      <c r="AW84" s="184" t="n">
        <f aca="false">IF(E84="vs",($AL84*12.5)+($AM84*17.5)+($AN84*50)+($AO84*5)+($AP84*10)+($AQ84*2)-($AR84*4),($AL84*12.5)+($AM84*17.5)+($AN84*50)+($AO84*5)+($AP84*10)+($AQ84*4)-($AR84*2))</f>
        <v>0</v>
      </c>
      <c r="AX84" s="267" t="n">
        <f aca="false">IF(E84="vs",($AL84*8.5)+($AM84*17.5)+($AN84*50)+($AO84*5)+($AP84*10)+($AQ84*2)-($AR84*4),($AL84*8.5)+($AM84*17.5)+($AN84*50)+($AO84*5)+($AP84*10)+($AQ84*4)-($AR84*2))</f>
        <v>0</v>
      </c>
      <c r="AY84" s="257" t="n">
        <f aca="false">AY83+AY78</f>
        <v>0</v>
      </c>
      <c r="AZ84" s="258" t="n">
        <f aca="false">AZ83+AZ78</f>
        <v>0</v>
      </c>
      <c r="BA84" s="259" t="n">
        <f aca="false">BA83+BA78</f>
        <v>0</v>
      </c>
      <c r="BB84" s="259" t="n">
        <f aca="false">BB83+BB78</f>
        <v>0</v>
      </c>
      <c r="BC84" s="259" t="n">
        <f aca="false">BC83+BC78</f>
        <v>0</v>
      </c>
      <c r="BD84" s="259" t="n">
        <f aca="false">BD83+BD78</f>
        <v>0</v>
      </c>
      <c r="BE84" s="260" t="str">
        <f aca="false">IF(AZ84=0,"",AY84/(AZ84+BB84))</f>
        <v/>
      </c>
    </row>
    <row r="85" customFormat="false" ht="15" hidden="false" customHeight="true" outlineLevel="0" collapsed="false">
      <c r="A85" s="164"/>
      <c r="B85" s="276" t="s">
        <v>85</v>
      </c>
      <c r="C85" s="277" t="n">
        <f aca="false">IF(B80="","",B80-((B80*C83)/24))</f>
        <v>2</v>
      </c>
      <c r="D85" s="278" t="s">
        <v>117</v>
      </c>
      <c r="E85" s="279" t="n">
        <f aca="false">E83+E76</f>
        <v>0</v>
      </c>
      <c r="F85" s="280" t="n">
        <f aca="false">F83+F76</f>
        <v>0</v>
      </c>
      <c r="G85" s="281" t="n">
        <f aca="false">G83+G76</f>
        <v>0</v>
      </c>
      <c r="H85" s="282" t="n">
        <f aca="false">H83+H76</f>
        <v>0</v>
      </c>
      <c r="I85" s="282" t="n">
        <f aca="false">I83+I76</f>
        <v>0</v>
      </c>
      <c r="J85" s="282" t="n">
        <f aca="false">J83+J76</f>
        <v>0</v>
      </c>
      <c r="K85" s="282" t="n">
        <f aca="false">K83+K76</f>
        <v>0</v>
      </c>
      <c r="L85" s="282" t="n">
        <f aca="false">L83+L76</f>
        <v>0</v>
      </c>
      <c r="M85" s="282" t="n">
        <f aca="false">M83+M76</f>
        <v>0</v>
      </c>
      <c r="N85" s="282" t="n">
        <f aca="false">N83+N76</f>
        <v>0</v>
      </c>
      <c r="O85" s="282" t="n">
        <f aca="false">O83+O76</f>
        <v>0</v>
      </c>
      <c r="P85" s="282" t="n">
        <f aca="false">P83+P76</f>
        <v>0</v>
      </c>
      <c r="Q85" s="282" t="n">
        <f aca="false">Q83+Q76</f>
        <v>0</v>
      </c>
      <c r="R85" s="282" t="n">
        <f aca="false">R83+R76</f>
        <v>0</v>
      </c>
      <c r="S85" s="283" t="n">
        <f aca="false">S83+S76</f>
        <v>0</v>
      </c>
      <c r="Y85" s="284" t="n">
        <f aca="false">Y83+Y76</f>
        <v>0</v>
      </c>
      <c r="Z85" s="285" t="n">
        <f aca="false">Z83+Z76</f>
        <v>0</v>
      </c>
      <c r="AA85" s="285" t="n">
        <f aca="false">AA83+AA76</f>
        <v>0</v>
      </c>
      <c r="AB85" s="285" t="n">
        <f aca="false">AB83+AB76</f>
        <v>0</v>
      </c>
      <c r="AC85" s="285" t="n">
        <f aca="false">AC83+AC76</f>
        <v>0</v>
      </c>
      <c r="AD85" s="285" t="n">
        <f aca="false">AD83+AD76</f>
        <v>0</v>
      </c>
      <c r="AE85" s="285" t="n">
        <f aca="false">AE83+AE76</f>
        <v>0</v>
      </c>
      <c r="AF85" s="286" t="n">
        <f aca="false">AF83+AF76</f>
        <v>0</v>
      </c>
      <c r="AG85" s="116"/>
      <c r="AL85" s="180" t="n">
        <f aca="false">AL83+AL76</f>
        <v>0</v>
      </c>
      <c r="AM85" s="181" t="n">
        <f aca="false">AM83+AM76</f>
        <v>0</v>
      </c>
      <c r="AN85" s="181" t="n">
        <f aca="false">AN83+AN76</f>
        <v>0</v>
      </c>
      <c r="AO85" s="181" t="n">
        <f aca="false">AO83+AO76</f>
        <v>0</v>
      </c>
      <c r="AP85" s="181" t="n">
        <f aca="false">AP83+AP76</f>
        <v>0</v>
      </c>
      <c r="AQ85" s="181" t="n">
        <f aca="false">AQ83+AQ76</f>
        <v>0</v>
      </c>
      <c r="AR85" s="181" t="n">
        <f aca="false">AR83+AR76</f>
        <v>0</v>
      </c>
      <c r="AS85" s="182" t="n">
        <f aca="false">AS83+AS76</f>
        <v>0</v>
      </c>
      <c r="AY85" s="287" t="n">
        <f aca="false">AY83+AY76</f>
        <v>0</v>
      </c>
      <c r="AZ85" s="288" t="n">
        <f aca="false">AZ83+AZ76</f>
        <v>0</v>
      </c>
      <c r="BA85" s="289" t="n">
        <f aca="false">BA83+BA76</f>
        <v>0</v>
      </c>
      <c r="BB85" s="289" t="n">
        <f aca="false">BB83+BB76</f>
        <v>0</v>
      </c>
      <c r="BC85" s="289" t="n">
        <f aca="false">BC83+BC76</f>
        <v>0</v>
      </c>
      <c r="BD85" s="289" t="n">
        <f aca="false">BD83+BD76</f>
        <v>0</v>
      </c>
      <c r="BE85" s="290" t="str">
        <f aca="false">IF(AZ85=0,"",AY85/(AZ85+BB85))</f>
        <v/>
      </c>
    </row>
    <row r="86" customFormat="false" ht="15" hidden="false" customHeight="true" outlineLevel="0" collapsed="false">
      <c r="A86" s="164"/>
      <c r="B86" s="276"/>
      <c r="C86" s="277"/>
      <c r="D86" s="291" t="s">
        <v>15</v>
      </c>
      <c r="E86" s="167" t="n">
        <f aca="false">E84+E77</f>
        <v>0</v>
      </c>
      <c r="F86" s="168" t="n">
        <f aca="false">F84+F77</f>
        <v>0</v>
      </c>
      <c r="G86" s="169" t="n">
        <f aca="false">G84+G77</f>
        <v>0</v>
      </c>
      <c r="H86" s="170" t="n">
        <f aca="false">H84+H77</f>
        <v>0</v>
      </c>
      <c r="I86" s="170" t="n">
        <f aca="false">I84+I77</f>
        <v>0</v>
      </c>
      <c r="J86" s="170" t="n">
        <f aca="false">J84+J77</f>
        <v>0</v>
      </c>
      <c r="K86" s="170" t="n">
        <f aca="false">K84+K77</f>
        <v>0</v>
      </c>
      <c r="L86" s="170" t="n">
        <f aca="false">L84+L77</f>
        <v>0</v>
      </c>
      <c r="M86" s="170" t="n">
        <f aca="false">M84+M77</f>
        <v>0</v>
      </c>
      <c r="N86" s="170" t="n">
        <f aca="false">N84+N77</f>
        <v>0</v>
      </c>
      <c r="O86" s="170" t="n">
        <f aca="false">O84+O77</f>
        <v>0</v>
      </c>
      <c r="P86" s="170" t="n">
        <f aca="false">P84+P77</f>
        <v>0</v>
      </c>
      <c r="Q86" s="170" t="n">
        <f aca="false">Q84+Q77</f>
        <v>0</v>
      </c>
      <c r="R86" s="170" t="n">
        <f aca="false">R84+R77</f>
        <v>0</v>
      </c>
      <c r="S86" s="171" t="n">
        <f aca="false">IF(B75="","",S84+S77)</f>
        <v>0</v>
      </c>
      <c r="Y86" s="175" t="n">
        <f aca="false">Y84+Y77</f>
        <v>0</v>
      </c>
      <c r="Z86" s="176" t="n">
        <f aca="false">Z84+Z77</f>
        <v>0</v>
      </c>
      <c r="AA86" s="176" t="n">
        <f aca="false">AA84+AA77</f>
        <v>0</v>
      </c>
      <c r="AB86" s="292" t="n">
        <f aca="false">AB84+AB77</f>
        <v>0</v>
      </c>
      <c r="AC86" s="292" t="n">
        <f aca="false">AC84+AC77</f>
        <v>0</v>
      </c>
      <c r="AD86" s="292" t="n">
        <f aca="false">AD84+AD77</f>
        <v>0</v>
      </c>
      <c r="AE86" s="292" t="n">
        <f aca="false">AE84+AE77</f>
        <v>0</v>
      </c>
      <c r="AF86" s="293" t="n">
        <f aca="false">AF84+AF77</f>
        <v>0</v>
      </c>
      <c r="AG86" s="116"/>
      <c r="AL86" s="180" t="n">
        <f aca="false">AL84+AL77</f>
        <v>0</v>
      </c>
      <c r="AM86" s="181" t="n">
        <f aca="false">AM84+AM77</f>
        <v>0</v>
      </c>
      <c r="AN86" s="181" t="n">
        <f aca="false">AN84+AN77</f>
        <v>0</v>
      </c>
      <c r="AO86" s="181" t="n">
        <f aca="false">AO84+AO77</f>
        <v>0</v>
      </c>
      <c r="AP86" s="181" t="n">
        <f aca="false">AP84+AP77</f>
        <v>0</v>
      </c>
      <c r="AQ86" s="181" t="n">
        <f aca="false">AQ84+AQ77</f>
        <v>0</v>
      </c>
      <c r="AR86" s="181" t="n">
        <f aca="false">AR84+AR77</f>
        <v>0</v>
      </c>
      <c r="AS86" s="182" t="n">
        <f aca="false">AS84+AS77</f>
        <v>0</v>
      </c>
      <c r="AY86" s="294" t="n">
        <f aca="false">AY84+AY77</f>
        <v>0</v>
      </c>
      <c r="AZ86" s="288" t="n">
        <f aca="false">AZ84+AZ77</f>
        <v>0</v>
      </c>
      <c r="BA86" s="289" t="n">
        <f aca="false">BA84+BA77</f>
        <v>0</v>
      </c>
      <c r="BB86" s="289" t="n">
        <f aca="false">BB84+BB77</f>
        <v>0</v>
      </c>
      <c r="BC86" s="289" t="n">
        <f aca="false">BC84+BC77</f>
        <v>0</v>
      </c>
      <c r="BD86" s="289" t="n">
        <f aca="false">BD84+BD77</f>
        <v>0</v>
      </c>
      <c r="BE86" s="290" t="str">
        <f aca="false">IF(AZ86=0,"",AY86/(AZ86+BB86))</f>
        <v/>
      </c>
    </row>
    <row r="87" customFormat="false" ht="15" hidden="false" customHeight="true" outlineLevel="0" collapsed="false">
      <c r="E87" s="295" t="s">
        <v>118</v>
      </c>
      <c r="F87" s="295"/>
      <c r="G87" s="296" t="s">
        <v>119</v>
      </c>
      <c r="H87" s="297" t="str">
        <f aca="false">IF(H86=0,"",G86/H86)</f>
        <v/>
      </c>
      <c r="I87" s="297" t="s">
        <v>119</v>
      </c>
      <c r="J87" s="297" t="str">
        <f aca="false">IF(J86=0,"",I86/J86)</f>
        <v/>
      </c>
      <c r="K87" s="297" t="s">
        <v>119</v>
      </c>
      <c r="L87" s="297" t="str">
        <f aca="false">IF(L86=0,"",K86/L86)</f>
        <v/>
      </c>
      <c r="M87" s="297" t="str">
        <f aca="false">IF($AZ86=0,"",M86/($AZ86))</f>
        <v/>
      </c>
      <c r="N87" s="297" t="str">
        <f aca="false">IF($AZ86=0,"",N86/($AZ86))</f>
        <v/>
      </c>
      <c r="O87" s="297" t="str">
        <f aca="false">IF($AZ86=0,"",O86/($AZ86))</f>
        <v/>
      </c>
      <c r="P87" s="297" t="str">
        <f aca="false">IF($AZ86=0,"",P86/($AZ86))</f>
        <v/>
      </c>
      <c r="Q87" s="297" t="str">
        <f aca="false">IF($AZ86=0,"",Q86/($AZ86))</f>
        <v/>
      </c>
      <c r="R87" s="297" t="str">
        <f aca="false">IF($AZ86=0,"",R86/($AZ86))</f>
        <v/>
      </c>
      <c r="S87" s="298" t="str">
        <f aca="false">IF($AZ86=0,"",S86/($AZ86))</f>
        <v/>
      </c>
      <c r="T87" s="299"/>
      <c r="U87" s="299"/>
      <c r="V87" s="299"/>
      <c r="W87" s="299"/>
      <c r="X87" s="299"/>
      <c r="AB87" s="300" t="str">
        <f aca="false">IF($AZ86=0,"",AB86/($AZ86))</f>
        <v/>
      </c>
      <c r="AC87" s="297" t="str">
        <f aca="false">IF($AZ86=0,"",AC86/($AZ86))</f>
        <v/>
      </c>
      <c r="AD87" s="297" t="str">
        <f aca="false">IF($AZ86=0,"",AD86/($AZ86))</f>
        <v/>
      </c>
      <c r="AE87" s="297" t="str">
        <f aca="false">IF($AZ86=0,"",AE86/($AZ86))</f>
        <v/>
      </c>
      <c r="AF87" s="298" t="str">
        <f aca="false">IF($AZ86=0,"",AF86/($AZ86))</f>
        <v/>
      </c>
    </row>
    <row r="88" customFormat="false" ht="15" hidden="false" customHeight="true" outlineLevel="0" collapsed="false">
      <c r="B88" s="306"/>
      <c r="C88" s="306"/>
      <c r="D88" s="306"/>
      <c r="E88" s="306"/>
      <c r="F88" s="306"/>
      <c r="G88" s="306"/>
      <c r="H88" s="306"/>
    </row>
    <row r="89" customFormat="false" ht="15" hidden="false" customHeight="true" outlineLevel="0" collapsed="false">
      <c r="A89" s="164" t="n">
        <v>5</v>
      </c>
      <c r="B89" s="165" t="s">
        <v>80</v>
      </c>
      <c r="C89" s="165"/>
      <c r="D89" s="166" t="str">
        <f aca="false">IF(B93="","",IF(B93="Interior","C",IF(B93="Forward","PF",IF(B93="Swingman","SF",IF(B93="Point Forward","SF",IF(B93="Guard","SG"))))))</f>
        <v>PF</v>
      </c>
      <c r="E89" s="167"/>
      <c r="F89" s="168"/>
      <c r="G89" s="169"/>
      <c r="H89" s="170"/>
      <c r="I89" s="170"/>
      <c r="J89" s="170"/>
      <c r="K89" s="170"/>
      <c r="L89" s="170"/>
      <c r="M89" s="170"/>
      <c r="N89" s="170"/>
      <c r="O89" s="170"/>
      <c r="P89" s="170"/>
      <c r="Q89" s="170"/>
      <c r="R89" s="170"/>
      <c r="S89" s="171" t="n">
        <f aca="false">IF($B$93="","",IF($D89="C",T89,IF($D89="PF",U89,IF($D89="SF",V89,IF($D89="SG",W89)))))</f>
        <v>0</v>
      </c>
      <c r="T89" s="172" t="n">
        <f aca="false">$G89+$I89+$K89+($M89*2.75)+($N89*2.25)+$O89+$P89+($Q89*3)+($R89*1.1)</f>
        <v>0</v>
      </c>
      <c r="U89" s="173" t="n">
        <f aca="false">($G89*1.1)+$I89+$K89+($M89*2.5)+($N89*2)+$O89+$P89+$Q89+($R89*1.25)</f>
        <v>0</v>
      </c>
      <c r="V89" s="173" t="n">
        <f aca="false">($G89*1.15)+($I89*1.5)+$K89+$M89+($N89*1.5)+($O89*1.25)+$P89+$Q89+($R89*1.35)</f>
        <v>0</v>
      </c>
      <c r="W89" s="173" t="n">
        <f aca="false">($G89*1.25)+($I89*3)+$K89+$M89+$N89+($O89*1.75)+$P89+$Q89+($R89*1.3)</f>
        <v>0</v>
      </c>
      <c r="X89" s="174"/>
      <c r="Y89" s="175"/>
      <c r="Z89" s="176"/>
      <c r="AA89" s="176"/>
      <c r="AB89" s="176"/>
      <c r="AC89" s="176"/>
      <c r="AD89" s="176"/>
      <c r="AE89" s="176"/>
      <c r="AF89" s="177" t="n">
        <f aca="false">IF($B93="","",IF($D89="C",AG89,IF($D89="PF",AH89,IF($D89="SF",AI89,IF($D89="SG",AJ89)))))</f>
        <v>0</v>
      </c>
      <c r="AG89" s="178" t="n">
        <f aca="false">($Y89*1.75)+$Z89+$AA89+$AB89+($AC89*1.5)+($AD89*4)+AE89</f>
        <v>0</v>
      </c>
      <c r="AH89" s="179" t="n">
        <f aca="false">($Y89*1.5)+$Z89+($AA89*1.25)+$AB89+$AC89+($AD89*3)+AE89</f>
        <v>0</v>
      </c>
      <c r="AI89" s="179" t="n">
        <f aca="false">($Y89*1.15)+$Z89+($AA89*1.5)+($AB89*1.5)+$AC89+($AD89*2)+AE89</f>
        <v>0</v>
      </c>
      <c r="AJ89" s="179" t="n">
        <f aca="false">Y89+Z89+(AA89*1.3)+(AB89*1.5)+AC89+(AD89*2)+AE89</f>
        <v>0</v>
      </c>
      <c r="AK89" s="174"/>
      <c r="AL89" s="180"/>
      <c r="AM89" s="181"/>
      <c r="AN89" s="181"/>
      <c r="AO89" s="181"/>
      <c r="AP89" s="181"/>
      <c r="AQ89" s="181"/>
      <c r="AR89" s="181"/>
      <c r="AS89" s="182" t="n">
        <f aca="false">IF($B93="","",IF($D89="C",AT89,IF($D89="PF",AU89,IF($D89="SF",AV89,IF($D89="SG",AW89)))))</f>
        <v>0</v>
      </c>
      <c r="AT89" s="183" t="n">
        <f aca="false">IF(E89="vs",($AL89*6.5)+($AM89*25)+($AN89*50)+($AO89*5)+($AP89*10)+($AQ89*2)-($AR89*4),($AL89*6.5)+($AM89*25)+($AN89*50)+($AO89*5)+($AP89*10)+($AQ89*4)-($AR89*2))</f>
        <v>0</v>
      </c>
      <c r="AU89" s="184" t="n">
        <f aca="false">IF(E89="vs",($AL89*7.5)+($AM89*20)+($AN89*50)+($AO89*5)+($AP89*10)+($AQ89*2)-($AR89*4),($AL89*7.5)+($AM89*20)+($AN89*50)+($AO89*5)+($AP89*10)+($AQ89*4)-($AR89*2))</f>
        <v>0</v>
      </c>
      <c r="AV89" s="184" t="n">
        <f aca="false">IF(E89="vs",($AL89*10)+($AM89*20)+($AN89*50)+($AO89*5)+($AP89*10)+($AQ89*2)-($AR89*4),($AL89*10)+($AM89*20)+($AN89*50)+($AO89*5)+($AP89*10)+($AQ89*4)-($AR89*2))</f>
        <v>0</v>
      </c>
      <c r="AW89" s="184" t="n">
        <f aca="false">IF(E89="vs",($AL89*12.5)+($AM89*17.5)+($AN89*50)+($AO89*5)+($AP89*10)+($AQ89*2)-($AR89*4),($AL89*12.5)+($AM89*17.5)+($AN89*50)+($AO89*5)+($AP89*10)+($AQ89*4)-($AR89*2))</f>
        <v>0</v>
      </c>
      <c r="AX89" s="185"/>
      <c r="AY89" s="165"/>
      <c r="AZ89" s="288"/>
      <c r="BA89" s="289"/>
      <c r="BB89" s="289"/>
      <c r="BC89" s="289"/>
      <c r="BD89" s="289"/>
      <c r="BE89" s="290"/>
    </row>
    <row r="90" customFormat="false" ht="15" hidden="false" customHeight="true" outlineLevel="0" collapsed="false">
      <c r="A90" s="164"/>
      <c r="B90" s="307" t="s">
        <v>127</v>
      </c>
      <c r="C90" s="307"/>
      <c r="D90" s="166"/>
      <c r="E90" s="195"/>
      <c r="F90" s="196"/>
      <c r="G90" s="197"/>
      <c r="H90" s="111"/>
      <c r="I90" s="111"/>
      <c r="J90" s="111"/>
      <c r="K90" s="111"/>
      <c r="L90" s="111"/>
      <c r="M90" s="111"/>
      <c r="N90" s="111"/>
      <c r="O90" s="111"/>
      <c r="P90" s="111"/>
      <c r="Q90" s="111"/>
      <c r="R90" s="117" t="n">
        <f aca="false">(G90*2)+I90+K90</f>
        <v>0</v>
      </c>
      <c r="S90" s="198" t="n">
        <f aca="false">IF(B93="","",IF(D89="C",T90,IF(D89="PF",U90,IF(D89="SF",V90,IF(D89="SG",W90)))))</f>
        <v>0</v>
      </c>
      <c r="T90" s="172" t="n">
        <f aca="false">$G90+$I90+$K90+($M90*2.75)+($N90*2.25)+$O90+$P90+($Q90*3)+($R90*1.1)</f>
        <v>0</v>
      </c>
      <c r="U90" s="173" t="n">
        <f aca="false">($G90*1.1)+$I90+$K90+($M90*2.5)+($N90*2)+$O90+$P90+$Q90+($R90*1.25)</f>
        <v>0</v>
      </c>
      <c r="V90" s="173" t="n">
        <f aca="false">($G90*1.15)+($I90*1.5)+$K90+$M90+($N90*1.5)+($O90*1.25)+$P90+$Q90+($R90*1.35)</f>
        <v>0</v>
      </c>
      <c r="W90" s="173" t="n">
        <f aca="false">($G90*1.25)+($I90*3)+$K90+$M90+$N90+($O90*1.75)+$P90+$Q90+($R90*1.3)</f>
        <v>0</v>
      </c>
      <c r="X90" s="174"/>
      <c r="Y90" s="199" t="n">
        <f aca="false">H90-G90</f>
        <v>0</v>
      </c>
      <c r="Z90" s="111" t="n">
        <f aca="false">J90-I90</f>
        <v>0</v>
      </c>
      <c r="AA90" s="111" t="n">
        <f aca="false">L90-K90</f>
        <v>0</v>
      </c>
      <c r="AB90" s="111"/>
      <c r="AC90" s="111"/>
      <c r="AD90" s="111"/>
      <c r="AE90" s="111"/>
      <c r="AF90" s="200" t="n">
        <f aca="false">IF($B93="","",IF($D89="C",AG90,IF($D89="PF",AH90,IF($D89="SF",AI90,IF($D89="SG",AJ90)))))</f>
        <v>0</v>
      </c>
      <c r="AG90" s="178" t="n">
        <f aca="false">($Y90*1.75)+$Z90+$AA90+$AB90+($AC90*1.5)+($AD90*4)+AE90</f>
        <v>0</v>
      </c>
      <c r="AH90" s="179" t="n">
        <f aca="false">($Y90*1.5)+$Z90+($AA90*1.25)+$AB90+$AC90+($AD90*3)+AE90</f>
        <v>0</v>
      </c>
      <c r="AI90" s="179" t="n">
        <f aca="false">($Y90*1.15)+$Z90+($AA90*1.5)+($AB90*1.5)+$AC90+($AD90*2)+AE90</f>
        <v>0</v>
      </c>
      <c r="AJ90" s="179" t="n">
        <f aca="false">Y90+Z90+(AA90*1.3)+(AB90*1.5)+AC90+(AD90*2)+AE90</f>
        <v>0</v>
      </c>
      <c r="AK90" s="174"/>
      <c r="AL90" s="199" t="n">
        <f aca="false">IF((IF(M90+N90&gt;9,1,0)+IF(O90&gt;9,1,0)+IF(P90&gt;9,1,0)+IF(Q90&gt;9,1,0)+IF(R90&gt;9,1,0))=2,1,0)</f>
        <v>0</v>
      </c>
      <c r="AM90" s="111" t="n">
        <f aca="false">IF((IF(M90+N90&gt;9,1,0)+IF(O90&gt;9,1,0)+IF(P90&gt;9,1,0)+IF(Q90&gt;9,1,0)+IF(R90&gt;9,1,0))=3,1,0)</f>
        <v>0</v>
      </c>
      <c r="AN90" s="111" t="n">
        <f aca="false">IF((IF(M90+N90&gt;9,1,0)+IF(O90&gt;9,1,0)+IF(P90&gt;9,1,0)+IF(Q90&gt;9,1,0)+IF(R90&gt;9,1,0))&gt;3,1,0)</f>
        <v>0</v>
      </c>
      <c r="AO90" s="111"/>
      <c r="AP90" s="111"/>
      <c r="AQ90" s="111"/>
      <c r="AR90" s="111"/>
      <c r="AS90" s="201" t="n">
        <f aca="false">IF($B93="","",IF($D89="C",AT90,IF($D89="PF",AU90,IF($D89="SF",AV90,IF($D89="SG",AW90)))))</f>
        <v>0</v>
      </c>
      <c r="AT90" s="183" t="n">
        <f aca="false">IF(E90="vs",($AL90*6.5)+($AM90*25)+($AN90*50)+($AO90*5)+($AP90*10)+($AQ90*2)-($AR90*4),($AL90*6.5)+($AM90*25)+($AN90*50)+($AO90*5)+($AP90*10)+($AQ90*4)-($AR90*2))</f>
        <v>0</v>
      </c>
      <c r="AU90" s="184" t="n">
        <f aca="false">IF(E90="vs",($AL90*7.5)+($AM90*20)+($AN90*50)+($AO90*5)+($AP90*10)+($AQ90*2)-($AR90*4),($AL90*7.5)+($AM90*20)+($AN90*50)+($AO90*5)+($AP90*10)+($AQ90*4)-($AR90*2))</f>
        <v>0</v>
      </c>
      <c r="AV90" s="184" t="n">
        <f aca="false">IF(E90="vs",($AL90*10)+($AM90*20)+($AN90*50)+($AO90*5)+($AP90*10)+($AQ90*2)-($AR90*4),($AL90*10)+($AM90*20)+($AN90*50)+($AO90*5)+($AP90*10)+($AQ90*4)-($AR90*2))</f>
        <v>0</v>
      </c>
      <c r="AW90" s="184" t="n">
        <f aca="false">IF(E90="vs",($AL90*12.5)+($AM90*17.5)+($AN90*50)+($AO90*5)+($AP90*10)+($AQ90*2)-($AR90*4),($AL90*12.5)+($AM90*17.5)+($AN90*50)+($AO90*5)+($AP90*10)+($AQ90*4)-($AR90*2))</f>
        <v>0</v>
      </c>
      <c r="AX90" s="185"/>
      <c r="AY90" s="202" t="n">
        <f aca="false">IF(BB90="X",((S90+AS90)-AF90)*2,(S90+AS90)-AF90)</f>
        <v>0</v>
      </c>
      <c r="AZ90" s="199" t="str">
        <f aca="false">IF(F90="","",IF(AS90=0,0,1))</f>
        <v/>
      </c>
      <c r="BA90" s="111" t="str">
        <f aca="false">IF(F90="","",IF(AZ90=0,1,0))</f>
        <v/>
      </c>
      <c r="BB90" s="203"/>
      <c r="BC90" s="204"/>
      <c r="BD90" s="204"/>
      <c r="BE90" s="205"/>
      <c r="BG90" s="61" t="n">
        <f aca="false">IF(E90="",BG82,BG82+1)</f>
        <v>0</v>
      </c>
      <c r="BH90" s="61" t="n">
        <f aca="false">IF(BG90=BG82,0,BG90)</f>
        <v>0</v>
      </c>
      <c r="BI90" s="61" t="str">
        <f aca="false">IF($BH90=0,"",B$90)</f>
        <v/>
      </c>
      <c r="BJ90" s="61" t="str">
        <f aca="false">IF($BH90=0,"",D$89)</f>
        <v/>
      </c>
      <c r="BK90" s="61" t="str">
        <f aca="false">IF($BH90=0,"",E90&amp;" "&amp;F90)</f>
        <v/>
      </c>
      <c r="BL90" s="61" t="str">
        <f aca="false">IF($BH90=0,"",AY90)</f>
        <v/>
      </c>
      <c r="BM90" s="61" t="str">
        <f aca="false">IF(BB90="","","KSG")</f>
        <v/>
      </c>
    </row>
    <row r="91" customFormat="false" ht="15" hidden="false" customHeight="true" outlineLevel="0" collapsed="false">
      <c r="A91" s="164"/>
      <c r="B91" s="307"/>
      <c r="C91" s="307"/>
      <c r="D91" s="166"/>
      <c r="E91" s="206"/>
      <c r="F91" s="207"/>
      <c r="G91" s="208"/>
      <c r="H91" s="70"/>
      <c r="I91" s="70"/>
      <c r="J91" s="70"/>
      <c r="K91" s="70"/>
      <c r="L91" s="70"/>
      <c r="M91" s="70"/>
      <c r="N91" s="70"/>
      <c r="O91" s="70"/>
      <c r="P91" s="70"/>
      <c r="Q91" s="70"/>
      <c r="R91" s="209" t="n">
        <f aca="false">(G91*2)+I91+K91</f>
        <v>0</v>
      </c>
      <c r="S91" s="210" t="n">
        <f aca="false">IF(B93="","",IF(D89="C",T91,IF(D89="PF",U91,IF(D89="SF",V91,IF(D89="SG",W91)))))</f>
        <v>0</v>
      </c>
      <c r="T91" s="172" t="n">
        <f aca="false">$G91+$I91+$K91+($M91*2.75)+($N91*2.25)+$O91+$P91+($Q91*3)+($R91*1.1)</f>
        <v>0</v>
      </c>
      <c r="U91" s="173" t="n">
        <f aca="false">($G91*1.1)+$I91+$K91+($M91*2.5)+($N91*2)+$O91+$P91+$Q91+($R91*1.25)</f>
        <v>0</v>
      </c>
      <c r="V91" s="173" t="n">
        <f aca="false">($G91*1.15)+($I91*1.5)+$K91+$M91+($N91*1.5)+($O91*1.25)+$P91+$Q91+($R91*1.35)</f>
        <v>0</v>
      </c>
      <c r="W91" s="173" t="n">
        <f aca="false">($G91*1.25)+($I91*3)+$K91+$M91+$N91+($O91*1.75)+$P91+$Q91+($R91*1.3)</f>
        <v>0</v>
      </c>
      <c r="X91" s="174"/>
      <c r="Y91" s="211" t="n">
        <f aca="false">H91-G91</f>
        <v>0</v>
      </c>
      <c r="Z91" s="70" t="n">
        <f aca="false">J91-I91</f>
        <v>0</v>
      </c>
      <c r="AA91" s="70" t="n">
        <f aca="false">L91-K91</f>
        <v>0</v>
      </c>
      <c r="AB91" s="70"/>
      <c r="AC91" s="70"/>
      <c r="AD91" s="70"/>
      <c r="AE91" s="70"/>
      <c r="AF91" s="212" t="n">
        <f aca="false">IF($B93="","",IF($D89="C",AG91,IF($D89="PF",AH91,IF($D89="SF",AI91,IF($D89="SG",AJ91)))))</f>
        <v>0</v>
      </c>
      <c r="AG91" s="178" t="n">
        <f aca="false">($Y91*1.75)+$Z91+$AA91+$AB91+($AC91*1.5)+($AD91*4)+AE91</f>
        <v>0</v>
      </c>
      <c r="AH91" s="179" t="n">
        <f aca="false">($Y91*1.5)+$Z91+($AA91*1.25)+$AB91+$AC91+($AD91*3)+AE91</f>
        <v>0</v>
      </c>
      <c r="AI91" s="179" t="n">
        <f aca="false">($Y91*1.15)+$Z91+($AA91*1.5)+($AB91*1.5)+$AC91+($AD91*2)+AE91</f>
        <v>0</v>
      </c>
      <c r="AJ91" s="179" t="n">
        <f aca="false">Y91+Z91+(AA91*1.3)+(AB91*1.5)+AC91+(AD91*2)+AE91</f>
        <v>0</v>
      </c>
      <c r="AK91" s="174"/>
      <c r="AL91" s="211" t="n">
        <f aca="false">IF((IF(M91+N91&gt;9,1,0)+IF(O91&gt;9,1,0)+IF(P91&gt;9,1,0)+IF(Q91&gt;9,1,0)+IF(R91&gt;9,1,0))=2,1,0)</f>
        <v>0</v>
      </c>
      <c r="AM91" s="70" t="n">
        <f aca="false">IF((IF(M91+N91&gt;9,1,0)+IF(O91&gt;9,1,0)+IF(P91&gt;9,1,0)+IF(Q91&gt;9,1,0)+IF(R91&gt;9,1,0))=3,1,0)</f>
        <v>0</v>
      </c>
      <c r="AN91" s="70" t="n">
        <f aca="false">IF((IF(M91+N91&gt;9,1,0)+IF(O91&gt;9,1,0)+IF(P91&gt;9,1,0)+IF(Q91&gt;9,1,0)+IF(R91&gt;9,1,0))&gt;3,1,0)</f>
        <v>0</v>
      </c>
      <c r="AO91" s="70"/>
      <c r="AP91" s="70"/>
      <c r="AQ91" s="70"/>
      <c r="AR91" s="70"/>
      <c r="AS91" s="213" t="n">
        <f aca="false">IF($B93="","",IF($D89="C",AT91,IF($D89="PF",AU91,IF($D89="SF",AV91,IF($D89="SG",AW91)))))</f>
        <v>0</v>
      </c>
      <c r="AT91" s="183" t="n">
        <f aca="false">IF(E91="vs",($AL91*6.5)+($AM91*25)+($AN91*50)+($AO91*5)+($AP91*10)+($AQ91*2)-($AR91*4),($AL91*6.5)+($AM91*25)+($AN91*50)+($AO91*5)+($AP91*10)+($AQ91*4)-($AR91*2))</f>
        <v>0</v>
      </c>
      <c r="AU91" s="184" t="n">
        <f aca="false">IF(E91="vs",($AL91*7.5)+($AM91*20)+($AN91*50)+($AO91*5)+($AP91*10)+($AQ91*2)-($AR91*4),($AL91*7.5)+($AM91*20)+($AN91*50)+($AO91*5)+($AP91*10)+($AQ91*4)-($AR91*2))</f>
        <v>0</v>
      </c>
      <c r="AV91" s="184" t="n">
        <f aca="false">IF(E91="vs",($AL91*10)+($AM91*20)+($AN91*50)+($AO91*5)+($AP91*10)+($AQ91*2)-($AR91*4),($AL91*10)+($AM91*20)+($AN91*50)+($AO91*5)+($AP91*10)+($AQ91*4)-($AR91*2))</f>
        <v>0</v>
      </c>
      <c r="AW91" s="184" t="n">
        <f aca="false">IF(E91="vs",($AL91*12.5)+($AM91*17.5)+($AN91*50)+($AO91*5)+($AP91*10)+($AQ91*2)-($AR91*4),($AL91*12.5)+($AM91*17.5)+($AN91*50)+($AO91*5)+($AP91*10)+($AQ91*4)-($AR91*2))</f>
        <v>0</v>
      </c>
      <c r="AX91" s="185"/>
      <c r="AY91" s="214" t="n">
        <f aca="false">IF(BB91="X",((S91+AS91)-AF91)*2,(S91+AS91)-AF91)</f>
        <v>0</v>
      </c>
      <c r="AZ91" s="211" t="str">
        <f aca="false">IF(F91="","",IF(AS91=0,0,1))</f>
        <v/>
      </c>
      <c r="BA91" s="70" t="str">
        <f aca="false">IF(F91="","",IF(AZ91=0,1,0))</f>
        <v/>
      </c>
      <c r="BB91" s="215"/>
      <c r="BC91" s="204"/>
      <c r="BD91" s="204"/>
      <c r="BE91" s="205"/>
      <c r="BG91" s="61" t="n">
        <f aca="false">IF(E91="",BG90,BG90+1)</f>
        <v>0</v>
      </c>
      <c r="BH91" s="61" t="n">
        <f aca="false">IF(BG91=BG90,0,BG91)</f>
        <v>0</v>
      </c>
      <c r="BI91" s="61" t="str">
        <f aca="false">IF($BH91=0,"",B$90)</f>
        <v/>
      </c>
      <c r="BJ91" s="61" t="str">
        <f aca="false">IF($BH91=0,"",D$89)</f>
        <v/>
      </c>
      <c r="BK91" s="61" t="str">
        <f aca="false">IF($BH91=0,"",E91&amp;" "&amp;F91)</f>
        <v/>
      </c>
      <c r="BL91" s="61" t="str">
        <f aca="false">IF($BH91=0,"",AY91)</f>
        <v/>
      </c>
      <c r="BM91" s="61" t="str">
        <f aca="false">IF(BB91="","","KSG")</f>
        <v/>
      </c>
    </row>
    <row r="92" customFormat="false" ht="15" hidden="false" customHeight="true" outlineLevel="0" collapsed="false">
      <c r="A92" s="164"/>
      <c r="B92" s="218" t="s">
        <v>81</v>
      </c>
      <c r="C92" s="218"/>
      <c r="D92" s="166"/>
      <c r="E92" s="195"/>
      <c r="F92" s="196"/>
      <c r="G92" s="68"/>
      <c r="H92" s="61"/>
      <c r="I92" s="61"/>
      <c r="J92" s="61"/>
      <c r="K92" s="61"/>
      <c r="L92" s="61"/>
      <c r="M92" s="61"/>
      <c r="N92" s="61"/>
      <c r="O92" s="61"/>
      <c r="P92" s="61"/>
      <c r="Q92" s="61"/>
      <c r="R92" s="111" t="n">
        <f aca="false">(G92*2)+I92+K92</f>
        <v>0</v>
      </c>
      <c r="S92" s="210" t="n">
        <f aca="false">IF(B93="","",IF(D89="C",T92,IF(D89="PF",U92,IF(D89="SF",V92,IF(D89="SG",W92)))))</f>
        <v>0</v>
      </c>
      <c r="T92" s="172" t="n">
        <f aca="false">$G92+$I92+$K92+($M92*2.75)+($N92*2.25)+$O92+$P92+($Q92*3)+($R92*1.1)</f>
        <v>0</v>
      </c>
      <c r="U92" s="173" t="n">
        <f aca="false">($G92*1.1)+$I92+$K92+($M92*2.5)+($N92*2)+$O92+$P92+$Q92+($R92*1.25)</f>
        <v>0</v>
      </c>
      <c r="V92" s="173" t="n">
        <f aca="false">($G92*1.15)+($I92*1.5)+$K92+$M92+($N92*1.5)+($O92*1.25)+$P92+$Q92+($R92*1.35)</f>
        <v>0</v>
      </c>
      <c r="W92" s="173" t="n">
        <f aca="false">($G92*1.25)+($I92*3)+$K92+$M92+$N92+($O92*1.75)+$P92+$Q92+($R92*1.3)</f>
        <v>0</v>
      </c>
      <c r="X92" s="174"/>
      <c r="Y92" s="219" t="n">
        <f aca="false">H92-G92</f>
        <v>0</v>
      </c>
      <c r="Z92" s="61" t="n">
        <f aca="false">J92-I92</f>
        <v>0</v>
      </c>
      <c r="AA92" s="61" t="n">
        <f aca="false">L92-K92</f>
        <v>0</v>
      </c>
      <c r="AB92" s="61"/>
      <c r="AC92" s="61"/>
      <c r="AD92" s="61"/>
      <c r="AE92" s="61"/>
      <c r="AF92" s="212" t="n">
        <f aca="false">IF($B93="","",IF($D89="C",AG92,IF($D89="PF",AH92,IF($D89="SF",AI92,IF($D89="SG",AJ92)))))</f>
        <v>0</v>
      </c>
      <c r="AG92" s="178" t="n">
        <f aca="false">($Y92*1.75)+$Z92+$AA92+$AB92+($AC92*1.5)+($AD92*4)+AE92</f>
        <v>0</v>
      </c>
      <c r="AH92" s="179" t="n">
        <f aca="false">($Y92*1.5)+$Z92+($AA92*1.25)+$AB92+$AC92+($AD92*3)+AE92</f>
        <v>0</v>
      </c>
      <c r="AI92" s="179" t="n">
        <f aca="false">($Y92*1.15)+$Z92+($AA92*1.5)+($AB92*1.5)+$AC92+($AD92*2)+AE92</f>
        <v>0</v>
      </c>
      <c r="AJ92" s="179" t="n">
        <f aca="false">Y92+Z92+(AA92*1.3)+(AB92*1.5)+AC92+(AD92*2)+AE92</f>
        <v>0</v>
      </c>
      <c r="AK92" s="174"/>
      <c r="AL92" s="219" t="n">
        <f aca="false">IF((IF(M92+N92&gt;9,1,0)+IF(O92&gt;9,1,0)+IF(P92&gt;9,1,0)+IF(Q92&gt;9,1,0)+IF(R92&gt;9,1,0))=2,1,0)</f>
        <v>0</v>
      </c>
      <c r="AM92" s="61" t="n">
        <f aca="false">IF((IF(M92+N92&gt;9,1,0)+IF(O92&gt;9,1,0)+IF(P92&gt;9,1,0)+IF(Q92&gt;9,1,0)+IF(R92&gt;9,1,0))=3,1,0)</f>
        <v>0</v>
      </c>
      <c r="AN92" s="61" t="n">
        <f aca="false">IF((IF(M92+N92&gt;9,1,0)+IF(O92&gt;9,1,0)+IF(P92&gt;9,1,0)+IF(Q92&gt;9,1,0)+IF(R92&gt;9,1,0))&gt;3,1,0)</f>
        <v>0</v>
      </c>
      <c r="AO92" s="61"/>
      <c r="AP92" s="61"/>
      <c r="AQ92" s="61"/>
      <c r="AR92" s="61"/>
      <c r="AS92" s="213" t="n">
        <f aca="false">IF($B93="","",IF($D89="C",AT92,IF($D89="PF",AU92,IF($D89="SF",AV92,IF($D89="SG",AW92)))))</f>
        <v>0</v>
      </c>
      <c r="AT92" s="183" t="n">
        <f aca="false">IF(E92="vs",($AL92*6.5)+($AM92*25)+($AN92*50)+($AO92*5)+($AP92*10)+($AQ92*2)-($AR92*4),($AL92*6.5)+($AM92*25)+($AN92*50)+($AO92*5)+($AP92*10)+($AQ92*4)-($AR92*2))</f>
        <v>0</v>
      </c>
      <c r="AU92" s="184" t="n">
        <f aca="false">IF(E92="vs",($AL92*7.5)+($AM92*20)+($AN92*50)+($AO92*5)+($AP92*10)+($AQ92*2)-($AR92*4),($AL92*7.5)+($AM92*20)+($AN92*50)+($AO92*5)+($AP92*10)+($AQ92*4)-($AR92*2))</f>
        <v>0</v>
      </c>
      <c r="AV92" s="184" t="n">
        <f aca="false">IF(E92="vs",($AL92*10)+($AM92*20)+($AN92*50)+($AO92*5)+($AP92*10)+($AQ92*2)-($AR92*4),($AL92*10)+($AM92*20)+($AN92*50)+($AO92*5)+($AP92*10)+($AQ92*4)-($AR92*2))</f>
        <v>0</v>
      </c>
      <c r="AW92" s="184" t="n">
        <f aca="false">IF(E92="vs",($AL92*12.5)+($AM92*17.5)+($AN92*50)+($AO92*5)+($AP92*10)+($AQ92*2)-($AR92*4),($AL92*12.5)+($AM92*17.5)+($AN92*50)+($AO92*5)+($AP92*10)+($AQ92*4)-($AR92*2))</f>
        <v>0</v>
      </c>
      <c r="AX92" s="185"/>
      <c r="AY92" s="220" t="n">
        <f aca="false">IF(BB92="X",((S92+AS92)-AF92)*2,(S92+AS92)-AF92)</f>
        <v>0</v>
      </c>
      <c r="AZ92" s="219" t="str">
        <f aca="false">IF(F92="","",IF(AS92=0,0,1))</f>
        <v/>
      </c>
      <c r="BA92" s="61" t="str">
        <f aca="false">IF(F92="","",IF(AZ92=0,1,0))</f>
        <v/>
      </c>
      <c r="BB92" s="63"/>
      <c r="BC92" s="204"/>
      <c r="BD92" s="204"/>
      <c r="BE92" s="205"/>
      <c r="BG92" s="61" t="n">
        <f aca="false">IF(E92="",BG91,BG91+1)</f>
        <v>0</v>
      </c>
      <c r="BH92" s="61" t="n">
        <f aca="false">IF(BG92=BG91,0,BG92)</f>
        <v>0</v>
      </c>
      <c r="BI92" s="61" t="str">
        <f aca="false">IF($BH92=0,"",B$90)</f>
        <v/>
      </c>
      <c r="BJ92" s="61" t="str">
        <f aca="false">IF($BH92=0,"",D$89)</f>
        <v/>
      </c>
      <c r="BK92" s="61" t="str">
        <f aca="false">IF($BH92=0,"",E92&amp;" "&amp;F92)</f>
        <v/>
      </c>
      <c r="BL92" s="61" t="str">
        <f aca="false">IF($BH92=0,"",AY92)</f>
        <v/>
      </c>
      <c r="BM92" s="61" t="str">
        <f aca="false">IF(BB92="","","KSG")</f>
        <v/>
      </c>
    </row>
    <row r="93" customFormat="false" ht="15" hidden="false" customHeight="true" outlineLevel="0" collapsed="false">
      <c r="A93" s="164"/>
      <c r="B93" s="221" t="s">
        <v>125</v>
      </c>
      <c r="C93" s="221"/>
      <c r="D93" s="166"/>
      <c r="E93" s="206"/>
      <c r="F93" s="207"/>
      <c r="G93" s="222"/>
      <c r="H93" s="223"/>
      <c r="I93" s="223"/>
      <c r="J93" s="223"/>
      <c r="K93" s="223"/>
      <c r="L93" s="223"/>
      <c r="M93" s="223"/>
      <c r="N93" s="223"/>
      <c r="O93" s="223"/>
      <c r="P93" s="223"/>
      <c r="Q93" s="223"/>
      <c r="R93" s="209" t="n">
        <f aca="false">(G93*2)+I93+K93</f>
        <v>0</v>
      </c>
      <c r="S93" s="224" t="n">
        <f aca="false">IF(B93="","",IF(D89="C",T93,IF(D89="PF",U93,IF(D89="SF",V93,IF(D89="SG",W93)))))</f>
        <v>0</v>
      </c>
      <c r="T93" s="172" t="n">
        <f aca="false">$G93+$I93+$K93+($M93*2.75)+($N93*2.25)+$O93+$P93+($Q93*3)+($R93*1.1)</f>
        <v>0</v>
      </c>
      <c r="U93" s="173" t="n">
        <f aca="false">($G93*1.1)+$I93+$K93+($M93*2.5)+($N93*2)+$O93+$P93+$Q93+($R93*1.25)</f>
        <v>0</v>
      </c>
      <c r="V93" s="173" t="n">
        <f aca="false">($G93*1.15)+($I93*1.5)+$K93+$M93+($N93*1.5)+($O93*1.25)+$P93+$Q93+($R93*1.35)</f>
        <v>0</v>
      </c>
      <c r="W93" s="173" t="n">
        <f aca="false">($G93*1.25)+($I93*3)+$K93+$M93+$N93+($O93*1.75)+$P93+$Q93+($R93*1.3)</f>
        <v>0</v>
      </c>
      <c r="X93" s="174"/>
      <c r="Y93" s="225" t="n">
        <f aca="false">H93-G93</f>
        <v>0</v>
      </c>
      <c r="Z93" s="223" t="n">
        <f aca="false">J93-I93</f>
        <v>0</v>
      </c>
      <c r="AA93" s="223" t="n">
        <f aca="false">L93-K93</f>
        <v>0</v>
      </c>
      <c r="AB93" s="223"/>
      <c r="AC93" s="223"/>
      <c r="AD93" s="223"/>
      <c r="AE93" s="223"/>
      <c r="AF93" s="226" t="n">
        <f aca="false">IF($B93="","",IF($D89="C",AG93,IF($D89="PF",AH93,IF($D89="SF",AI93,IF($D89="SG",AJ93)))))</f>
        <v>0</v>
      </c>
      <c r="AG93" s="178" t="n">
        <f aca="false">($Y93*1.75)+$Z93+$AA93+$AB93+($AC93*1.5)+($AD93*4)+AE93</f>
        <v>0</v>
      </c>
      <c r="AH93" s="179" t="n">
        <f aca="false">($Y93*1.5)+$Z93+($AA93*1.25)+$AB93+$AC93+($AD93*3)+AE93</f>
        <v>0</v>
      </c>
      <c r="AI93" s="179" t="n">
        <f aca="false">($Y93*1.15)+$Z93+($AA93*1.5)+($AB93*1.5)+$AC93+($AD93*2)+AE93</f>
        <v>0</v>
      </c>
      <c r="AJ93" s="179" t="n">
        <f aca="false">Y93+Z93+(AA93*1.3)+(AB93*1.5)+AC93+(AD93*2)+AE93</f>
        <v>0</v>
      </c>
      <c r="AK93" s="174"/>
      <c r="AL93" s="225" t="n">
        <f aca="false">IF((IF(M93+N93&gt;9,1,0)+IF(O93&gt;9,1,0)+IF(P93&gt;9,1,0)+IF(Q93&gt;9,1,0)+IF(R93&gt;9,1,0))=2,1,0)</f>
        <v>0</v>
      </c>
      <c r="AM93" s="223" t="n">
        <f aca="false">IF((IF(M93+N93&gt;9,1,0)+IF(O93&gt;9,1,0)+IF(P93&gt;9,1,0)+IF(Q93&gt;9,1,0)+IF(R93&gt;9,1,0))=3,1,0)</f>
        <v>0</v>
      </c>
      <c r="AN93" s="223" t="n">
        <f aca="false">IF((IF(M93+N93&gt;9,1,0)+IF(O93&gt;9,1,0)+IF(P93&gt;9,1,0)+IF(Q93&gt;9,1,0)+IF(R93&gt;9,1,0))&gt;3,1,0)</f>
        <v>0</v>
      </c>
      <c r="AO93" s="223"/>
      <c r="AP93" s="223"/>
      <c r="AQ93" s="223"/>
      <c r="AR93" s="223"/>
      <c r="AS93" s="227" t="n">
        <f aca="false">IF($B93="","",IF($D89="C",AT93,IF($D89="PF",AU93,IF($D89="SF",AV93,IF($D89="SG",AW93)))))</f>
        <v>0</v>
      </c>
      <c r="AT93" s="183" t="n">
        <f aca="false">IF(E93="vs",($AL93*6.5)+($AM93*25)+($AN93*50)+($AO93*5)+($AP93*10)+($AQ93*2)-($AR93*4),($AL93*6.5)+($AM93*25)+($AN93*50)+($AO93*5)+($AP93*10)+($AQ93*4)-($AR93*2))</f>
        <v>0</v>
      </c>
      <c r="AU93" s="184" t="n">
        <f aca="false">IF(E93="vs",($AL93*7.5)+($AM93*20)+($AN93*50)+($AO93*5)+($AP93*10)+($AQ93*2)-($AR93*4),($AL93*7.5)+($AM93*20)+($AN93*50)+($AO93*5)+($AP93*10)+($AQ93*4)-($AR93*2))</f>
        <v>0</v>
      </c>
      <c r="AV93" s="184" t="n">
        <f aca="false">IF(E93="vs",($AL93*10)+($AM93*20)+($AN93*50)+($AO93*5)+($AP93*10)+($AQ93*2)-($AR93*4),($AL93*10)+($AM93*20)+($AN93*50)+($AO93*5)+($AP93*10)+($AQ93*4)-($AR93*2))</f>
        <v>0</v>
      </c>
      <c r="AW93" s="184" t="n">
        <f aca="false">IF(E93="vs",($AL93*12.5)+($AM93*17.5)+($AN93*50)+($AO93*5)+($AP93*10)+($AQ93*2)-($AR93*4),($AL93*12.5)+($AM93*17.5)+($AN93*50)+($AO93*5)+($AP93*10)+($AQ93*4)-($AR93*2))</f>
        <v>0</v>
      </c>
      <c r="AX93" s="185"/>
      <c r="AY93" s="228" t="n">
        <f aca="false">IF(BB93="X",((S93+AS93)-AF93)*2,(S93+AS93)-AF93)</f>
        <v>0</v>
      </c>
      <c r="AZ93" s="225" t="str">
        <f aca="false">IF(F93="","",IF(AS93=0,0,1))</f>
        <v/>
      </c>
      <c r="BA93" s="223" t="str">
        <f aca="false">IF(F93="","",IF(AZ93=0,1,0))</f>
        <v/>
      </c>
      <c r="BB93" s="223"/>
      <c r="BC93" s="204"/>
      <c r="BD93" s="204"/>
      <c r="BE93" s="205"/>
      <c r="BG93" s="61" t="n">
        <f aca="false">IF(E93="",BG92,BG92+1)</f>
        <v>0</v>
      </c>
      <c r="BH93" s="61" t="n">
        <f aca="false">IF(BG93=BG92,0,BG93)</f>
        <v>0</v>
      </c>
      <c r="BI93" s="61" t="str">
        <f aca="false">IF($BH93=0,"",B$90)</f>
        <v/>
      </c>
      <c r="BJ93" s="61" t="str">
        <f aca="false">IF($BH93=0,"",D$89)</f>
        <v/>
      </c>
      <c r="BK93" s="61" t="str">
        <f aca="false">IF($BH93=0,"",E93&amp;" "&amp;F93)</f>
        <v/>
      </c>
      <c r="BL93" s="61" t="str">
        <f aca="false">IF($BH93=0,"",AY93)</f>
        <v/>
      </c>
      <c r="BM93" s="61" t="str">
        <f aca="false">IF(BB93="","","KSG")</f>
        <v/>
      </c>
    </row>
    <row r="94" customFormat="false" ht="15" hidden="false" customHeight="true" outlineLevel="0" collapsed="false">
      <c r="A94" s="164"/>
      <c r="B94" s="218" t="s">
        <v>3</v>
      </c>
      <c r="C94" s="218"/>
      <c r="D94" s="229" t="s">
        <v>114</v>
      </c>
      <c r="E94" s="230" t="n">
        <f aca="false">COUNTIF(E90:E93,"vs")</f>
        <v>0</v>
      </c>
      <c r="F94" s="231" t="n">
        <f aca="false">COUNTIF(E90:E93,"@")</f>
        <v>0</v>
      </c>
      <c r="G94" s="232" t="n">
        <f aca="false">SUM(G90:G93)</f>
        <v>0</v>
      </c>
      <c r="H94" s="233" t="n">
        <f aca="false">SUM(H90:H93)</f>
        <v>0</v>
      </c>
      <c r="I94" s="233" t="n">
        <f aca="false">SUM(I90:I93)</f>
        <v>0</v>
      </c>
      <c r="J94" s="233" t="n">
        <f aca="false">SUM(J90:J93)</f>
        <v>0</v>
      </c>
      <c r="K94" s="233" t="n">
        <f aca="false">SUM(K90:K93)</f>
        <v>0</v>
      </c>
      <c r="L94" s="233" t="n">
        <f aca="false">SUM(L90:L93)</f>
        <v>0</v>
      </c>
      <c r="M94" s="233" t="n">
        <f aca="false">SUM(M90:M93)</f>
        <v>0</v>
      </c>
      <c r="N94" s="233" t="n">
        <f aca="false">SUM(N90:N93)</f>
        <v>0</v>
      </c>
      <c r="O94" s="233" t="n">
        <f aca="false">SUM(O90:O93)</f>
        <v>0</v>
      </c>
      <c r="P94" s="233" t="n">
        <f aca="false">SUM(P90:P93)</f>
        <v>0</v>
      </c>
      <c r="Q94" s="233" t="n">
        <f aca="false">SUM(Q90:Q93)</f>
        <v>0</v>
      </c>
      <c r="R94" s="233" t="n">
        <f aca="false">SUM(R90:R93)</f>
        <v>0</v>
      </c>
      <c r="S94" s="234" t="n">
        <f aca="false">SUM(S90:S93)</f>
        <v>0</v>
      </c>
      <c r="T94" s="172" t="n">
        <f aca="false">$G94+$I94+$K94+($M94*2.75)+($N94*2.25)+$O94+$P94+($Q94*3)+($R94*1.1)</f>
        <v>0</v>
      </c>
      <c r="U94" s="173" t="n">
        <f aca="false">($G94*1.1)+$I94+$K94+($M94*2.5)+($N94*2)+$O94+$P94+$Q94+($R94*1.25)</f>
        <v>0</v>
      </c>
      <c r="V94" s="173" t="n">
        <f aca="false">($G94*1.15)+($I94*1.5)+$K94+$M94+($N94*1.5)+($O94*1.25)+$P94+$Q94+($R94*1.35)</f>
        <v>0</v>
      </c>
      <c r="W94" s="173" t="n">
        <f aca="false">($G94*1.25)+($I94*3)+$K94+$M94+$N94+($O94*1.75)+$P94+$Q94+($R94*1.3)</f>
        <v>0</v>
      </c>
      <c r="X94" s="174"/>
      <c r="Y94" s="235" t="n">
        <f aca="false">SUM(Y90:Y93)</f>
        <v>0</v>
      </c>
      <c r="Z94" s="236" t="n">
        <f aca="false">SUM(Z90:Z93)</f>
        <v>0</v>
      </c>
      <c r="AA94" s="236" t="n">
        <f aca="false">SUM(AA90:AA93)</f>
        <v>0</v>
      </c>
      <c r="AB94" s="236" t="n">
        <f aca="false">SUM(AB90:AB93)</f>
        <v>0</v>
      </c>
      <c r="AC94" s="236" t="n">
        <f aca="false">SUM(AC90:AC93)</f>
        <v>0</v>
      </c>
      <c r="AD94" s="236" t="n">
        <f aca="false">SUM(AD90:AD93)</f>
        <v>0</v>
      </c>
      <c r="AE94" s="236" t="n">
        <f aca="false">SUM(AE90:AE93)</f>
        <v>0</v>
      </c>
      <c r="AF94" s="237" t="n">
        <f aca="false">SUM(AF90:AF93)</f>
        <v>0</v>
      </c>
      <c r="AG94" s="178" t="n">
        <f aca="false">($Y94*1.75)+$Z94+$AA94+$AB94+($AC94*1.5)+($AD94*4)+AE94</f>
        <v>0</v>
      </c>
      <c r="AH94" s="179" t="n">
        <f aca="false">($Y94*1.5)+$Z94+($AA94*1.25)+$AB94+$AC94+($AD94*3)+AE94</f>
        <v>0</v>
      </c>
      <c r="AI94" s="179" t="n">
        <f aca="false">($Y94*1.15)+$Z94+($AA94*1.5)+($AB94*1.5)+$AC94+($AD94*2)+AE94</f>
        <v>0</v>
      </c>
      <c r="AJ94" s="179" t="n">
        <f aca="false">Y94+Z94+(AA94*1.3)+(AB94*1.5)+AC94+(AD94*2)+AE94</f>
        <v>0</v>
      </c>
      <c r="AK94" s="174"/>
      <c r="AL94" s="238" t="n">
        <f aca="false">SUM(AL90:AL93)</f>
        <v>0</v>
      </c>
      <c r="AM94" s="239" t="n">
        <f aca="false">SUM(AM90:AM93)</f>
        <v>0</v>
      </c>
      <c r="AN94" s="239" t="n">
        <f aca="false">SUM(AN90:AN93)</f>
        <v>0</v>
      </c>
      <c r="AO94" s="239" t="n">
        <f aca="false">SUM(AO90:AO93)</f>
        <v>0</v>
      </c>
      <c r="AP94" s="239" t="n">
        <f aca="false">SUM(AP90:AP93)</f>
        <v>0</v>
      </c>
      <c r="AQ94" s="239" t="n">
        <f aca="false">SUM(AQ90:AQ93)</f>
        <v>0</v>
      </c>
      <c r="AR94" s="239" t="n">
        <f aca="false">SUM(AR90:AR93)</f>
        <v>0</v>
      </c>
      <c r="AS94" s="240" t="n">
        <f aca="false">SUM(AS90:AS93)</f>
        <v>0</v>
      </c>
      <c r="AT94" s="183" t="n">
        <f aca="false">IF(E94="vs",($AL94*6.5)+($AM94*25)+($AN94*50)+($AO94*5)+($AP94*10)+($AQ94*2)-($AR94*4),($AL94*6.5)+($AM94*25)+($AN94*50)+($AO94*5)+($AP94*10)+($AQ94*4)-($AR94*2))</f>
        <v>0</v>
      </c>
      <c r="AU94" s="184" t="n">
        <f aca="false">IF(E94="vs",($AL94*7.5)+($AM94*20)+($AN94*50)+($AO94*5)+($AP94*10)+($AQ94*2)-($AR94*4),($AL94*7.5)+($AM94*20)+($AN94*50)+($AO94*5)+($AP94*10)+($AQ94*4)-($AR94*2))</f>
        <v>0</v>
      </c>
      <c r="AV94" s="184" t="n">
        <f aca="false">IF(E94="vs",($AL94*10)+($AM94*20)+($AN94*50)+($AO94*5)+($AP94*10)+($AQ94*2)-($AR94*4),($AL94*10)+($AM94*20)+($AN94*50)+($AO94*5)+($AP94*10)+($AQ94*4)-($AR94*2))</f>
        <v>0</v>
      </c>
      <c r="AW94" s="184" t="n">
        <f aca="false">IF(E94="vs",($AL94*12.5)+($AM94*17.5)+($AN94*50)+($AO94*5)+($AP94*10)+($AQ94*2)-($AR94*4),($AL94*12.5)+($AM94*17.5)+($AN94*50)+($AO94*5)+($AP94*10)+($AQ94*4)-($AR94*2))</f>
        <v>0</v>
      </c>
      <c r="AX94" s="185"/>
      <c r="AY94" s="241" t="n">
        <f aca="false">SUM(AY90:AY93)</f>
        <v>0</v>
      </c>
      <c r="AZ94" s="242" t="n">
        <f aca="false">SUM(AZ90:AZ93)</f>
        <v>0</v>
      </c>
      <c r="BA94" s="243" t="n">
        <f aca="false">SUM(BA90:BA93)</f>
        <v>0</v>
      </c>
      <c r="BB94" s="243" t="n">
        <f aca="false">COUNTIF(BB90:BB93,"X")</f>
        <v>0</v>
      </c>
      <c r="BC94" s="243" t="n">
        <f aca="false">SUM(BC90:BC93)</f>
        <v>0</v>
      </c>
      <c r="BD94" s="243" t="n">
        <f aca="false">SUM(BD90:BD93)</f>
        <v>0</v>
      </c>
      <c r="BE94" s="244" t="str">
        <f aca="false">IF(AZ94=0,"",AY94/(AZ94+BB94))</f>
        <v/>
      </c>
    </row>
    <row r="95" customFormat="false" ht="15" hidden="false" customHeight="true" outlineLevel="0" collapsed="false">
      <c r="A95" s="164"/>
      <c r="B95" s="221" t="s">
        <v>128</v>
      </c>
      <c r="C95" s="221"/>
      <c r="D95" s="245" t="s">
        <v>116</v>
      </c>
      <c r="E95" s="246" t="n">
        <f aca="false">E94+E89</f>
        <v>0</v>
      </c>
      <c r="F95" s="247" t="n">
        <f aca="false">F94+F89</f>
        <v>0</v>
      </c>
      <c r="G95" s="248" t="n">
        <f aca="false">G94+G89</f>
        <v>0</v>
      </c>
      <c r="H95" s="249" t="n">
        <f aca="false">H94+H89</f>
        <v>0</v>
      </c>
      <c r="I95" s="249" t="n">
        <f aca="false">I94+I89</f>
        <v>0</v>
      </c>
      <c r="J95" s="249" t="n">
        <f aca="false">J94+J89</f>
        <v>0</v>
      </c>
      <c r="K95" s="249" t="n">
        <f aca="false">K94+K89</f>
        <v>0</v>
      </c>
      <c r="L95" s="249" t="n">
        <f aca="false">L94+L89</f>
        <v>0</v>
      </c>
      <c r="M95" s="249" t="n">
        <f aca="false">M94+M89</f>
        <v>0</v>
      </c>
      <c r="N95" s="249" t="n">
        <f aca="false">N94+N89</f>
        <v>0</v>
      </c>
      <c r="O95" s="249" t="n">
        <f aca="false">O94+O89</f>
        <v>0</v>
      </c>
      <c r="P95" s="249" t="n">
        <f aca="false">P94+P89</f>
        <v>0</v>
      </c>
      <c r="Q95" s="249" t="n">
        <f aca="false">Q94+Q89</f>
        <v>0</v>
      </c>
      <c r="R95" s="249" t="n">
        <f aca="false">R94+R89</f>
        <v>0</v>
      </c>
      <c r="S95" s="250" t="n">
        <f aca="false">IF(B93="","",S94+S89)</f>
        <v>0</v>
      </c>
      <c r="Y95" s="251" t="n">
        <f aca="false">Y94+Y89</f>
        <v>0</v>
      </c>
      <c r="Z95" s="252" t="n">
        <f aca="false">Z94+Z89</f>
        <v>0</v>
      </c>
      <c r="AA95" s="252" t="n">
        <f aca="false">AA94+AA89</f>
        <v>0</v>
      </c>
      <c r="AB95" s="252" t="n">
        <f aca="false">AB94+AB89</f>
        <v>0</v>
      </c>
      <c r="AC95" s="252" t="n">
        <f aca="false">AC94+AC89</f>
        <v>0</v>
      </c>
      <c r="AD95" s="252" t="n">
        <f aca="false">AD94+AD89</f>
        <v>0</v>
      </c>
      <c r="AE95" s="252" t="n">
        <f aca="false">AE94+AE89</f>
        <v>0</v>
      </c>
      <c r="AF95" s="253" t="n">
        <f aca="false">AF94+AF89</f>
        <v>0</v>
      </c>
      <c r="AG95" s="160"/>
      <c r="AH95" s="160"/>
      <c r="AI95" s="160"/>
      <c r="AJ95" s="160"/>
      <c r="AK95" s="160"/>
      <c r="AL95" s="254" t="n">
        <f aca="false">AL94+AL89</f>
        <v>0</v>
      </c>
      <c r="AM95" s="255" t="n">
        <f aca="false">AM94+AM89</f>
        <v>0</v>
      </c>
      <c r="AN95" s="255" t="n">
        <f aca="false">AN94+AN89</f>
        <v>0</v>
      </c>
      <c r="AO95" s="255" t="n">
        <f aca="false">AO94+AO89</f>
        <v>0</v>
      </c>
      <c r="AP95" s="255" t="n">
        <f aca="false">AP94+AP89</f>
        <v>0</v>
      </c>
      <c r="AQ95" s="255" t="n">
        <f aca="false">AQ94+AQ89</f>
        <v>0</v>
      </c>
      <c r="AR95" s="255" t="n">
        <f aca="false">AR94+AR89</f>
        <v>0</v>
      </c>
      <c r="AS95" s="256" t="n">
        <f aca="false">AS94+AS89</f>
        <v>0</v>
      </c>
      <c r="AY95" s="257" t="n">
        <f aca="false">AY94+AY89</f>
        <v>0</v>
      </c>
      <c r="AZ95" s="258" t="n">
        <f aca="false">AZ94+AZ89</f>
        <v>0</v>
      </c>
      <c r="BA95" s="259" t="n">
        <f aca="false">BA94+BA89</f>
        <v>0</v>
      </c>
      <c r="BB95" s="259" t="n">
        <f aca="false">BB94+BB89</f>
        <v>0</v>
      </c>
      <c r="BC95" s="259" t="n">
        <f aca="false">BC94+BC89</f>
        <v>0</v>
      </c>
      <c r="BD95" s="259" t="n">
        <f aca="false">BD94+BD89</f>
        <v>0</v>
      </c>
      <c r="BE95" s="260" t="str">
        <f aca="false">IF(AZ95=0,"",AY95/(AZ95+BB95))</f>
        <v/>
      </c>
    </row>
    <row r="96" customFormat="false" ht="15" hidden="false" customHeight="true" outlineLevel="0" collapsed="false">
      <c r="A96" s="164"/>
      <c r="B96" s="221"/>
      <c r="C96" s="221"/>
      <c r="D96" s="261" t="str">
        <f aca="false">IF(B93="","",IF(B93="Interior","PF",IF(B93="Forward","SF",IF(B93="Swingman","SG",IF(B93="Point Forward","PG",IF(B93="Guard","PG"))))))</f>
        <v>SF</v>
      </c>
      <c r="E96" s="167"/>
      <c r="F96" s="168"/>
      <c r="G96" s="169"/>
      <c r="H96" s="170"/>
      <c r="I96" s="170"/>
      <c r="J96" s="170"/>
      <c r="K96" s="170"/>
      <c r="L96" s="170"/>
      <c r="M96" s="170"/>
      <c r="N96" s="170"/>
      <c r="O96" s="170"/>
      <c r="P96" s="170"/>
      <c r="Q96" s="170"/>
      <c r="R96" s="170"/>
      <c r="S96" s="171" t="n">
        <f aca="false">IF($B$93="","",IF($D96="PF",U96,IF($D$24="SF",V96,IF($D96="SG",W96,IF($D96="PG",X96)))))</f>
        <v>0</v>
      </c>
      <c r="T96" s="262"/>
      <c r="U96" s="173" t="n">
        <f aca="false">($G96*1.1)+$I96+$K96+($M96*2.5)+($N96*2)+$O96+$P96+$Q96+($R96*1.25)</f>
        <v>0</v>
      </c>
      <c r="V96" s="173" t="n">
        <f aca="false">($G96*1.15)+($I96*1.5)+$K96+$M96+($N96*1.5)+($O96*1.25)+$P96+$Q96+($R96*1.35)</f>
        <v>0</v>
      </c>
      <c r="W96" s="173" t="n">
        <f aca="false">($G96*1.25)+($I96*3)+$K96+$M96+$N96+($O96*1.75)+$P96+$Q96+($R96*1.3)</f>
        <v>0</v>
      </c>
      <c r="X96" s="263" t="n">
        <f aca="false">$G96+($I96*2.5)+$K96+$M96+$N96+($O96*2.5)+($P96*3)+$Q96+($R96*1.15)</f>
        <v>0</v>
      </c>
      <c r="Y96" s="175"/>
      <c r="Z96" s="176"/>
      <c r="AA96" s="176"/>
      <c r="AB96" s="176"/>
      <c r="AC96" s="176"/>
      <c r="AD96" s="176"/>
      <c r="AE96" s="176"/>
      <c r="AF96" s="177" t="n">
        <f aca="false">IF($B93="","",IF($D96="PF",AH96,IF($D96="SF",AI96,IF($D96="SG",AJ96,IF($D96="PG",AK96)))))</f>
        <v>0</v>
      </c>
      <c r="AG96" s="303"/>
      <c r="AH96" s="179" t="n">
        <f aca="false">($Y96*1.5)+$Z96+($AA96*1.25)+AE96+$AB96+$AC96+($AD96*3)</f>
        <v>0</v>
      </c>
      <c r="AI96" s="179" t="n">
        <f aca="false">($Y96*1.15)+$Z96+($AA96*1.5)+($AB96*1.5)+$AC96+($AD96*2)+AE96</f>
        <v>0</v>
      </c>
      <c r="AJ96" s="179" t="n">
        <f aca="false">Y96+Z96+(AA96*1.3)+(AB96*1.5)+AC96+(AD96*2)+AE96</f>
        <v>0</v>
      </c>
      <c r="AK96" s="265" t="n">
        <f aca="false">Y96+Z96+AA96+(AB96*2)+(AC96)+(AD96*3)+AE96</f>
        <v>0</v>
      </c>
      <c r="AL96" s="180"/>
      <c r="AM96" s="181"/>
      <c r="AN96" s="181"/>
      <c r="AO96" s="181"/>
      <c r="AP96" s="181"/>
      <c r="AQ96" s="181"/>
      <c r="AR96" s="181"/>
      <c r="AS96" s="182" t="n">
        <f aca="false">IF($B93="","",IF($D96="PF",AU96,IF($D96="SF",AV96,IF($D96="SG",AW96,IF($D96="PG",AX96)))))</f>
        <v>0</v>
      </c>
      <c r="AT96" s="266"/>
      <c r="AU96" s="184" t="n">
        <f aca="false">IF(E96="vs",($AL96*7.5)+($AM96*20)+($AN96*50)+($AO96*5)+($AP96*10)+($AQ96*2)-($AR96*4),($AL96*7.5)+($AM96*20)+($AN96*50)+($AO96*5)+($AP96*10)+($AQ96*4)-($AR96*2))</f>
        <v>0</v>
      </c>
      <c r="AV96" s="184" t="n">
        <f aca="false">IF(E96="vs",($AL96*10)+($AM96*20)+($AN96*50)+($AO96*5)+($AP96*10)+($AQ96*2)-($AR96*4),($AL96*10)+($AM96*20)+($AN96*50)+($AO96*5)+($AP96*10)+($AQ96*4)-($AR96*2))</f>
        <v>0</v>
      </c>
      <c r="AW96" s="184" t="n">
        <f aca="false">IF(E96="vs",($AL96*12.5)+($AM96*17.5)+($AN96*50)+($AO96*5)+($AP96*10)+($AQ96*2)-($AR96*4),($AL96*12.5)+($AM96*17.5)+($AN96*50)+($AO96*5)+($AP96*10)+($AQ96*4)-($AR96*2))</f>
        <v>0</v>
      </c>
      <c r="AX96" s="267" t="n">
        <f aca="false">IF(E96="vs",($AL96*8.5)+($AM96*17.5)+($AN96*50)+($AO96*5)+($AP96*10)+($AQ96*2)-($AR96*4),($AL96*8.5)+($AM96*17.5)+($AN96*50)+($AO96*5)+($AP96*10)+($AQ96*4)-($AR96*2))</f>
        <v>0</v>
      </c>
      <c r="AY96" s="107"/>
      <c r="AZ96" s="268"/>
      <c r="BA96" s="269"/>
      <c r="BB96" s="269"/>
      <c r="BC96" s="269"/>
      <c r="BD96" s="269"/>
      <c r="BE96" s="270"/>
    </row>
    <row r="97" customFormat="false" ht="15" hidden="false" customHeight="true" outlineLevel="0" collapsed="false">
      <c r="A97" s="164"/>
      <c r="B97" s="218" t="s">
        <v>82</v>
      </c>
      <c r="C97" s="218"/>
      <c r="D97" s="261"/>
      <c r="E97" s="195"/>
      <c r="F97" s="196"/>
      <c r="G97" s="197"/>
      <c r="H97" s="111"/>
      <c r="I97" s="111"/>
      <c r="J97" s="111"/>
      <c r="K97" s="111"/>
      <c r="L97" s="111"/>
      <c r="M97" s="111"/>
      <c r="N97" s="111"/>
      <c r="O97" s="111"/>
      <c r="P97" s="111"/>
      <c r="Q97" s="111"/>
      <c r="R97" s="111" t="n">
        <f aca="false">(G97*2)+I97+K97</f>
        <v>0</v>
      </c>
      <c r="S97" s="198" t="n">
        <f aca="false">IF(B93="","",IF(D$96="PF",U97,IF(D$96="SF",V97,IF(D$96="SG",W97,IF(D$96="PG",X97)))))</f>
        <v>0</v>
      </c>
      <c r="T97" s="262"/>
      <c r="U97" s="173" t="n">
        <f aca="false">($G97*1.1)+$I97+$K97+($M97*2.5)+($N97*2)+$O97+$P97+$Q97+($R97*1.25)</f>
        <v>0</v>
      </c>
      <c r="V97" s="173" t="n">
        <f aca="false">($G97*1.15)+($I97*1.5)+$K97+$M97+($N97*1.5)+($O97*1.25)+$P97+$Q97+($R97*1.35)</f>
        <v>0</v>
      </c>
      <c r="W97" s="173" t="n">
        <f aca="false">($G97*1.25)+($I97*3)+$K97+$M97+$N97+($O97*1.75)+$P97+$Q97+($R97*1.3)</f>
        <v>0</v>
      </c>
      <c r="X97" s="263" t="n">
        <f aca="false">$G97+($I97*2.5)+$K97+$M97+$N97+($O97*2.5)+($P97*3)+$Q97+($R97*1.15)</f>
        <v>0</v>
      </c>
      <c r="Y97" s="199" t="n">
        <f aca="false">H97-G97</f>
        <v>0</v>
      </c>
      <c r="Z97" s="111" t="n">
        <f aca="false">J97-I97</f>
        <v>0</v>
      </c>
      <c r="AA97" s="111" t="n">
        <f aca="false">L97-K97</f>
        <v>0</v>
      </c>
      <c r="AB97" s="111"/>
      <c r="AC97" s="111"/>
      <c r="AD97" s="111"/>
      <c r="AE97" s="111"/>
      <c r="AF97" s="200" t="n">
        <f aca="false">IF($B93="","",IF($D96="PF",AH97,IF($D96="SF",AI97,IF($D96="SG",AJ97,IF($D96="PG",AK97)))))</f>
        <v>0</v>
      </c>
      <c r="AG97" s="303"/>
      <c r="AH97" s="179" t="n">
        <f aca="false">($Y97*1.5)+$Z97+($AA97*1.25)+AE97+$AB97+$AC97+($AD97*3)</f>
        <v>0</v>
      </c>
      <c r="AI97" s="179" t="n">
        <f aca="false">($Y97*1.15)+$Z97+($AA97*1.5)+($AB97*1.5)+$AC97+($AD97*2)+AE97</f>
        <v>0</v>
      </c>
      <c r="AJ97" s="179" t="n">
        <f aca="false">Y97+Z97+(AA97*1.3)+(AB97*1.5)+AC97+(AD97*2)+AE97</f>
        <v>0</v>
      </c>
      <c r="AK97" s="265" t="n">
        <f aca="false">Y97+Z97+AA97+(AB97*2)+(AC97)+(AD97*3)+AE97</f>
        <v>0</v>
      </c>
      <c r="AL97" s="199" t="n">
        <f aca="false">IF((IF(M97+N97&gt;9,1,0)+IF(O97&gt;9,1,0)+IF(P97&gt;9,1,0)+IF(Q97&gt;9,1,0)+IF(R97&gt;9,1,0))=2,1,0)</f>
        <v>0</v>
      </c>
      <c r="AM97" s="111" t="n">
        <f aca="false">IF((IF(M97+N97&gt;9,1,0)+IF(O97&gt;9,1,0)+IF(P97&gt;9,1,0)+IF(Q97&gt;9,1,0)+IF(R97&gt;9,1,0))=3,1,0)</f>
        <v>0</v>
      </c>
      <c r="AN97" s="111" t="n">
        <f aca="false">IF((IF(M97+N97&gt;9,1,0)+IF(O97&gt;9,1,0)+IF(P97&gt;9,1,0)+IF(Q97&gt;9,1,0)+IF(R97&gt;9,1,0))&gt;3,1,0)</f>
        <v>0</v>
      </c>
      <c r="AO97" s="111"/>
      <c r="AP97" s="111"/>
      <c r="AQ97" s="111"/>
      <c r="AR97" s="111"/>
      <c r="AS97" s="201" t="n">
        <f aca="false">IF($B93="","",IF($D96="PF",AU97,IF($D96="SF",AV97,IF($D96="SG",AW97,IF($D96="PG",AX97)))))</f>
        <v>0</v>
      </c>
      <c r="AT97" s="264"/>
      <c r="AU97" s="184" t="n">
        <f aca="false">IF(E97="vs",($AL97*7.5)+($AM97*20)+($AN97*50)+($AO97*5)+($AP97*10)+($AQ97*2)-($AR97*4),($AL97*7.5)+($AM97*20)+($AN97*50)+($AO97*5)+($AP97*10)+($AQ97*4)-($AR97*2))</f>
        <v>0</v>
      </c>
      <c r="AV97" s="184" t="n">
        <f aca="false">IF(E97="vs",($AL97*10)+($AM97*20)+($AN97*50)+($AO97*5)+($AP97*10)+($AQ97*2)-($AR97*4),($AL97*10)+($AM97*20)+($AN97*50)+($AO97*5)+($AP97*10)+($AQ97*4)-($AR97*2))</f>
        <v>0</v>
      </c>
      <c r="AW97" s="184" t="n">
        <f aca="false">IF(E97="vs",($AL97*12.5)+($AM97*17.5)+($AN97*50)+($AO97*5)+($AP97*10)+($AQ97*2)-($AR97*4),($AL97*12.5)+($AM97*17.5)+($AN97*50)+($AO97*5)+($AP97*10)+($AQ97*4)-($AR97*2))</f>
        <v>0</v>
      </c>
      <c r="AX97" s="267" t="n">
        <f aca="false">IF(E97="vs",($AL97*8.5)+($AM97*17.5)+($AN97*50)+($AO97*5)+($AP97*10)+($AQ97*2)-($AR97*4),($AL97*8.5)+($AM97*17.5)+($AN97*50)+($AO97*5)+($AP97*10)+($AQ97*4)-($AR97*2))</f>
        <v>0</v>
      </c>
      <c r="AY97" s="202" t="n">
        <f aca="false">IF(BB97="X",((S97+AS97)-AF97)*2,(S97+AS97)-AF97)</f>
        <v>0</v>
      </c>
      <c r="AZ97" s="199" t="str">
        <f aca="false">IF(F97="","",IF(AS97=0,0,1))</f>
        <v/>
      </c>
      <c r="BA97" s="111" t="str">
        <f aca="false">IF(F97="","",IF(AZ97=0,1,0))</f>
        <v/>
      </c>
      <c r="BB97" s="203"/>
      <c r="BC97" s="204"/>
      <c r="BD97" s="204"/>
      <c r="BE97" s="205"/>
      <c r="BG97" s="61" t="n">
        <f aca="false">IF(E97="",BG93,BG93+1)</f>
        <v>0</v>
      </c>
      <c r="BH97" s="61" t="n">
        <f aca="false">IF(BG97=BG93,0,BG97)</f>
        <v>0</v>
      </c>
      <c r="BI97" s="61" t="str">
        <f aca="false">IF($BH97=0,"",B$90)</f>
        <v/>
      </c>
      <c r="BJ97" s="61" t="str">
        <f aca="false">IF($BH97=0,"",D$96)</f>
        <v/>
      </c>
      <c r="BK97" s="61" t="str">
        <f aca="false">IF($BH97=0,"",E97&amp;" "&amp;F97)</f>
        <v/>
      </c>
      <c r="BL97" s="61" t="str">
        <f aca="false">IF($BH97=0,"",AY97)</f>
        <v/>
      </c>
      <c r="BM97" s="61" t="str">
        <f aca="false">IF(BB97="","","KSG")</f>
        <v/>
      </c>
    </row>
    <row r="98" customFormat="false" ht="15" hidden="false" customHeight="true" outlineLevel="0" collapsed="false">
      <c r="A98" s="164"/>
      <c r="B98" s="272" t="n">
        <v>13.4</v>
      </c>
      <c r="C98" s="272"/>
      <c r="D98" s="261"/>
      <c r="E98" s="206"/>
      <c r="F98" s="207"/>
      <c r="G98" s="208"/>
      <c r="H98" s="70"/>
      <c r="I98" s="70"/>
      <c r="J98" s="70"/>
      <c r="K98" s="70"/>
      <c r="L98" s="70"/>
      <c r="M98" s="70"/>
      <c r="N98" s="70"/>
      <c r="O98" s="70"/>
      <c r="P98" s="70"/>
      <c r="Q98" s="70"/>
      <c r="R98" s="209" t="n">
        <f aca="false">(G98*2)+I98+K98</f>
        <v>0</v>
      </c>
      <c r="S98" s="210" t="n">
        <f aca="false">IF(B93="","",IF(D$96="PF",U98,IF(D$96="SF",V98,IF(D$96="SG",W98,IF(D$96="PG",X98)))))</f>
        <v>0</v>
      </c>
      <c r="T98" s="262"/>
      <c r="U98" s="173" t="n">
        <f aca="false">($G98*1.1)+$I98+$K98+($M98*2.5)+($N98*2)+$O98+$P98+$Q98+($R98*1.25)</f>
        <v>0</v>
      </c>
      <c r="V98" s="173" t="n">
        <f aca="false">($G98*1.15)+($I98*1.5)+$K98+$M98+($N98*1.5)+($O98*1.25)+$P98+$Q98+($R98*1.35)</f>
        <v>0</v>
      </c>
      <c r="W98" s="173" t="n">
        <f aca="false">($G98*1.25)+($I98*3)+$K98+$M98+$N98+($O98*1.75)+$P98+$Q98+($R98*1.3)</f>
        <v>0</v>
      </c>
      <c r="X98" s="263" t="n">
        <f aca="false">$G98+($I98*2.5)+$K98+$M98+$N98+($O98*2.5)+($P98*3)+$Q98+($R98*1.15)</f>
        <v>0</v>
      </c>
      <c r="Y98" s="211" t="n">
        <f aca="false">H98-G98</f>
        <v>0</v>
      </c>
      <c r="Z98" s="70" t="n">
        <f aca="false">J98-I98</f>
        <v>0</v>
      </c>
      <c r="AA98" s="70" t="n">
        <f aca="false">L98-K98</f>
        <v>0</v>
      </c>
      <c r="AB98" s="70"/>
      <c r="AC98" s="70"/>
      <c r="AD98" s="70"/>
      <c r="AE98" s="70"/>
      <c r="AF98" s="212" t="n">
        <f aca="false">IF($B93="","",IF($D96="PF",AH98,IF($D96="SF",AI98,IF($D96="SG",AJ98,IF($D96="PG",AK98)))))</f>
        <v>0</v>
      </c>
      <c r="AG98" s="303"/>
      <c r="AH98" s="179" t="n">
        <f aca="false">($Y98*1.5)+$Z98+($AA98*1.25)+AE98+$AB98+$AC98+($AD98*3)</f>
        <v>0</v>
      </c>
      <c r="AI98" s="179" t="n">
        <f aca="false">($Y98*1.15)+$Z98+($AA98*1.5)+($AB98*1.5)+$AC98+($AD98*2)+AE98</f>
        <v>0</v>
      </c>
      <c r="AJ98" s="179" t="n">
        <f aca="false">Y98+Z98+(AA98*1.3)+(AB98*1.5)+AC98+(AD98*2)+AE98</f>
        <v>0</v>
      </c>
      <c r="AK98" s="265" t="n">
        <f aca="false">Y98+Z98+AA98+(AB98*2)+(AC98)+(AD98*3)+AE98</f>
        <v>0</v>
      </c>
      <c r="AL98" s="211" t="n">
        <f aca="false">IF((IF(M98+N98&gt;9,1,0)+IF(O98&gt;9,1,0)+IF(P98&gt;9,1,0)+IF(Q98&gt;9,1,0)+IF(R98&gt;9,1,0))=2,1,0)</f>
        <v>0</v>
      </c>
      <c r="AM98" s="70" t="n">
        <f aca="false">IF((IF(M98+N98&gt;9,1,0)+IF(O98&gt;9,1,0)+IF(P98&gt;9,1,0)+IF(Q98&gt;9,1,0)+IF(R98&gt;9,1,0))=3,1,0)</f>
        <v>0</v>
      </c>
      <c r="AN98" s="70" t="n">
        <f aca="false">IF((IF(M98+N98&gt;9,1,0)+IF(O98&gt;9,1,0)+IF(P98&gt;9,1,0)+IF(Q98&gt;9,1,0)+IF(R98&gt;9,1,0))&gt;3,1,0)</f>
        <v>0</v>
      </c>
      <c r="AO98" s="70"/>
      <c r="AP98" s="70"/>
      <c r="AQ98" s="70"/>
      <c r="AR98" s="70"/>
      <c r="AS98" s="213" t="n">
        <f aca="false">IF($B93="","",IF($D96="PF",AU98,IF($D96="SF",AV98,IF($D96="SG",AW98,IF($D96="PG",AX98)))))</f>
        <v>0</v>
      </c>
      <c r="AT98" s="271"/>
      <c r="AU98" s="184" t="n">
        <f aca="false">IF(E98="vs",($AL98*7.5)+($AM98*20)+($AN98*50)+($AO98*5)+($AP98*10)+($AQ98*2)-($AR98*4),($AL98*7.5)+($AM98*20)+($AN98*50)+($AO98*5)+($AP98*10)+($AQ98*4)-($AR98*2))</f>
        <v>0</v>
      </c>
      <c r="AV98" s="184" t="n">
        <f aca="false">IF(E98="vs",($AL98*10)+($AM98*20)+($AN98*50)+($AO98*5)+($AP98*10)+($AQ98*2)-($AR98*4),($AL98*10)+($AM98*20)+($AN98*50)+($AO98*5)+($AP98*10)+($AQ98*4)-($AR98*2))</f>
        <v>0</v>
      </c>
      <c r="AW98" s="184" t="n">
        <f aca="false">IF(E98="vs",($AL98*12.5)+($AM98*17.5)+($AN98*50)+($AO98*5)+($AP98*10)+($AQ98*2)-($AR98*4),($AL98*12.5)+($AM98*17.5)+($AN98*50)+($AO98*5)+($AP98*10)+($AQ98*4)-($AR98*2))</f>
        <v>0</v>
      </c>
      <c r="AX98" s="267" t="n">
        <f aca="false">IF(E98="vs",($AL98*8.5)+($AM98*17.5)+($AN98*50)+($AO98*5)+($AP98*10)+($AQ98*2)-($AR98*4),($AL98*8.5)+($AM98*17.5)+($AN98*50)+($AO98*5)+($AP98*10)+($AQ98*4)-($AR98*2))</f>
        <v>0</v>
      </c>
      <c r="AY98" s="214" t="n">
        <f aca="false">IF(BB98="X",((S98+AS98)-AF98)*2,(S98+AS98)-AF98)</f>
        <v>0</v>
      </c>
      <c r="AZ98" s="211" t="str">
        <f aca="false">IF(F98="","",IF(AS98=0,0,1))</f>
        <v/>
      </c>
      <c r="BA98" s="70" t="str">
        <f aca="false">IF(F98="","",IF(AZ98=0,1,0))</f>
        <v/>
      </c>
      <c r="BB98" s="215"/>
      <c r="BC98" s="204"/>
      <c r="BD98" s="204"/>
      <c r="BE98" s="205"/>
      <c r="BG98" s="61" t="n">
        <f aca="false">IF(E98="",BG97,BG97+1)</f>
        <v>0</v>
      </c>
      <c r="BH98" s="61" t="n">
        <f aca="false">IF(BG98=BG97,0,BG98)</f>
        <v>0</v>
      </c>
      <c r="BI98" s="61" t="str">
        <f aca="false">IF($BH98=0,"",B$90)</f>
        <v/>
      </c>
      <c r="BJ98" s="61" t="str">
        <f aca="false">IF($BH98=0,"",D$96)</f>
        <v/>
      </c>
      <c r="BK98" s="61" t="str">
        <f aca="false">IF($BH98=0,"",E98&amp;" "&amp;F98)</f>
        <v/>
      </c>
      <c r="BL98" s="61" t="str">
        <f aca="false">IF($BH98=0,"",AY98)</f>
        <v/>
      </c>
      <c r="BM98" s="61" t="str">
        <f aca="false">IF(BB98="","","KSG")</f>
        <v/>
      </c>
    </row>
    <row r="99" customFormat="false" ht="15" hidden="false" customHeight="true" outlineLevel="0" collapsed="false">
      <c r="A99" s="164"/>
      <c r="B99" s="273" t="s">
        <v>83</v>
      </c>
      <c r="C99" s="274" t="n">
        <v>1</v>
      </c>
      <c r="D99" s="261"/>
      <c r="E99" s="195"/>
      <c r="F99" s="196"/>
      <c r="G99" s="68"/>
      <c r="H99" s="61"/>
      <c r="I99" s="61"/>
      <c r="J99" s="61"/>
      <c r="K99" s="61"/>
      <c r="L99" s="61"/>
      <c r="M99" s="61"/>
      <c r="N99" s="61"/>
      <c r="O99" s="61"/>
      <c r="P99" s="61"/>
      <c r="Q99" s="61"/>
      <c r="R99" s="111" t="n">
        <f aca="false">(G99*2)+I99+K99</f>
        <v>0</v>
      </c>
      <c r="S99" s="210" t="n">
        <f aca="false">IF(B93="","",IF(D$96="PF",U99,IF(D$96="SF",V99,IF(D$96="SG",W99,IF(D$96="PG",X99)))))</f>
        <v>0</v>
      </c>
      <c r="T99" s="262"/>
      <c r="U99" s="173" t="n">
        <f aca="false">($G99*1.1)+$I99+$K99+($M99*2.5)+($N99*2)+$O99+$P99+$Q99+($R99*1.25)</f>
        <v>0</v>
      </c>
      <c r="V99" s="173" t="n">
        <f aca="false">($G99*1.15)+($I99*1.5)+$K99+$M99+($N99*1.5)+($O99*1.25)+$P99+$Q99+($R99*1.35)</f>
        <v>0</v>
      </c>
      <c r="W99" s="173" t="n">
        <f aca="false">($G99*1.25)+($I99*3)+$K99+$M99+$N99+($O99*1.75)+$P99+$Q99+($R99*1.3)</f>
        <v>0</v>
      </c>
      <c r="X99" s="263" t="n">
        <f aca="false">$G99+($I99*2.5)+$K99+$M99+$N99+($O99*2.5)+($P99*3)+$Q99+($R99*1.15)</f>
        <v>0</v>
      </c>
      <c r="Y99" s="219" t="n">
        <f aca="false">H99-G99</f>
        <v>0</v>
      </c>
      <c r="Z99" s="61" t="n">
        <f aca="false">J99-I99</f>
        <v>0</v>
      </c>
      <c r="AA99" s="61" t="n">
        <f aca="false">L99-K99</f>
        <v>0</v>
      </c>
      <c r="AB99" s="61"/>
      <c r="AC99" s="61"/>
      <c r="AD99" s="61"/>
      <c r="AE99" s="61"/>
      <c r="AF99" s="212" t="n">
        <f aca="false">IF($B93="","",IF($D96="PF",AH99,IF($D96="SF",AI99,IF($D96="SG",AJ99,IF($D96="PG",AK99)))))</f>
        <v>0</v>
      </c>
      <c r="AG99" s="303"/>
      <c r="AH99" s="179" t="n">
        <f aca="false">($Y99*1.5)+$Z99+($AA99*1.25)+AE99+$AB99+$AC99+($AD99*3)</f>
        <v>0</v>
      </c>
      <c r="AI99" s="179" t="n">
        <f aca="false">($Y99*1.15)+$Z99+($AA99*1.5)+($AB99*1.5)+$AC99+($AD99*2)+AE99</f>
        <v>0</v>
      </c>
      <c r="AJ99" s="179" t="n">
        <f aca="false">Y99+Z99+(AA99*1.3)+(AB99*1.5)+AC99+(AD99*2)+AE99</f>
        <v>0</v>
      </c>
      <c r="AK99" s="265" t="n">
        <f aca="false">Y99+Z99+AA99+(AB99*2)+(AC99)+(AD99*3)+AE99</f>
        <v>0</v>
      </c>
      <c r="AL99" s="219" t="n">
        <f aca="false">IF((IF(M99+N99&gt;9,1,0)+IF(O99&gt;9,1,0)+IF(P99&gt;9,1,0)+IF(Q99&gt;9,1,0)+IF(R99&gt;9,1,0))=2,1,0)</f>
        <v>0</v>
      </c>
      <c r="AM99" s="61" t="n">
        <f aca="false">IF((IF(M99+N99&gt;9,1,0)+IF(O99&gt;9,1,0)+IF(P99&gt;9,1,0)+IF(Q99&gt;9,1,0)+IF(R99&gt;9,1,0))=3,1,0)</f>
        <v>0</v>
      </c>
      <c r="AN99" s="61" t="n">
        <f aca="false">IF((IF(M99+N99&gt;9,1,0)+IF(O99&gt;9,1,0)+IF(P99&gt;9,1,0)+IF(Q99&gt;9,1,0)+IF(R99&gt;9,1,0))&gt;3,1,0)</f>
        <v>0</v>
      </c>
      <c r="AO99" s="61"/>
      <c r="AP99" s="61"/>
      <c r="AQ99" s="61"/>
      <c r="AR99" s="61"/>
      <c r="AS99" s="213" t="n">
        <f aca="false">IF($B93="","",IF($D96="PF",AU99,IF($D96="SF",AV99,IF($D96="SG",AW99,IF($D96="PG",AX99)))))</f>
        <v>0</v>
      </c>
      <c r="AT99" s="271"/>
      <c r="AU99" s="184" t="n">
        <f aca="false">IF(E99="vs",($AL99*7.5)+($AM99*20)+($AN99*50)+($AO99*5)+($AP99*10)+($AQ99*2)-($AR99*4),($AL99*7.5)+($AM99*20)+($AN99*50)+($AO99*5)+($AP99*10)+($AQ99*4)-($AR99*2))</f>
        <v>0</v>
      </c>
      <c r="AV99" s="184" t="n">
        <f aca="false">IF(E99="vs",($AL99*10)+($AM99*20)+($AN99*50)+($AO99*5)+($AP99*10)+($AQ99*2)-($AR99*4),($AL99*10)+($AM99*20)+($AN99*50)+($AO99*5)+($AP99*10)+($AQ99*4)-($AR99*2))</f>
        <v>0</v>
      </c>
      <c r="AW99" s="184" t="n">
        <f aca="false">IF(E99="vs",($AL99*12.5)+($AM99*17.5)+($AN99*50)+($AO99*5)+($AP99*10)+($AQ99*2)-($AR99*4),($AL99*12.5)+($AM99*17.5)+($AN99*50)+($AO99*5)+($AP99*10)+($AQ99*4)-($AR99*2))</f>
        <v>0</v>
      </c>
      <c r="AX99" s="267" t="n">
        <f aca="false">IF(E99="vs",($AL99*8.5)+($AM99*17.5)+($AN99*50)+($AO99*5)+($AP99*10)+($AQ99*2)-($AR99*4),($AL99*8.5)+($AM99*17.5)+($AN99*50)+($AO99*5)+($AP99*10)+($AQ99*4)-($AR99*2))</f>
        <v>0</v>
      </c>
      <c r="AY99" s="220" t="n">
        <f aca="false">IF(BB99="X",((S99+AS99)-AF99)*2,(S99+AS99)-AF99)</f>
        <v>0</v>
      </c>
      <c r="AZ99" s="219" t="str">
        <f aca="false">IF(F99="","",IF(AS99=0,0,1))</f>
        <v/>
      </c>
      <c r="BA99" s="61" t="str">
        <f aca="false">IF(F99="","",IF(AZ99=0,1,0))</f>
        <v/>
      </c>
      <c r="BB99" s="63"/>
      <c r="BC99" s="204"/>
      <c r="BD99" s="204"/>
      <c r="BE99" s="205"/>
      <c r="BG99" s="61" t="n">
        <f aca="false">IF(E99="",BG98,BG98+1)</f>
        <v>0</v>
      </c>
      <c r="BH99" s="61" t="n">
        <f aca="false">IF(BG99=BG98,0,BG99)</f>
        <v>0</v>
      </c>
      <c r="BI99" s="61" t="str">
        <f aca="false">IF($BH99=0,"",B$90)</f>
        <v/>
      </c>
      <c r="BJ99" s="61" t="str">
        <f aca="false">IF($BH99=0,"",D$96)</f>
        <v/>
      </c>
      <c r="BK99" s="61" t="str">
        <f aca="false">IF($BH99=0,"",E99&amp;" "&amp;F99)</f>
        <v/>
      </c>
      <c r="BL99" s="61" t="str">
        <f aca="false">IF($BH99=0,"",AY99)</f>
        <v/>
      </c>
      <c r="BM99" s="61" t="str">
        <f aca="false">IF(BB99="","","KSG")</f>
        <v/>
      </c>
    </row>
    <row r="100" customFormat="false" ht="15" hidden="false" customHeight="true" outlineLevel="0" collapsed="false">
      <c r="A100" s="164"/>
      <c r="B100" s="273"/>
      <c r="C100" s="274"/>
      <c r="D100" s="261"/>
      <c r="E100" s="206"/>
      <c r="F100" s="207"/>
      <c r="G100" s="222"/>
      <c r="H100" s="223"/>
      <c r="I100" s="223"/>
      <c r="J100" s="223"/>
      <c r="K100" s="223"/>
      <c r="L100" s="223"/>
      <c r="M100" s="223"/>
      <c r="N100" s="223"/>
      <c r="O100" s="223"/>
      <c r="P100" s="223"/>
      <c r="Q100" s="223"/>
      <c r="R100" s="209" t="n">
        <f aca="false">(G100*2)+I100+K100</f>
        <v>0</v>
      </c>
      <c r="S100" s="224" t="n">
        <f aca="false">IF(B93="","",IF(D$96="PF",U100,IF(D$96="SF",V100,IF(D$96="SG",W100,IF(D$96="PG",X100)))))</f>
        <v>0</v>
      </c>
      <c r="T100" s="262"/>
      <c r="U100" s="173" t="n">
        <f aca="false">($G100*1.1)+$I100+$K100+($M100*2.5)+($N100*2)+$O100+$P100+$Q100+($R100*1.25)</f>
        <v>0</v>
      </c>
      <c r="V100" s="173" t="n">
        <f aca="false">($G100*1.15)+($I100*1.5)+$K100+$M100+($N100*1.5)+($O100*1.25)+$P100+$Q100+($R100*1.35)</f>
        <v>0</v>
      </c>
      <c r="W100" s="173" t="n">
        <f aca="false">($G100*1.25)+($I100*3)+$K100+$M100+$N100+($O100*1.75)+$P100+$Q100+($R100*1.3)</f>
        <v>0</v>
      </c>
      <c r="X100" s="263" t="n">
        <f aca="false">$G100+($I100*2.5)+$K100+$M100+$N100+($O100*2.5)+($P100*3)+$Q100+($R100*1.15)</f>
        <v>0</v>
      </c>
      <c r="Y100" s="225" t="n">
        <f aca="false">H100-G100</f>
        <v>0</v>
      </c>
      <c r="Z100" s="223" t="n">
        <f aca="false">J100-I100</f>
        <v>0</v>
      </c>
      <c r="AA100" s="223" t="n">
        <f aca="false">L100-K100</f>
        <v>0</v>
      </c>
      <c r="AB100" s="223"/>
      <c r="AC100" s="223"/>
      <c r="AD100" s="223"/>
      <c r="AE100" s="223"/>
      <c r="AF100" s="226" t="n">
        <f aca="false">IF($B93="","",IF($D96="PF",AH100,IF($D96="SF",AI100,IF($D96="SG",AJ100,IF($D96="PG",AK100)))))</f>
        <v>0</v>
      </c>
      <c r="AG100" s="303"/>
      <c r="AH100" s="179" t="n">
        <f aca="false">($Y100*1.5)+$Z100+($AA100*1.25)+AE100+$AB100+$AC100+($AD100*3)</f>
        <v>0</v>
      </c>
      <c r="AI100" s="179" t="n">
        <f aca="false">($Y100*1.15)+$Z100+($AA100*1.5)+($AB100*1.5)+$AC100+($AD100*2)+AE100</f>
        <v>0</v>
      </c>
      <c r="AJ100" s="179" t="n">
        <f aca="false">Y100+Z100+(AA100*1.3)+(AB100*1.5)+AC100+(AD100*2)+AE100</f>
        <v>0</v>
      </c>
      <c r="AK100" s="265" t="n">
        <f aca="false">Y100+Z100+AA100+(AB100*2)+(AC100)+(AD100*3)+AE100</f>
        <v>0</v>
      </c>
      <c r="AL100" s="225" t="n">
        <f aca="false">IF((IF(M100+N100&gt;9,1,0)+IF(O100&gt;9,1,0)+IF(P100&gt;9,1,0)+IF(Q100&gt;9,1,0)+IF(R100&gt;9,1,0))=2,1,0)</f>
        <v>0</v>
      </c>
      <c r="AM100" s="223" t="n">
        <f aca="false">IF((IF(M100+N100&gt;9,1,0)+IF(O100&gt;9,1,0)+IF(P100&gt;9,1,0)+IF(Q100&gt;9,1,0)+IF(R100&gt;9,1,0))=3,1,0)</f>
        <v>0</v>
      </c>
      <c r="AN100" s="223" t="n">
        <f aca="false">IF((IF(M100+N100&gt;9,1,0)+IF(O100&gt;9,1,0)+IF(P100&gt;9,1,0)+IF(Q100&gt;9,1,0)+IF(R100&gt;9,1,0))&gt;3,1,0)</f>
        <v>0</v>
      </c>
      <c r="AO100" s="223"/>
      <c r="AP100" s="223"/>
      <c r="AQ100" s="223"/>
      <c r="AR100" s="223"/>
      <c r="AS100" s="227" t="n">
        <f aca="false">IF($B93="","",IF($D96="PF",AU100,IF($D96="SF",AV100,IF($D96="SG",AW100,IF($D96="PG",AX100)))))</f>
        <v>0</v>
      </c>
      <c r="AT100" s="271"/>
      <c r="AU100" s="184" t="n">
        <f aca="false">IF(E100="vs",($AL100*7.5)+($AM100*20)+($AN100*50)+($AO100*5)+($AP100*10)+($AQ100*2)-($AR100*4),($AL100*7.5)+($AM100*20)+($AN100*50)+($AO100*5)+($AP100*10)+($AQ100*4)-($AR100*2))</f>
        <v>0</v>
      </c>
      <c r="AV100" s="184" t="n">
        <f aca="false">IF(E100="vs",($AL100*10)+($AM100*20)+($AN100*50)+($AO100*5)+($AP100*10)+($AQ100*2)-($AR100*4),($AL100*10)+($AM100*20)+($AN100*50)+($AO100*5)+($AP100*10)+($AQ100*4)-($AR100*2))</f>
        <v>0</v>
      </c>
      <c r="AW100" s="184" t="n">
        <f aca="false">IF(E100="vs",($AL100*12.5)+($AM100*17.5)+($AN100*50)+($AO100*5)+($AP100*10)+($AQ100*2)-($AR100*4),($AL100*12.5)+($AM100*17.5)+($AN100*50)+($AO100*5)+($AP100*10)+($AQ100*4)-($AR100*2))</f>
        <v>0</v>
      </c>
      <c r="AX100" s="267" t="n">
        <f aca="false">IF(E100="vs",($AL100*8.5)+($AM100*17.5)+($AN100*50)+($AO100*5)+($AP100*10)+($AQ100*2)-($AR100*4),($AL100*8.5)+($AM100*17.5)+($AN100*50)+($AO100*5)+($AP100*10)+($AQ100*4)-($AR100*2))</f>
        <v>0</v>
      </c>
      <c r="AY100" s="228" t="n">
        <f aca="false">IF(BB100="X",((S100+AS100)-AF100)*2,(S100+AS100)-AF100)</f>
        <v>0</v>
      </c>
      <c r="AZ100" s="225" t="str">
        <f aca="false">IF(F100="","",IF(AS100=0,0,1))</f>
        <v/>
      </c>
      <c r="BA100" s="223" t="str">
        <f aca="false">IF(F100="","",IF(AZ100=0,1,0))</f>
        <v/>
      </c>
      <c r="BB100" s="223"/>
      <c r="BC100" s="204"/>
      <c r="BD100" s="204"/>
      <c r="BE100" s="205"/>
      <c r="BG100" s="61" t="n">
        <f aca="false">IF(E100="",BG99,BG99+1)</f>
        <v>0</v>
      </c>
      <c r="BH100" s="61" t="n">
        <f aca="false">IF(BG100=BG99,0,BG100)</f>
        <v>0</v>
      </c>
      <c r="BI100" s="61" t="str">
        <f aca="false">IF($BH100=0,"",B$90)</f>
        <v/>
      </c>
      <c r="BJ100" s="61" t="str">
        <f aca="false">IF($BH100=0,"",D$96)</f>
        <v/>
      </c>
      <c r="BK100" s="61" t="str">
        <f aca="false">IF($BH100=0,"",E100&amp;" "&amp;F100)</f>
        <v/>
      </c>
      <c r="BL100" s="61" t="str">
        <f aca="false">IF($BH100=0,"",AY100)</f>
        <v/>
      </c>
      <c r="BM100" s="61" t="str">
        <f aca="false">IF(BB100="","","KSG")</f>
        <v/>
      </c>
    </row>
    <row r="101" customFormat="false" ht="15" hidden="false" customHeight="true" outlineLevel="0" collapsed="false">
      <c r="A101" s="164"/>
      <c r="B101" s="273" t="s">
        <v>84</v>
      </c>
      <c r="C101" s="56" t="n">
        <f aca="false">IF(C99="",C$13,C$13-C99)</f>
        <v>0</v>
      </c>
      <c r="D101" s="229" t="s">
        <v>114</v>
      </c>
      <c r="E101" s="230" t="n">
        <f aca="false">COUNTIF(E97:E100,"vs")</f>
        <v>0</v>
      </c>
      <c r="F101" s="231" t="n">
        <f aca="false">COUNTIF(E97:E100,"@")</f>
        <v>0</v>
      </c>
      <c r="G101" s="232" t="n">
        <f aca="false">SUM(G97:G100)</f>
        <v>0</v>
      </c>
      <c r="H101" s="233" t="n">
        <f aca="false">SUM(H97:H100)</f>
        <v>0</v>
      </c>
      <c r="I101" s="233" t="n">
        <f aca="false">SUM(I97:I100)</f>
        <v>0</v>
      </c>
      <c r="J101" s="233" t="n">
        <f aca="false">SUM(J97:J100)</f>
        <v>0</v>
      </c>
      <c r="K101" s="233" t="n">
        <f aca="false">SUM(K97:K100)</f>
        <v>0</v>
      </c>
      <c r="L101" s="233" t="n">
        <f aca="false">SUM(L97:L100)</f>
        <v>0</v>
      </c>
      <c r="M101" s="233" t="n">
        <f aca="false">SUM(M97:M100)</f>
        <v>0</v>
      </c>
      <c r="N101" s="233" t="n">
        <f aca="false">SUM(N97:N100)</f>
        <v>0</v>
      </c>
      <c r="O101" s="233" t="n">
        <f aca="false">SUM(O97:O100)</f>
        <v>0</v>
      </c>
      <c r="P101" s="233" t="n">
        <f aca="false">SUM(P97:P100)</f>
        <v>0</v>
      </c>
      <c r="Q101" s="233" t="n">
        <f aca="false">SUM(Q97:Q100)</f>
        <v>0</v>
      </c>
      <c r="R101" s="233" t="n">
        <f aca="false">SUM(R97:R100)</f>
        <v>0</v>
      </c>
      <c r="S101" s="234" t="n">
        <f aca="false">SUM(S97:S100)</f>
        <v>0</v>
      </c>
      <c r="T101" s="262"/>
      <c r="U101" s="173" t="n">
        <f aca="false">($G101*1.1)+$I101+$K101+($M101*2.5)+($N101*2)+$O101+$P101+$Q101+($R101*1.25)</f>
        <v>0</v>
      </c>
      <c r="V101" s="173" t="n">
        <f aca="false">($G101*1.15)+($I101*1.5)+$K101+$M101+($N101*1.5)+($O101*1.25)+$P101+$Q101+($R101*1.35)</f>
        <v>0</v>
      </c>
      <c r="W101" s="173" t="n">
        <f aca="false">($G101*1.25)+($I101*3)+$K101+$M101+$N101+($O101*1.75)+$P101+$Q101+($R101*1.3)</f>
        <v>0</v>
      </c>
      <c r="X101" s="263" t="n">
        <f aca="false">$G101+($I101*2.5)+$K101+$M101+$N101+($O101*2.5)+($P101*3)+$Q101+($R101*1.15)</f>
        <v>0</v>
      </c>
      <c r="Y101" s="235" t="n">
        <f aca="false">SUM(Y97:Y100)</f>
        <v>0</v>
      </c>
      <c r="Z101" s="236" t="n">
        <f aca="false">SUM(Z97:Z100)</f>
        <v>0</v>
      </c>
      <c r="AA101" s="236" t="n">
        <f aca="false">SUM(AA97:AA100)</f>
        <v>0</v>
      </c>
      <c r="AB101" s="236" t="n">
        <f aca="false">SUM(AB97:AB100)</f>
        <v>0</v>
      </c>
      <c r="AC101" s="236" t="n">
        <f aca="false">SUM(AC97:AC100)</f>
        <v>0</v>
      </c>
      <c r="AD101" s="236" t="n">
        <f aca="false">SUM(AD97:AD100)</f>
        <v>0</v>
      </c>
      <c r="AE101" s="236" t="n">
        <f aca="false">SUM(AE97:AE100)</f>
        <v>0</v>
      </c>
      <c r="AF101" s="237" t="n">
        <f aca="false">SUM(AF97:AF100)</f>
        <v>0</v>
      </c>
      <c r="AG101" s="303"/>
      <c r="AH101" s="179" t="n">
        <f aca="false">($Y101*1.5)+$Z101+($AA101*1.25)+AE101+$AB101+$AC101+($AD101*3)</f>
        <v>0</v>
      </c>
      <c r="AI101" s="179" t="n">
        <f aca="false">($Y101*1.15)+$Z101+($AA101*1.5)+($AB101*1.5)+$AC101+($AD101*2)+AE101</f>
        <v>0</v>
      </c>
      <c r="AJ101" s="179" t="n">
        <f aca="false">Y101+Z101+(AA101*1.3)+(AB101*1.5)+AC101+(AD101*2)+AE101</f>
        <v>0</v>
      </c>
      <c r="AK101" s="265" t="n">
        <f aca="false">Y101+Z101+AA101+(AB101*2)+(AC101)+(AD101*3)+AE101</f>
        <v>0</v>
      </c>
      <c r="AL101" s="238" t="n">
        <f aca="false">SUM(AL97:AL100)</f>
        <v>0</v>
      </c>
      <c r="AM101" s="239" t="n">
        <f aca="false">SUM(AM97:AM100)</f>
        <v>0</v>
      </c>
      <c r="AN101" s="239" t="n">
        <f aca="false">SUM(AN97:AN100)</f>
        <v>0</v>
      </c>
      <c r="AO101" s="239" t="n">
        <f aca="false">SUM(AO97:AO100)</f>
        <v>0</v>
      </c>
      <c r="AP101" s="239" t="n">
        <f aca="false">SUM(AP97:AP100)</f>
        <v>0</v>
      </c>
      <c r="AQ101" s="239" t="n">
        <f aca="false">SUM(AQ97:AQ100)</f>
        <v>0</v>
      </c>
      <c r="AR101" s="239" t="n">
        <f aca="false">SUM(AR97:AR100)</f>
        <v>0</v>
      </c>
      <c r="AS101" s="240" t="n">
        <f aca="false">SUM(AS97:AS100)</f>
        <v>0</v>
      </c>
      <c r="AT101" s="271"/>
      <c r="AU101" s="184" t="n">
        <f aca="false">IF(E101="vs",($AL101*7.5)+($AM101*20)+($AN101*50)+($AO101*5)+($AP101*10)+($AQ101*2)-($AR101*4),($AL101*7.5)+($AM101*20)+($AN101*50)+($AO101*5)+($AP101*10)+($AQ101*4)-($AR101*2))</f>
        <v>0</v>
      </c>
      <c r="AV101" s="184" t="n">
        <f aca="false">IF(E101="vs",($AL101*10)+($AM101*20)+($AN101*50)+($AO101*5)+($AP101*10)+($AQ101*2)-($AR101*4),($AL101*10)+($AM101*20)+($AN101*50)+($AO101*5)+($AP101*10)+($AQ101*4)-($AR101*2))</f>
        <v>0</v>
      </c>
      <c r="AW101" s="184" t="n">
        <f aca="false">IF(E101="vs",($AL101*12.5)+($AM101*17.5)+($AN101*50)+($AO101*5)+($AP101*10)+($AQ101*2)-($AR101*4),($AL101*12.5)+($AM101*17.5)+($AN101*50)+($AO101*5)+($AP101*10)+($AQ101*4)-($AR101*2))</f>
        <v>0</v>
      </c>
      <c r="AX101" s="267" t="n">
        <f aca="false">IF(E101="vs",($AL101*8.5)+($AM101*17.5)+($AN101*50)+($AO101*5)+($AP101*10)+($AQ101*2)-($AR101*4),($AL101*8.5)+($AM101*17.5)+($AN101*50)+($AO101*5)+($AP101*10)+($AQ101*4)-($AR101*2))</f>
        <v>0</v>
      </c>
      <c r="AY101" s="241" t="n">
        <f aca="false">SUM(AY97:AY100)</f>
        <v>0</v>
      </c>
      <c r="AZ101" s="242" t="n">
        <f aca="false">SUM(AZ97:AZ100)</f>
        <v>0</v>
      </c>
      <c r="BA101" s="243" t="n">
        <f aca="false">SUM(BA97:BA100)</f>
        <v>0</v>
      </c>
      <c r="BB101" s="243" t="n">
        <f aca="false">COUNTIF(BB97:BB100,"X")</f>
        <v>0</v>
      </c>
      <c r="BC101" s="243" t="n">
        <f aca="false">SUM(BC97:BC100)</f>
        <v>0</v>
      </c>
      <c r="BD101" s="243" t="n">
        <f aca="false">SUM(BD97:BD100)</f>
        <v>0</v>
      </c>
      <c r="BE101" s="244" t="str">
        <f aca="false">IF(AZ101=0,"",AY101/(AZ101+BB101))</f>
        <v/>
      </c>
    </row>
    <row r="102" customFormat="false" ht="15" hidden="false" customHeight="true" outlineLevel="0" collapsed="false">
      <c r="A102" s="164"/>
      <c r="B102" s="273"/>
      <c r="C102" s="56"/>
      <c r="D102" s="245" t="s">
        <v>116</v>
      </c>
      <c r="E102" s="246" t="n">
        <f aca="false">E101+E96</f>
        <v>0</v>
      </c>
      <c r="F102" s="247" t="n">
        <f aca="false">F101+F96</f>
        <v>0</v>
      </c>
      <c r="G102" s="249" t="n">
        <f aca="false">G101+G96</f>
        <v>0</v>
      </c>
      <c r="H102" s="249" t="n">
        <f aca="false">H101+H96</f>
        <v>0</v>
      </c>
      <c r="I102" s="249" t="n">
        <f aca="false">I101+I96</f>
        <v>0</v>
      </c>
      <c r="J102" s="249" t="n">
        <f aca="false">J101+J96</f>
        <v>0</v>
      </c>
      <c r="K102" s="249" t="n">
        <f aca="false">K101+K96</f>
        <v>0</v>
      </c>
      <c r="L102" s="249" t="n">
        <f aca="false">L101+L96</f>
        <v>0</v>
      </c>
      <c r="M102" s="249" t="n">
        <f aca="false">M101+M96</f>
        <v>0</v>
      </c>
      <c r="N102" s="249" t="n">
        <f aca="false">N101+N96</f>
        <v>0</v>
      </c>
      <c r="O102" s="249" t="n">
        <f aca="false">O101+O96</f>
        <v>0</v>
      </c>
      <c r="P102" s="249" t="n">
        <f aca="false">P101+P96</f>
        <v>0</v>
      </c>
      <c r="Q102" s="249" t="n">
        <f aca="false">Q101+Q96</f>
        <v>0</v>
      </c>
      <c r="R102" s="249" t="n">
        <f aca="false">R101+R96</f>
        <v>0</v>
      </c>
      <c r="S102" s="250" t="n">
        <f aca="false">IF(B93="","",S101+S96)</f>
        <v>0</v>
      </c>
      <c r="T102" s="262"/>
      <c r="U102" s="173" t="n">
        <f aca="false">($G102*1.1)+$I102+$K102+($M102*2.5)+($N102*2)+$O102+$P102+$Q102+($R102*1.25)</f>
        <v>0</v>
      </c>
      <c r="V102" s="173" t="n">
        <f aca="false">($G102*1.15)+($I102*1.5)+$K102+$M102+($N102*1.5)+($O102*1.25)+$P102+$Q102+($R102*1.35)</f>
        <v>0</v>
      </c>
      <c r="W102" s="173" t="n">
        <f aca="false">($G102*1.25)+($I102*3)+$K102+$M102+$N102+($O102*1.75)+$P102+$Q102+($R102*1.3)</f>
        <v>0</v>
      </c>
      <c r="X102" s="263" t="n">
        <f aca="false">$G102+($I102*2.5)+$K102+$M102+$N102+($O102*2.5)+($P102*3)+$Q102+($R102*1.15)</f>
        <v>0</v>
      </c>
      <c r="Y102" s="251" t="n">
        <f aca="false">Y101+Y15438</f>
        <v>0</v>
      </c>
      <c r="Z102" s="252" t="n">
        <f aca="false">Z101+Z15438</f>
        <v>0</v>
      </c>
      <c r="AA102" s="252" t="n">
        <f aca="false">AA101+AA15438</f>
        <v>0</v>
      </c>
      <c r="AB102" s="252" t="n">
        <f aca="false">AB101+AB15438</f>
        <v>0</v>
      </c>
      <c r="AC102" s="252" t="n">
        <f aca="false">AC101+AC15438</f>
        <v>0</v>
      </c>
      <c r="AD102" s="252" t="n">
        <f aca="false">AD101+AD15438</f>
        <v>0</v>
      </c>
      <c r="AE102" s="252" t="n">
        <f aca="false">AE101+AE15438</f>
        <v>0</v>
      </c>
      <c r="AF102" s="253" t="n">
        <f aca="false">AF101+AF96</f>
        <v>0</v>
      </c>
      <c r="AG102" s="303"/>
      <c r="AH102" s="179" t="n">
        <f aca="false">($Y102*1.5)+$Z102+($AA102*1.25)+AE102+$AB102+$AC102+($AD102*3)</f>
        <v>0</v>
      </c>
      <c r="AI102" s="179" t="n">
        <f aca="false">($Y102*1.15)+$Z102+($AA102*1.5)+($AB102*1.5)+$AC102+($AD102*2)+AE102</f>
        <v>0</v>
      </c>
      <c r="AJ102" s="179" t="n">
        <f aca="false">Y102+Z102+(AA102*1.3)+(AB102*1.5)+AC102+(AD102*2)+AE102</f>
        <v>0</v>
      </c>
      <c r="AK102" s="265" t="n">
        <f aca="false">Y102+Z102+AA102+(AB102*2)+(AC102)+(AD102*3)+AE102</f>
        <v>0</v>
      </c>
      <c r="AL102" s="254" t="n">
        <f aca="false">AL101+AL96</f>
        <v>0</v>
      </c>
      <c r="AM102" s="255" t="n">
        <f aca="false">AM101+AM96</f>
        <v>0</v>
      </c>
      <c r="AN102" s="255" t="n">
        <f aca="false">AN101+AN96</f>
        <v>0</v>
      </c>
      <c r="AO102" s="255" t="n">
        <f aca="false">AO101+AO96</f>
        <v>0</v>
      </c>
      <c r="AP102" s="255" t="n">
        <f aca="false">AP101+AP96</f>
        <v>0</v>
      </c>
      <c r="AQ102" s="255" t="n">
        <f aca="false">AQ101+AQ96</f>
        <v>0</v>
      </c>
      <c r="AR102" s="255" t="n">
        <f aca="false">AR101+AR96</f>
        <v>0</v>
      </c>
      <c r="AS102" s="256" t="n">
        <f aca="false">AS101+AS96</f>
        <v>0</v>
      </c>
      <c r="AT102" s="275"/>
      <c r="AU102" s="184" t="n">
        <f aca="false">IF(E102="vs",($AL102*7.5)+($AM102*20)+($AN102*50)+($AO102*5)+($AP102*10)+($AQ102*2)-($AR102*4),($AL102*7.5)+($AM102*20)+($AN102*50)+($AO102*5)+($AP102*10)+($AQ102*4)-($AR102*2))</f>
        <v>0</v>
      </c>
      <c r="AV102" s="184" t="n">
        <f aca="false">IF(E102="vs",($AL102*10)+($AM102*20)+($AN102*50)+($AO102*5)+($AP102*10)+($AQ102*2)-($AR102*4),($AL102*10)+($AM102*20)+($AN102*50)+($AO102*5)+($AP102*10)+($AQ102*4)-($AR102*2))</f>
        <v>0</v>
      </c>
      <c r="AW102" s="184" t="n">
        <f aca="false">IF(E102="vs",($AL102*12.5)+($AM102*17.5)+($AN102*50)+($AO102*5)+($AP102*10)+($AQ102*2)-($AR102*4),($AL102*12.5)+($AM102*17.5)+($AN102*50)+($AO102*5)+($AP102*10)+($AQ102*4)-($AR102*2))</f>
        <v>0</v>
      </c>
      <c r="AX102" s="267" t="n">
        <f aca="false">IF(E102="vs",($AL102*8.5)+($AM102*17.5)+($AN102*50)+($AO102*5)+($AP102*10)+($AQ102*2)-($AR102*4),($AL102*8.5)+($AM102*17.5)+($AN102*50)+($AO102*5)+($AP102*10)+($AQ102*4)-($AR102*2))</f>
        <v>0</v>
      </c>
      <c r="AY102" s="257" t="n">
        <f aca="false">AY101+AY96</f>
        <v>0</v>
      </c>
      <c r="AZ102" s="258" t="n">
        <f aca="false">AZ101+AZ96</f>
        <v>0</v>
      </c>
      <c r="BA102" s="259" t="n">
        <f aca="false">BA101+BA96</f>
        <v>0</v>
      </c>
      <c r="BB102" s="259" t="n">
        <f aca="false">BB101+BB96</f>
        <v>0</v>
      </c>
      <c r="BC102" s="259" t="n">
        <f aca="false">BC101+BC96</f>
        <v>0</v>
      </c>
      <c r="BD102" s="259" t="n">
        <f aca="false">BD101+BD96</f>
        <v>0</v>
      </c>
      <c r="BE102" s="260" t="str">
        <f aca="false">IF(AZ102=0,"",AY102/(AZ102+BB102))</f>
        <v/>
      </c>
    </row>
    <row r="103" customFormat="false" ht="15" hidden="false" customHeight="true" outlineLevel="0" collapsed="false">
      <c r="A103" s="164"/>
      <c r="B103" s="276" t="s">
        <v>85</v>
      </c>
      <c r="C103" s="277" t="n">
        <f aca="false">IF(B98="","",B98-((B98*C101)/24))</f>
        <v>13.4</v>
      </c>
      <c r="D103" s="278" t="s">
        <v>117</v>
      </c>
      <c r="E103" s="279" t="n">
        <f aca="false">E101+E94</f>
        <v>0</v>
      </c>
      <c r="F103" s="280" t="n">
        <f aca="false">F101+F94</f>
        <v>0</v>
      </c>
      <c r="G103" s="281" t="n">
        <f aca="false">G101+G94</f>
        <v>0</v>
      </c>
      <c r="H103" s="282" t="n">
        <f aca="false">H101+H94</f>
        <v>0</v>
      </c>
      <c r="I103" s="282" t="n">
        <f aca="false">I101+I94</f>
        <v>0</v>
      </c>
      <c r="J103" s="282" t="n">
        <f aca="false">J101+J94</f>
        <v>0</v>
      </c>
      <c r="K103" s="282" t="n">
        <f aca="false">K101+K94</f>
        <v>0</v>
      </c>
      <c r="L103" s="282" t="n">
        <f aca="false">L101+L94</f>
        <v>0</v>
      </c>
      <c r="M103" s="282" t="n">
        <f aca="false">M101+M94</f>
        <v>0</v>
      </c>
      <c r="N103" s="282" t="n">
        <f aca="false">N101+N94</f>
        <v>0</v>
      </c>
      <c r="O103" s="282" t="n">
        <f aca="false">O101+O94</f>
        <v>0</v>
      </c>
      <c r="P103" s="282" t="n">
        <f aca="false">P101+P94</f>
        <v>0</v>
      </c>
      <c r="Q103" s="282" t="n">
        <f aca="false">Q101+Q94</f>
        <v>0</v>
      </c>
      <c r="R103" s="282" t="n">
        <f aca="false">R101+R94</f>
        <v>0</v>
      </c>
      <c r="S103" s="283" t="n">
        <f aca="false">S101+S94</f>
        <v>0</v>
      </c>
      <c r="Y103" s="284" t="n">
        <f aca="false">Y101+Y94</f>
        <v>0</v>
      </c>
      <c r="Z103" s="285" t="n">
        <f aca="false">Z101+Z94</f>
        <v>0</v>
      </c>
      <c r="AA103" s="285" t="n">
        <f aca="false">AA101+AA94</f>
        <v>0</v>
      </c>
      <c r="AB103" s="285" t="n">
        <f aca="false">AB101+AB94</f>
        <v>0</v>
      </c>
      <c r="AC103" s="285" t="n">
        <f aca="false">AC101+AC94</f>
        <v>0</v>
      </c>
      <c r="AD103" s="285" t="n">
        <f aca="false">AD101+AD94</f>
        <v>0</v>
      </c>
      <c r="AE103" s="285" t="n">
        <f aca="false">AE101+AE94</f>
        <v>0</v>
      </c>
      <c r="AF103" s="286" t="n">
        <f aca="false">AF101+AF94</f>
        <v>0</v>
      </c>
      <c r="AG103" s="116"/>
      <c r="AL103" s="180" t="n">
        <f aca="false">AL101+AL94</f>
        <v>0</v>
      </c>
      <c r="AM103" s="181" t="n">
        <f aca="false">AM101+AM94</f>
        <v>0</v>
      </c>
      <c r="AN103" s="181" t="n">
        <f aca="false">AN101+AN94</f>
        <v>0</v>
      </c>
      <c r="AO103" s="181" t="n">
        <f aca="false">AO101+AO94</f>
        <v>0</v>
      </c>
      <c r="AP103" s="181" t="n">
        <f aca="false">AP101+AP94</f>
        <v>0</v>
      </c>
      <c r="AQ103" s="181" t="n">
        <f aca="false">AQ101+AQ94</f>
        <v>0</v>
      </c>
      <c r="AR103" s="181" t="n">
        <f aca="false">AR101+AR94</f>
        <v>0</v>
      </c>
      <c r="AS103" s="182" t="n">
        <f aca="false">AS101+AS94</f>
        <v>0</v>
      </c>
      <c r="AY103" s="287" t="n">
        <f aca="false">AY101+AY94</f>
        <v>0</v>
      </c>
      <c r="AZ103" s="288" t="n">
        <f aca="false">AZ101+AZ94</f>
        <v>0</v>
      </c>
      <c r="BA103" s="289" t="n">
        <f aca="false">BA101+BA94</f>
        <v>0</v>
      </c>
      <c r="BB103" s="289" t="n">
        <f aca="false">BB101+BB94</f>
        <v>0</v>
      </c>
      <c r="BC103" s="289" t="n">
        <f aca="false">BC101+BC94</f>
        <v>0</v>
      </c>
      <c r="BD103" s="289" t="n">
        <f aca="false">BD101+BD94</f>
        <v>0</v>
      </c>
      <c r="BE103" s="290" t="str">
        <f aca="false">IF(AZ103=0,"",AY103/(AZ103+BB103))</f>
        <v/>
      </c>
    </row>
    <row r="104" customFormat="false" ht="15" hidden="false" customHeight="true" outlineLevel="0" collapsed="false">
      <c r="A104" s="164"/>
      <c r="B104" s="276"/>
      <c r="C104" s="277"/>
      <c r="D104" s="291" t="s">
        <v>15</v>
      </c>
      <c r="E104" s="167" t="n">
        <f aca="false">E102+E95</f>
        <v>0</v>
      </c>
      <c r="F104" s="168" t="n">
        <f aca="false">F102+F95</f>
        <v>0</v>
      </c>
      <c r="G104" s="169" t="n">
        <f aca="false">G102+G95</f>
        <v>0</v>
      </c>
      <c r="H104" s="170" t="n">
        <f aca="false">H102+H95</f>
        <v>0</v>
      </c>
      <c r="I104" s="170" t="n">
        <f aca="false">I102+I95</f>
        <v>0</v>
      </c>
      <c r="J104" s="170" t="n">
        <f aca="false">J102+J95</f>
        <v>0</v>
      </c>
      <c r="K104" s="170" t="n">
        <f aca="false">K102+K95</f>
        <v>0</v>
      </c>
      <c r="L104" s="170" t="n">
        <f aca="false">L102+L95</f>
        <v>0</v>
      </c>
      <c r="M104" s="170" t="n">
        <f aca="false">M102+M95</f>
        <v>0</v>
      </c>
      <c r="N104" s="170" t="n">
        <f aca="false">N102+N95</f>
        <v>0</v>
      </c>
      <c r="O104" s="170" t="n">
        <f aca="false">O102+O95</f>
        <v>0</v>
      </c>
      <c r="P104" s="170" t="n">
        <f aca="false">P102+P95</f>
        <v>0</v>
      </c>
      <c r="Q104" s="170" t="n">
        <f aca="false">Q102+Q95</f>
        <v>0</v>
      </c>
      <c r="R104" s="170" t="n">
        <f aca="false">R102+R95</f>
        <v>0</v>
      </c>
      <c r="S104" s="171" t="n">
        <f aca="false">IF(B93="","",S102+S95)</f>
        <v>0</v>
      </c>
      <c r="Y104" s="175" t="n">
        <f aca="false">Y102+Y95</f>
        <v>0</v>
      </c>
      <c r="Z104" s="176" t="n">
        <f aca="false">Z102+Z95</f>
        <v>0</v>
      </c>
      <c r="AA104" s="176" t="n">
        <f aca="false">AA102+AA95</f>
        <v>0</v>
      </c>
      <c r="AB104" s="292" t="n">
        <f aca="false">AB102+AB95</f>
        <v>0</v>
      </c>
      <c r="AC104" s="292" t="n">
        <f aca="false">AC102+AC95</f>
        <v>0</v>
      </c>
      <c r="AD104" s="292" t="n">
        <f aca="false">AD102+AD95</f>
        <v>0</v>
      </c>
      <c r="AE104" s="292" t="n">
        <f aca="false">AE102+AE95</f>
        <v>0</v>
      </c>
      <c r="AF104" s="293" t="n">
        <f aca="false">AF102+AF95</f>
        <v>0</v>
      </c>
      <c r="AG104" s="116"/>
      <c r="AL104" s="180" t="n">
        <f aca="false">AL102+AL95</f>
        <v>0</v>
      </c>
      <c r="AM104" s="181" t="n">
        <f aca="false">AM102+AM95</f>
        <v>0</v>
      </c>
      <c r="AN104" s="181" t="n">
        <f aca="false">AN102+AN95</f>
        <v>0</v>
      </c>
      <c r="AO104" s="181" t="n">
        <f aca="false">AO102+AO95</f>
        <v>0</v>
      </c>
      <c r="AP104" s="181" t="n">
        <f aca="false">AP102+AP95</f>
        <v>0</v>
      </c>
      <c r="AQ104" s="181" t="n">
        <f aca="false">AQ102+AQ95</f>
        <v>0</v>
      </c>
      <c r="AR104" s="181" t="n">
        <f aca="false">AR102+AR95</f>
        <v>0</v>
      </c>
      <c r="AS104" s="182" t="n">
        <f aca="false">AS102+AS95</f>
        <v>0</v>
      </c>
      <c r="AY104" s="294" t="n">
        <f aca="false">AY102+AY95</f>
        <v>0</v>
      </c>
      <c r="AZ104" s="288" t="n">
        <f aca="false">AZ102+AZ95</f>
        <v>0</v>
      </c>
      <c r="BA104" s="289" t="n">
        <f aca="false">BA102+BA95</f>
        <v>0</v>
      </c>
      <c r="BB104" s="289" t="n">
        <f aca="false">BB102+BB95</f>
        <v>0</v>
      </c>
      <c r="BC104" s="289" t="n">
        <f aca="false">BC102+BC95</f>
        <v>0</v>
      </c>
      <c r="BD104" s="289" t="n">
        <f aca="false">BD102+BD95</f>
        <v>0</v>
      </c>
      <c r="BE104" s="290" t="str">
        <f aca="false">IF(AZ104=0,"",AY104/(AZ104+BB104))</f>
        <v/>
      </c>
    </row>
    <row r="105" customFormat="false" ht="15" hidden="false" customHeight="true" outlineLevel="0" collapsed="false">
      <c r="E105" s="295" t="s">
        <v>118</v>
      </c>
      <c r="F105" s="295"/>
      <c r="G105" s="296" t="s">
        <v>119</v>
      </c>
      <c r="H105" s="297" t="str">
        <f aca="false">IF(H104=0,"",G104/H104)</f>
        <v/>
      </c>
      <c r="I105" s="297" t="s">
        <v>119</v>
      </c>
      <c r="J105" s="297" t="str">
        <f aca="false">IF(J104=0,"",I104/J104)</f>
        <v/>
      </c>
      <c r="K105" s="297" t="s">
        <v>119</v>
      </c>
      <c r="L105" s="297" t="str">
        <f aca="false">IF(L104=0,"",K104/L104)</f>
        <v/>
      </c>
      <c r="M105" s="297" t="str">
        <f aca="false">IF($AZ104=0,"",M104/($AZ104))</f>
        <v/>
      </c>
      <c r="N105" s="297" t="str">
        <f aca="false">IF($AZ104=0,"",N104/($AZ104))</f>
        <v/>
      </c>
      <c r="O105" s="297" t="str">
        <f aca="false">IF($AZ104=0,"",O104/($AZ104))</f>
        <v/>
      </c>
      <c r="P105" s="297" t="str">
        <f aca="false">IF($AZ104=0,"",P104/($AZ104))</f>
        <v/>
      </c>
      <c r="Q105" s="297" t="str">
        <f aca="false">IF($AZ104=0,"",Q104/($AZ104))</f>
        <v/>
      </c>
      <c r="R105" s="297" t="str">
        <f aca="false">IF($AZ104=0,"",R104/($AZ104))</f>
        <v/>
      </c>
      <c r="S105" s="298" t="str">
        <f aca="false">IF($AZ104=0,"",S104/($AZ104))</f>
        <v/>
      </c>
      <c r="T105" s="299"/>
      <c r="U105" s="299"/>
      <c r="V105" s="299"/>
      <c r="W105" s="299"/>
      <c r="X105" s="299"/>
      <c r="AB105" s="300" t="str">
        <f aca="false">IF($AZ104=0,"",AB104/($AZ104))</f>
        <v/>
      </c>
      <c r="AC105" s="297" t="str">
        <f aca="false">IF($AZ104=0,"",AC104/($AZ104))</f>
        <v/>
      </c>
      <c r="AD105" s="297" t="str">
        <f aca="false">IF($AZ104=0,"",AD104/($AZ104))</f>
        <v/>
      </c>
      <c r="AE105" s="297" t="str">
        <f aca="false">IF($AZ104=0,"",AE104/($AZ104))</f>
        <v/>
      </c>
      <c r="AF105" s="298" t="str">
        <f aca="false">IF($AZ104=0,"",AF104/($AZ104))</f>
        <v/>
      </c>
    </row>
    <row r="106" s="104" customFormat="true" ht="15" hidden="false" customHeight="true" outlineLevel="0" collapsed="false">
      <c r="A106" s="114"/>
      <c r="E106" s="159"/>
      <c r="F106" s="159"/>
      <c r="G106" s="116"/>
      <c r="H106" s="299"/>
      <c r="I106" s="299"/>
      <c r="J106" s="299"/>
      <c r="K106" s="299"/>
      <c r="L106" s="299"/>
      <c r="M106" s="299"/>
      <c r="N106" s="299"/>
      <c r="O106" s="299"/>
      <c r="P106" s="299"/>
      <c r="Q106" s="299"/>
      <c r="R106" s="299"/>
      <c r="S106" s="299"/>
      <c r="AB106" s="299"/>
      <c r="AC106" s="299"/>
      <c r="AD106" s="299"/>
      <c r="AE106" s="299"/>
      <c r="AF106" s="299"/>
    </row>
    <row r="107" customFormat="false" ht="15" hidden="false" customHeight="true" outlineLevel="0" collapsed="false">
      <c r="A107" s="164" t="n">
        <v>6</v>
      </c>
      <c r="B107" s="165" t="s">
        <v>80</v>
      </c>
      <c r="C107" s="165"/>
      <c r="D107" s="166" t="str">
        <f aca="false">IF(B111="","",IF(B111="Interior","C",IF(B111="Forward","PF",IF(B111="Swingman","SF",IF(B111="Point Forward","SF",IF(B111="Guard","SG"))))))</f>
        <v>PF</v>
      </c>
      <c r="E107" s="167"/>
      <c r="F107" s="168"/>
      <c r="G107" s="169"/>
      <c r="H107" s="170"/>
      <c r="I107" s="170"/>
      <c r="J107" s="170"/>
      <c r="K107" s="170"/>
      <c r="L107" s="170"/>
      <c r="M107" s="170"/>
      <c r="N107" s="170"/>
      <c r="O107" s="170"/>
      <c r="P107" s="170"/>
      <c r="Q107" s="170"/>
      <c r="R107" s="170"/>
      <c r="S107" s="171" t="n">
        <f aca="false">IF($B$111="","",IF($D$107="C",T107,IF($D$107="PF",U107,IF($D$107="SF",V107,IF($D$107="SG",W107)))))</f>
        <v>0</v>
      </c>
      <c r="T107" s="172" t="n">
        <f aca="false">$G107+$I107+$K107+($M107*2.75)+($N107*2.25)+$O107+$P107+($Q107*3)+($R107*1.1)</f>
        <v>0</v>
      </c>
      <c r="U107" s="173" t="n">
        <f aca="false">($G107*1.1)+$I107+$K107+($M107*2.5)+($N107*2)+$O107+$P107+$Q107+($R107*1.25)</f>
        <v>0</v>
      </c>
      <c r="V107" s="173" t="n">
        <f aca="false">($G107*1.15)+($I107*1.5)+$K107+$M107+($N107*1.5)+($O107*1.25)+$P107+$Q107+($R107*1.35)</f>
        <v>0</v>
      </c>
      <c r="W107" s="173" t="n">
        <f aca="false">($G107*1.25)+($I107*3)+$K107+$M107+$N107+($O107*1.75)+$P107+$Q107+($R107*1.3)</f>
        <v>0</v>
      </c>
      <c r="X107" s="174"/>
      <c r="Y107" s="175"/>
      <c r="Z107" s="176"/>
      <c r="AA107" s="176"/>
      <c r="AB107" s="176"/>
      <c r="AC107" s="176"/>
      <c r="AD107" s="176"/>
      <c r="AE107" s="176"/>
      <c r="AF107" s="177" t="n">
        <f aca="false">IF($B111="","",IF($D107="C",AG107,IF($D107="PF",AH107,IF($D107="SF",AI107,IF($D107="SG",AJ107)))))</f>
        <v>0</v>
      </c>
      <c r="AG107" s="178" t="n">
        <f aca="false">($Y107*1.75)+$Z107+$AA107+$AB107+($AC107*1.5)+($AD107*4)+AE107</f>
        <v>0</v>
      </c>
      <c r="AH107" s="179" t="n">
        <f aca="false">($Y107*1.5)+$Z107+($AA107*1.25)+$AB107+$AC107+($AD107*3)+AE107</f>
        <v>0</v>
      </c>
      <c r="AI107" s="179" t="n">
        <f aca="false">($Y107*1.15)+$Z107+($AA107*1.5)+($AB107*1.5)+$AC107+($AD107*2)+AE107</f>
        <v>0</v>
      </c>
      <c r="AJ107" s="179" t="n">
        <f aca="false">Y107+Z107+(AA107*1.3)+(AB107*1.5)+AC107+(AD107*2)+AE107</f>
        <v>0</v>
      </c>
      <c r="AK107" s="174"/>
      <c r="AL107" s="180"/>
      <c r="AM107" s="181"/>
      <c r="AN107" s="181"/>
      <c r="AO107" s="181"/>
      <c r="AP107" s="181"/>
      <c r="AQ107" s="181"/>
      <c r="AR107" s="181"/>
      <c r="AS107" s="182" t="n">
        <f aca="false">IF($B111="","",IF($D107="C",AT107,IF($D107="PF",AU107,IF($D107="SF",AV107,IF($D107="SG",AW107)))))</f>
        <v>0</v>
      </c>
      <c r="AT107" s="183" t="n">
        <f aca="false">IF(E107="vs",($AL107*6.5)+($AM107*25)+($AN107*50)+($AO107*5)+($AP107*10)+($AQ107*2)-($AR107*4),($AL107*6.5)+($AM107*25)+($AN107*50)+($AO107*5)+($AP107*10)+($AQ107*4)-($AR107*2))</f>
        <v>0</v>
      </c>
      <c r="AU107" s="184" t="n">
        <f aca="false">IF(E107="vs",($AL107*7.5)+($AM107*20)+($AN107*50)+($AO107*5)+($AP107*10)+($AQ107*2)-($AR107*4),($AL107*7.5)+($AM107*20)+($AN107*50)+($AO107*5)+($AP107*10)+($AQ107*4)-($AR107*2))</f>
        <v>0</v>
      </c>
      <c r="AV107" s="184" t="n">
        <f aca="false">IF(E107="vs",($AL107*10)+($AM107*20)+($AN107*50)+($AO107*5)+($AP107*10)+($AQ107*2)-($AR107*4),($AL107*10)+($AM107*20)+($AN107*50)+($AO107*5)+($AP107*10)+($AQ107*4)-($AR107*2))</f>
        <v>0</v>
      </c>
      <c r="AW107" s="184" t="n">
        <f aca="false">IF(E107="vs",($AL107*12.5)+($AM107*17.5)+($AN107*50)+($AO107*5)+($AP107*10)+($AQ107*2)-($AR107*4),($AL107*12.5)+($AM107*17.5)+($AN107*50)+($AO107*5)+($AP107*10)+($AQ107*4)-($AR107*2))</f>
        <v>0</v>
      </c>
      <c r="AX107" s="185"/>
      <c r="AY107" s="165"/>
      <c r="AZ107" s="288"/>
      <c r="BA107" s="289"/>
      <c r="BB107" s="289"/>
      <c r="BC107" s="289"/>
      <c r="BD107" s="289"/>
      <c r="BE107" s="290"/>
    </row>
    <row r="108" customFormat="false" ht="15" hidden="false" customHeight="true" outlineLevel="0" collapsed="false">
      <c r="A108" s="164"/>
      <c r="B108" s="308" t="s">
        <v>129</v>
      </c>
      <c r="C108" s="308"/>
      <c r="D108" s="166"/>
      <c r="E108" s="195"/>
      <c r="F108" s="196"/>
      <c r="G108" s="197"/>
      <c r="H108" s="111"/>
      <c r="I108" s="111"/>
      <c r="J108" s="111"/>
      <c r="K108" s="111"/>
      <c r="L108" s="111"/>
      <c r="M108" s="111"/>
      <c r="N108" s="111"/>
      <c r="O108" s="111"/>
      <c r="P108" s="111"/>
      <c r="Q108" s="111"/>
      <c r="R108" s="117" t="n">
        <f aca="false">(G108*2)+I108+K108</f>
        <v>0</v>
      </c>
      <c r="S108" s="198" t="n">
        <f aca="false">IF(B111="","",IF(D107="C",T108,IF(D107="PF",U108,IF(D107="SF",V108,IF(D107="SG",W108)))))</f>
        <v>0</v>
      </c>
      <c r="T108" s="172" t="n">
        <f aca="false">$G108+$I108+$K108+($M108*2.75)+($N108*2.25)+$O108+$P108+($Q108*3)+($R108*1.1)</f>
        <v>0</v>
      </c>
      <c r="U108" s="173" t="n">
        <f aca="false">($G108*1.1)+$I108+$K108+($M108*2.5)+($N108*2)+$O108+$P108+$Q108+($R108*1.25)</f>
        <v>0</v>
      </c>
      <c r="V108" s="173" t="n">
        <f aca="false">($G108*1.15)+($I108*1.5)+$K108+$M108+($N108*1.5)+($O108*1.25)+$P108+$Q108+($R108*1.35)</f>
        <v>0</v>
      </c>
      <c r="W108" s="173" t="n">
        <f aca="false">($G108*1.25)+($I108*3)+$K108+$M108+$N108+($O108*1.75)+$P108+$Q108+($R108*1.3)</f>
        <v>0</v>
      </c>
      <c r="X108" s="174"/>
      <c r="Y108" s="199" t="n">
        <f aca="false">H108-G108</f>
        <v>0</v>
      </c>
      <c r="Z108" s="111" t="n">
        <f aca="false">J108-I108</f>
        <v>0</v>
      </c>
      <c r="AA108" s="111" t="n">
        <f aca="false">L108-K108</f>
        <v>0</v>
      </c>
      <c r="AB108" s="111"/>
      <c r="AC108" s="111"/>
      <c r="AD108" s="111"/>
      <c r="AE108" s="111"/>
      <c r="AF108" s="200" t="n">
        <f aca="false">IF($B111="","",IF($D107="C",AG108,IF($D107="PF",AH108,IF($D107="SF",AI108,IF($D107="SG",AJ108)))))</f>
        <v>0</v>
      </c>
      <c r="AG108" s="178" t="n">
        <f aca="false">($Y108*1.75)+$Z108+$AA108+$AB108+($AC108*1.5)+($AD108*4)+AE108</f>
        <v>0</v>
      </c>
      <c r="AH108" s="179" t="n">
        <f aca="false">($Y108*1.5)+$Z108+($AA108*1.25)+$AB108+$AC108+($AD108*3)+AE108</f>
        <v>0</v>
      </c>
      <c r="AI108" s="179" t="n">
        <f aca="false">($Y108*1.15)+$Z108+($AA108*1.5)+($AB108*1.5)+$AC108+($AD108*2)+AE108</f>
        <v>0</v>
      </c>
      <c r="AJ108" s="179" t="n">
        <f aca="false">Y108+Z108+(AA108*1.3)+(AB108*1.5)+AC108+(AD108*2)+AE108</f>
        <v>0</v>
      </c>
      <c r="AK108" s="174"/>
      <c r="AL108" s="199" t="n">
        <f aca="false">IF((IF(M108+N108&gt;9,1,0)+IF(O108&gt;9,1,0)+IF(P108&gt;9,1,0)+IF(Q108&gt;9,1,0)+IF(R108&gt;9,1,0))=2,1,0)</f>
        <v>0</v>
      </c>
      <c r="AM108" s="111" t="n">
        <f aca="false">IF((IF(M108+N108&gt;9,1,0)+IF(O108&gt;9,1,0)+IF(P108&gt;9,1,0)+IF(Q108&gt;9,1,0)+IF(R108&gt;9,1,0))=3,1,0)</f>
        <v>0</v>
      </c>
      <c r="AN108" s="111" t="n">
        <f aca="false">IF((IF(M108+N108&gt;9,1,0)+IF(O108&gt;9,1,0)+IF(P108&gt;9,1,0)+IF(Q108&gt;9,1,0)+IF(R108&gt;9,1,0))&gt;3,1,0)</f>
        <v>0</v>
      </c>
      <c r="AO108" s="111"/>
      <c r="AP108" s="111"/>
      <c r="AQ108" s="111"/>
      <c r="AR108" s="111"/>
      <c r="AS108" s="201" t="n">
        <f aca="false">IF($B111="","",IF($D107="C",AT108,IF($D107="PF",AU108,IF($D107="SF",AV108,IF($D107="SG",AW108)))))</f>
        <v>0</v>
      </c>
      <c r="AT108" s="183" t="n">
        <f aca="false">IF(E108="vs",($AL108*6.5)+($AM108*25)+($AN108*50)+($AO108*5)+($AP108*10)+($AQ108*2)-($AR108*4),($AL108*6.5)+($AM108*25)+($AN108*50)+($AO108*5)+($AP108*10)+($AQ108*4)-($AR108*2))</f>
        <v>0</v>
      </c>
      <c r="AU108" s="184" t="n">
        <f aca="false">IF(E108="vs",($AL108*7.5)+($AM108*20)+($AN108*50)+($AO108*5)+($AP108*10)+($AQ108*2)-($AR108*4),($AL108*7.5)+($AM108*20)+($AN108*50)+($AO108*5)+($AP108*10)+($AQ108*4)-($AR108*2))</f>
        <v>0</v>
      </c>
      <c r="AV108" s="184" t="n">
        <f aca="false">IF(E108="vs",($AL108*10)+($AM108*20)+($AN108*50)+($AO108*5)+($AP108*10)+($AQ108*2)-($AR108*4),($AL108*10)+($AM108*20)+($AN108*50)+($AO108*5)+($AP108*10)+($AQ108*4)-($AR108*2))</f>
        <v>0</v>
      </c>
      <c r="AW108" s="184" t="n">
        <f aca="false">IF(E108="vs",($AL108*12.5)+($AM108*17.5)+($AN108*50)+($AO108*5)+($AP108*10)+($AQ108*2)-($AR108*4),($AL108*12.5)+($AM108*17.5)+($AN108*50)+($AO108*5)+($AP108*10)+($AQ108*4)-($AR108*2))</f>
        <v>0</v>
      </c>
      <c r="AX108" s="185"/>
      <c r="AY108" s="202" t="n">
        <f aca="false">IF(BB108="X",((S108+AS108)-AF108)*2,(S108+AS108)-AF108)</f>
        <v>0</v>
      </c>
      <c r="AZ108" s="199" t="str">
        <f aca="false">IF(F108="","",IF(AS108=0,0,1))</f>
        <v/>
      </c>
      <c r="BA108" s="111" t="str">
        <f aca="false">IF(F108="","",IF(AZ108=0,1,0))</f>
        <v/>
      </c>
      <c r="BB108" s="203"/>
      <c r="BC108" s="204"/>
      <c r="BD108" s="204"/>
      <c r="BE108" s="205"/>
      <c r="BG108" s="61" t="n">
        <f aca="false">IF(E108="",BG100,BG100+1)</f>
        <v>0</v>
      </c>
      <c r="BH108" s="61" t="n">
        <f aca="false">IF(BG108=BG100,0,BG108)</f>
        <v>0</v>
      </c>
      <c r="BI108" s="61" t="str">
        <f aca="false">IF($BH108=0,"",B$108)</f>
        <v/>
      </c>
      <c r="BJ108" s="61" t="str">
        <f aca="false">IF($BH108=0,"",D$107)</f>
        <v/>
      </c>
      <c r="BK108" s="61" t="str">
        <f aca="false">IF($BH108=0,"",E108&amp;" "&amp;F108)</f>
        <v/>
      </c>
      <c r="BL108" s="61" t="str">
        <f aca="false">IF($BH108=0,"",AY108)</f>
        <v/>
      </c>
      <c r="BM108" s="61" t="str">
        <f aca="false">IF(BB108="","","KSG")</f>
        <v/>
      </c>
    </row>
    <row r="109" customFormat="false" ht="15" hidden="false" customHeight="true" outlineLevel="0" collapsed="false">
      <c r="A109" s="164"/>
      <c r="B109" s="308"/>
      <c r="C109" s="308"/>
      <c r="D109" s="166"/>
      <c r="E109" s="206"/>
      <c r="F109" s="207"/>
      <c r="G109" s="208"/>
      <c r="H109" s="70"/>
      <c r="I109" s="70"/>
      <c r="J109" s="70"/>
      <c r="K109" s="70"/>
      <c r="L109" s="70"/>
      <c r="M109" s="70"/>
      <c r="N109" s="70"/>
      <c r="O109" s="70"/>
      <c r="P109" s="70"/>
      <c r="Q109" s="70"/>
      <c r="R109" s="209" t="n">
        <f aca="false">(G109*2)+I109+K109</f>
        <v>0</v>
      </c>
      <c r="S109" s="210" t="n">
        <f aca="false">IF(B111="","",IF(D107="C",T109,IF(D107="PF",U109,IF(D107="SF",V109,IF(D107="SG",W109)))))</f>
        <v>0</v>
      </c>
      <c r="T109" s="172" t="n">
        <f aca="false">$G109+$I109+$K109+($M109*2.75)+($N109*2.25)+$O109+$P109+($Q109*3)+($R109*1.1)</f>
        <v>0</v>
      </c>
      <c r="U109" s="173" t="n">
        <f aca="false">($G109*1.1)+$I109+$K109+($M109*2.5)+($N109*2)+$O109+$P109+$Q109+($R109*1.25)</f>
        <v>0</v>
      </c>
      <c r="V109" s="173" t="n">
        <f aca="false">($G109*1.15)+($I109*1.5)+$K109+$M109+($N109*1.5)+($O109*1.25)+$P109+$Q109+($R109*1.35)</f>
        <v>0</v>
      </c>
      <c r="W109" s="173" t="n">
        <f aca="false">($G109*1.25)+($I109*3)+$K109+$M109+$N109+($O109*1.75)+$P109+$Q109+($R109*1.3)</f>
        <v>0</v>
      </c>
      <c r="X109" s="174"/>
      <c r="Y109" s="211" t="n">
        <f aca="false">H109-G109</f>
        <v>0</v>
      </c>
      <c r="Z109" s="70" t="n">
        <f aca="false">J109-I109</f>
        <v>0</v>
      </c>
      <c r="AA109" s="70" t="n">
        <f aca="false">L109-K109</f>
        <v>0</v>
      </c>
      <c r="AB109" s="70"/>
      <c r="AC109" s="70"/>
      <c r="AD109" s="70"/>
      <c r="AE109" s="70"/>
      <c r="AF109" s="212" t="n">
        <f aca="false">IF($B111="","",IF($D107="C",AG109,IF($D107="PF",AH109,IF($D107="SF",AI109,IF($D107="SG",AJ109)))))</f>
        <v>0</v>
      </c>
      <c r="AG109" s="178" t="n">
        <f aca="false">($Y109*1.75)+$Z109+$AA109+$AB109+($AC109*1.5)+($AD109*4)+AE109</f>
        <v>0</v>
      </c>
      <c r="AH109" s="179" t="n">
        <f aca="false">($Y109*1.5)+$Z109+($AA109*1.25)+$AB109+$AC109+($AD109*3)+AE109</f>
        <v>0</v>
      </c>
      <c r="AI109" s="179" t="n">
        <f aca="false">($Y109*1.15)+$Z109+($AA109*1.5)+($AB109*1.5)+$AC109+($AD109*2)+AE109</f>
        <v>0</v>
      </c>
      <c r="AJ109" s="179" t="n">
        <f aca="false">Y109+Z109+(AA109*1.3)+(AB109*1.5)+AC109+(AD109*2)+AE109</f>
        <v>0</v>
      </c>
      <c r="AK109" s="174"/>
      <c r="AL109" s="211" t="n">
        <f aca="false">IF((IF(M109+N109&gt;9,1,0)+IF(O109&gt;9,1,0)+IF(P109&gt;9,1,0)+IF(Q109&gt;9,1,0)+IF(R109&gt;9,1,0))=2,1,0)</f>
        <v>0</v>
      </c>
      <c r="AM109" s="70" t="n">
        <f aca="false">IF((IF(M109+N109&gt;9,1,0)+IF(O109&gt;9,1,0)+IF(P109&gt;9,1,0)+IF(Q109&gt;9,1,0)+IF(R109&gt;9,1,0))=3,1,0)</f>
        <v>0</v>
      </c>
      <c r="AN109" s="70" t="n">
        <f aca="false">IF((IF(M109+N109&gt;9,1,0)+IF(O109&gt;9,1,0)+IF(P109&gt;9,1,0)+IF(Q109&gt;9,1,0)+IF(R109&gt;9,1,0))&gt;3,1,0)</f>
        <v>0</v>
      </c>
      <c r="AO109" s="70"/>
      <c r="AP109" s="70"/>
      <c r="AQ109" s="70"/>
      <c r="AR109" s="70"/>
      <c r="AS109" s="213" t="n">
        <f aca="false">IF($B111="","",IF($D107="C",AT109,IF($D107="PF",AU109,IF($D107="SF",AV109,IF($D107="SG",AW109)))))</f>
        <v>0</v>
      </c>
      <c r="AT109" s="183" t="n">
        <f aca="false">IF(E109="vs",($AL109*6.5)+($AM109*25)+($AN109*50)+($AO109*5)+($AP109*10)+($AQ109*2)-($AR109*4),($AL109*6.5)+($AM109*25)+($AN109*50)+($AO109*5)+($AP109*10)+($AQ109*4)-($AR109*2))</f>
        <v>0</v>
      </c>
      <c r="AU109" s="184" t="n">
        <f aca="false">IF(E109="vs",($AL109*7.5)+($AM109*20)+($AN109*50)+($AO109*5)+($AP109*10)+($AQ109*2)-($AR109*4),($AL109*7.5)+($AM109*20)+($AN109*50)+($AO109*5)+($AP109*10)+($AQ109*4)-($AR109*2))</f>
        <v>0</v>
      </c>
      <c r="AV109" s="184" t="n">
        <f aca="false">IF(E109="vs",($AL109*10)+($AM109*20)+($AN109*50)+($AO109*5)+($AP109*10)+($AQ109*2)-($AR109*4),($AL109*10)+($AM109*20)+($AN109*50)+($AO109*5)+($AP109*10)+($AQ109*4)-($AR109*2))</f>
        <v>0</v>
      </c>
      <c r="AW109" s="184" t="n">
        <f aca="false">IF(E109="vs",($AL109*12.5)+($AM109*17.5)+($AN109*50)+($AO109*5)+($AP109*10)+($AQ109*2)-($AR109*4),($AL109*12.5)+($AM109*17.5)+($AN109*50)+($AO109*5)+($AP109*10)+($AQ109*4)-($AR109*2))</f>
        <v>0</v>
      </c>
      <c r="AX109" s="185"/>
      <c r="AY109" s="214" t="n">
        <f aca="false">IF(BB109="X",((S109+AS109)-AF109)*2,(S109+AS109)-AF109)</f>
        <v>0</v>
      </c>
      <c r="AZ109" s="211" t="str">
        <f aca="false">IF(F109="","",IF(AS109=0,0,1))</f>
        <v/>
      </c>
      <c r="BA109" s="70" t="str">
        <f aca="false">IF(F109="","",IF(AZ109=0,1,0))</f>
        <v/>
      </c>
      <c r="BB109" s="215"/>
      <c r="BC109" s="204"/>
      <c r="BD109" s="204"/>
      <c r="BE109" s="205"/>
      <c r="BG109" s="61" t="n">
        <f aca="false">IF(E109="",BG108,BG108+1)</f>
        <v>0</v>
      </c>
      <c r="BH109" s="61" t="n">
        <f aca="false">IF(BG109=BG108,0,BG109)</f>
        <v>0</v>
      </c>
      <c r="BI109" s="61" t="str">
        <f aca="false">IF($BH109=0,"",B$108)</f>
        <v/>
      </c>
      <c r="BJ109" s="61" t="str">
        <f aca="false">IF($BH109=0,"",D$107)</f>
        <v/>
      </c>
      <c r="BK109" s="61" t="str">
        <f aca="false">IF($BH109=0,"",E109&amp;" "&amp;F109)</f>
        <v/>
      </c>
      <c r="BL109" s="61" t="str">
        <f aca="false">IF($BH109=0,"",AY109)</f>
        <v/>
      </c>
      <c r="BM109" s="61" t="str">
        <f aca="false">IF(BB109="","","KSG")</f>
        <v/>
      </c>
    </row>
    <row r="110" customFormat="false" ht="15" hidden="false" customHeight="true" outlineLevel="0" collapsed="false">
      <c r="A110" s="164"/>
      <c r="B110" s="218" t="s">
        <v>81</v>
      </c>
      <c r="C110" s="218"/>
      <c r="D110" s="166"/>
      <c r="E110" s="195"/>
      <c r="F110" s="196"/>
      <c r="G110" s="68"/>
      <c r="H110" s="61"/>
      <c r="I110" s="61"/>
      <c r="J110" s="61"/>
      <c r="K110" s="61"/>
      <c r="L110" s="61"/>
      <c r="M110" s="61"/>
      <c r="N110" s="61"/>
      <c r="O110" s="61"/>
      <c r="P110" s="61"/>
      <c r="Q110" s="61"/>
      <c r="R110" s="111" t="n">
        <f aca="false">(G110*2)+I110+K110</f>
        <v>0</v>
      </c>
      <c r="S110" s="210" t="n">
        <f aca="false">IF(B111="","",IF(D107="C",T110,IF(D107="PF",U110,IF(D107="SF",V110,IF(D107="SG",W110)))))</f>
        <v>0</v>
      </c>
      <c r="T110" s="172" t="n">
        <f aca="false">$G110+$I110+$K110+($M110*2.75)+($N110*2.25)+$O110+$P110+($Q110*3)+($R110*1.1)</f>
        <v>0</v>
      </c>
      <c r="U110" s="173" t="n">
        <f aca="false">($G110*1.1)+$I110+$K110+($M110*2.5)+($N110*2)+$O110+$P110+$Q110+($R110*1.25)</f>
        <v>0</v>
      </c>
      <c r="V110" s="173" t="n">
        <f aca="false">($G110*1.15)+($I110*1.5)+$K110+$M110+($N110*1.5)+($O110*1.25)+$P110+$Q110+($R110*1.35)</f>
        <v>0</v>
      </c>
      <c r="W110" s="173" t="n">
        <f aca="false">($G110*1.25)+($I110*3)+$K110+$M110+$N110+($O110*1.75)+$P110+$Q110+($R110*1.3)</f>
        <v>0</v>
      </c>
      <c r="X110" s="174"/>
      <c r="Y110" s="219" t="n">
        <f aca="false">H110-G110</f>
        <v>0</v>
      </c>
      <c r="Z110" s="61" t="n">
        <f aca="false">J110-I110</f>
        <v>0</v>
      </c>
      <c r="AA110" s="61" t="n">
        <f aca="false">L110-K110</f>
        <v>0</v>
      </c>
      <c r="AB110" s="61"/>
      <c r="AC110" s="61"/>
      <c r="AD110" s="61"/>
      <c r="AE110" s="61"/>
      <c r="AF110" s="212" t="n">
        <f aca="false">IF($B111="","",IF($D107="C",AG110,IF($D107="PF",AH110,IF($D107="SF",AI110,IF($D107="SG",AJ110)))))</f>
        <v>0</v>
      </c>
      <c r="AG110" s="178" t="n">
        <f aca="false">($Y110*1.75)+$Z110+$AA110+$AB110+($AC110*1.5)+($AD110*4)+AE110</f>
        <v>0</v>
      </c>
      <c r="AH110" s="179" t="n">
        <f aca="false">($Y110*1.5)+$Z110+($AA110*1.25)+$AB110+$AC110+($AD110*3)+AE110</f>
        <v>0</v>
      </c>
      <c r="AI110" s="179" t="n">
        <f aca="false">($Y110*1.15)+$Z110+($AA110*1.5)+($AB110*1.5)+$AC110+($AD110*2)+AE110</f>
        <v>0</v>
      </c>
      <c r="AJ110" s="179" t="n">
        <f aca="false">Y110+Z110+(AA110*1.3)+(AB110*1.5)+AC110+(AD110*2)+AE110</f>
        <v>0</v>
      </c>
      <c r="AK110" s="174"/>
      <c r="AL110" s="219" t="n">
        <f aca="false">IF((IF(M110+N110&gt;9,1,0)+IF(O110&gt;9,1,0)+IF(P110&gt;9,1,0)+IF(Q110&gt;9,1,0)+IF(R110&gt;9,1,0))=2,1,0)</f>
        <v>0</v>
      </c>
      <c r="AM110" s="61" t="n">
        <f aca="false">IF((IF(M110+N110&gt;9,1,0)+IF(O110&gt;9,1,0)+IF(P110&gt;9,1,0)+IF(Q110&gt;9,1,0)+IF(R110&gt;9,1,0))=3,1,0)</f>
        <v>0</v>
      </c>
      <c r="AN110" s="61" t="n">
        <f aca="false">IF((IF(M110+N110&gt;9,1,0)+IF(O110&gt;9,1,0)+IF(P110&gt;9,1,0)+IF(Q110&gt;9,1,0)+IF(R110&gt;9,1,0))&gt;3,1,0)</f>
        <v>0</v>
      </c>
      <c r="AO110" s="61"/>
      <c r="AP110" s="61"/>
      <c r="AQ110" s="61"/>
      <c r="AR110" s="61"/>
      <c r="AS110" s="213" t="n">
        <f aca="false">IF($B111="","",IF($D107="C",AT110,IF($D107="PF",AU110,IF($D107="SF",AV110,IF($D107="SG",AW110)))))</f>
        <v>0</v>
      </c>
      <c r="AT110" s="183" t="n">
        <f aca="false">IF(E110="vs",($AL110*6.5)+($AM110*25)+($AN110*50)+($AO110*5)+($AP110*10)+($AQ110*2)-($AR110*4),($AL110*6.5)+($AM110*25)+($AN110*50)+($AO110*5)+($AP110*10)+($AQ110*4)-($AR110*2))</f>
        <v>0</v>
      </c>
      <c r="AU110" s="184" t="n">
        <f aca="false">IF(E110="vs",($AL110*7.5)+($AM110*20)+($AN110*50)+($AO110*5)+($AP110*10)+($AQ110*2)-($AR110*4),($AL110*7.5)+($AM110*20)+($AN110*50)+($AO110*5)+($AP110*10)+($AQ110*4)-($AR110*2))</f>
        <v>0</v>
      </c>
      <c r="AV110" s="184" t="n">
        <f aca="false">IF(E110="vs",($AL110*10)+($AM110*20)+($AN110*50)+($AO110*5)+($AP110*10)+($AQ110*2)-($AR110*4),($AL110*10)+($AM110*20)+($AN110*50)+($AO110*5)+($AP110*10)+($AQ110*4)-($AR110*2))</f>
        <v>0</v>
      </c>
      <c r="AW110" s="184" t="n">
        <f aca="false">IF(E110="vs",($AL110*12.5)+($AM110*17.5)+($AN110*50)+($AO110*5)+($AP110*10)+($AQ110*2)-($AR110*4),($AL110*12.5)+($AM110*17.5)+($AN110*50)+($AO110*5)+($AP110*10)+($AQ110*4)-($AR110*2))</f>
        <v>0</v>
      </c>
      <c r="AX110" s="185"/>
      <c r="AY110" s="220" t="n">
        <f aca="false">IF(BB110="X",((S110+AS110)-AF110)*2,(S110+AS110)-AF110)</f>
        <v>0</v>
      </c>
      <c r="AZ110" s="219" t="str">
        <f aca="false">IF(F110="","",IF(AS110=0,0,1))</f>
        <v/>
      </c>
      <c r="BA110" s="61" t="str">
        <f aca="false">IF(F110="","",IF(AZ110=0,1,0))</f>
        <v/>
      </c>
      <c r="BB110" s="63"/>
      <c r="BC110" s="204"/>
      <c r="BD110" s="204"/>
      <c r="BE110" s="205"/>
      <c r="BG110" s="61" t="n">
        <f aca="false">IF(E110="",BG109,BG109+1)</f>
        <v>0</v>
      </c>
      <c r="BH110" s="61" t="n">
        <f aca="false">IF(BG110=BG109,0,BG110)</f>
        <v>0</v>
      </c>
      <c r="BI110" s="61" t="str">
        <f aca="false">IF($BH110=0,"",B$108)</f>
        <v/>
      </c>
      <c r="BJ110" s="61" t="str">
        <f aca="false">IF($BH110=0,"",D$107)</f>
        <v/>
      </c>
      <c r="BK110" s="61" t="str">
        <f aca="false">IF($BH110=0,"",E110&amp;" "&amp;F110)</f>
        <v/>
      </c>
      <c r="BL110" s="61" t="str">
        <f aca="false">IF($BH110=0,"",AY110)</f>
        <v/>
      </c>
      <c r="BM110" s="61" t="str">
        <f aca="false">IF(BB110="","","KSG")</f>
        <v/>
      </c>
    </row>
    <row r="111" customFormat="false" ht="15" hidden="false" customHeight="true" outlineLevel="0" collapsed="false">
      <c r="A111" s="164"/>
      <c r="B111" s="221" t="s">
        <v>125</v>
      </c>
      <c r="C111" s="221"/>
      <c r="D111" s="166"/>
      <c r="E111" s="206"/>
      <c r="F111" s="207"/>
      <c r="G111" s="222"/>
      <c r="H111" s="223"/>
      <c r="I111" s="223"/>
      <c r="J111" s="223"/>
      <c r="K111" s="223"/>
      <c r="L111" s="223"/>
      <c r="M111" s="223"/>
      <c r="N111" s="223"/>
      <c r="O111" s="223"/>
      <c r="P111" s="223"/>
      <c r="Q111" s="223"/>
      <c r="R111" s="209" t="n">
        <f aca="false">(G111*2)+I111+K111</f>
        <v>0</v>
      </c>
      <c r="S111" s="224" t="n">
        <f aca="false">IF(B111="","",IF(D107="C",T111,IF(D107="PF",U111,IF(D107="SF",V111,IF(D107="SG",W111)))))</f>
        <v>0</v>
      </c>
      <c r="T111" s="172" t="n">
        <f aca="false">$G111+$I111+$K111+($M111*2.75)+($N111*2.25)+$O111+$P111+($Q111*3)+($R111*1.1)</f>
        <v>0</v>
      </c>
      <c r="U111" s="173" t="n">
        <f aca="false">($G111*1.1)+$I111+$K111+($M111*2.5)+($N111*2)+$O111+$P111+$Q111+($R111*1.25)</f>
        <v>0</v>
      </c>
      <c r="V111" s="173" t="n">
        <f aca="false">($G111*1.15)+($I111*1.5)+$K111+$M111+($N111*1.5)+($O111*1.25)+$P111+$Q111+($R111*1.35)</f>
        <v>0</v>
      </c>
      <c r="W111" s="173" t="n">
        <f aca="false">($G111*1.25)+($I111*3)+$K111+$M111+$N111+($O111*1.75)+$P111+$Q111+($R111*1.3)</f>
        <v>0</v>
      </c>
      <c r="X111" s="174"/>
      <c r="Y111" s="225" t="n">
        <f aca="false">H111-G111</f>
        <v>0</v>
      </c>
      <c r="Z111" s="223" t="n">
        <f aca="false">J111-I111</f>
        <v>0</v>
      </c>
      <c r="AA111" s="223" t="n">
        <f aca="false">L111-K111</f>
        <v>0</v>
      </c>
      <c r="AB111" s="223"/>
      <c r="AC111" s="223"/>
      <c r="AD111" s="223"/>
      <c r="AE111" s="223"/>
      <c r="AF111" s="226" t="n">
        <f aca="false">IF($B111="","",IF($D107="C",AG111,IF($D107="PF",AH111,IF($D107="SF",AI111,IF($D107="SG",AJ111)))))</f>
        <v>0</v>
      </c>
      <c r="AG111" s="178" t="n">
        <f aca="false">($Y111*1.75)+$Z111+$AA111+$AB111+($AC111*1.5)+($AD111*4)+AE111</f>
        <v>0</v>
      </c>
      <c r="AH111" s="179" t="n">
        <f aca="false">($Y111*1.5)+$Z111+($AA111*1.25)+$AB111+$AC111+($AD111*3)+AE111</f>
        <v>0</v>
      </c>
      <c r="AI111" s="179" t="n">
        <f aca="false">($Y111*1.15)+$Z111+($AA111*1.5)+($AB111*1.5)+$AC111+($AD111*2)+AE111</f>
        <v>0</v>
      </c>
      <c r="AJ111" s="179" t="n">
        <f aca="false">Y111+Z111+(AA111*1.3)+(AB111*1.5)+AC111+(AD111*2)+AE111</f>
        <v>0</v>
      </c>
      <c r="AK111" s="174"/>
      <c r="AL111" s="225" t="n">
        <f aca="false">IF((IF(M111+N111&gt;9,1,0)+IF(O111&gt;9,1,0)+IF(P111&gt;9,1,0)+IF(Q111&gt;9,1,0)+IF(R111&gt;9,1,0))=2,1,0)</f>
        <v>0</v>
      </c>
      <c r="AM111" s="223" t="n">
        <f aca="false">IF((IF(M111+N111&gt;9,1,0)+IF(O111&gt;9,1,0)+IF(P111&gt;9,1,0)+IF(Q111&gt;9,1,0)+IF(R111&gt;9,1,0))=3,1,0)</f>
        <v>0</v>
      </c>
      <c r="AN111" s="223" t="n">
        <f aca="false">IF((IF(M111+N111&gt;9,1,0)+IF(O111&gt;9,1,0)+IF(P111&gt;9,1,0)+IF(Q111&gt;9,1,0)+IF(R111&gt;9,1,0))&gt;3,1,0)</f>
        <v>0</v>
      </c>
      <c r="AO111" s="223"/>
      <c r="AP111" s="223"/>
      <c r="AQ111" s="223"/>
      <c r="AR111" s="223"/>
      <c r="AS111" s="227" t="n">
        <f aca="false">IF($B111="","",IF($D107="C",AT111,IF($D107="PF",AU111,IF($D107="SF",AV111,IF($D107="SG",AW111)))))</f>
        <v>0</v>
      </c>
      <c r="AT111" s="183" t="n">
        <f aca="false">IF(E111="vs",($AL111*6.5)+($AM111*25)+($AN111*50)+($AO111*5)+($AP111*10)+($AQ111*2)-($AR111*4),($AL111*6.5)+($AM111*25)+($AN111*50)+($AO111*5)+($AP111*10)+($AQ111*4)-($AR111*2))</f>
        <v>0</v>
      </c>
      <c r="AU111" s="184" t="n">
        <f aca="false">IF(E111="vs",($AL111*7.5)+($AM111*20)+($AN111*50)+($AO111*5)+($AP111*10)+($AQ111*2)-($AR111*4),($AL111*7.5)+($AM111*20)+($AN111*50)+($AO111*5)+($AP111*10)+($AQ111*4)-($AR111*2))</f>
        <v>0</v>
      </c>
      <c r="AV111" s="184" t="n">
        <f aca="false">IF(E111="vs",($AL111*10)+($AM111*20)+($AN111*50)+($AO111*5)+($AP111*10)+($AQ111*2)-($AR111*4),($AL111*10)+($AM111*20)+($AN111*50)+($AO111*5)+($AP111*10)+($AQ111*4)-($AR111*2))</f>
        <v>0</v>
      </c>
      <c r="AW111" s="184" t="n">
        <f aca="false">IF(E111="vs",($AL111*12.5)+($AM111*17.5)+($AN111*50)+($AO111*5)+($AP111*10)+($AQ111*2)-($AR111*4),($AL111*12.5)+($AM111*17.5)+($AN111*50)+($AO111*5)+($AP111*10)+($AQ111*4)-($AR111*2))</f>
        <v>0</v>
      </c>
      <c r="AX111" s="185"/>
      <c r="AY111" s="228" t="n">
        <f aca="false">IF(BB111="X",((S111+AS111)-AF111)*2,(S111+AS111)-AF111)</f>
        <v>0</v>
      </c>
      <c r="AZ111" s="225" t="str">
        <f aca="false">IF(F111="","",IF(AS111=0,0,1))</f>
        <v/>
      </c>
      <c r="BA111" s="223" t="str">
        <f aca="false">IF(F111="","",IF(AZ111=0,1,0))</f>
        <v/>
      </c>
      <c r="BB111" s="223"/>
      <c r="BC111" s="204"/>
      <c r="BD111" s="204"/>
      <c r="BE111" s="205"/>
      <c r="BG111" s="61" t="n">
        <f aca="false">IF(E111="",BG110,BG110+1)</f>
        <v>0</v>
      </c>
      <c r="BH111" s="61" t="n">
        <f aca="false">IF(BG111=BG110,0,BG111)</f>
        <v>0</v>
      </c>
      <c r="BI111" s="61" t="str">
        <f aca="false">IF($BH111=0,"",B$108)</f>
        <v/>
      </c>
      <c r="BJ111" s="61" t="str">
        <f aca="false">IF($BH111=0,"",D$107)</f>
        <v/>
      </c>
      <c r="BK111" s="61" t="str">
        <f aca="false">IF($BH111=0,"",E111&amp;" "&amp;F111)</f>
        <v/>
      </c>
      <c r="BL111" s="61" t="str">
        <f aca="false">IF($BH111=0,"",AY111)</f>
        <v/>
      </c>
      <c r="BM111" s="61" t="str">
        <f aca="false">IF(BB111="","","KSG")</f>
        <v/>
      </c>
    </row>
    <row r="112" customFormat="false" ht="15" hidden="false" customHeight="true" outlineLevel="0" collapsed="false">
      <c r="A112" s="164"/>
      <c r="B112" s="218" t="s">
        <v>3</v>
      </c>
      <c r="C112" s="218"/>
      <c r="D112" s="229" t="s">
        <v>114</v>
      </c>
      <c r="E112" s="230" t="n">
        <f aca="false">COUNTIF(E108:E111,"vs")</f>
        <v>0</v>
      </c>
      <c r="F112" s="231" t="n">
        <f aca="false">COUNTIF(E108:E111,"@")</f>
        <v>0</v>
      </c>
      <c r="G112" s="232" t="n">
        <f aca="false">SUM(G108:G111)</f>
        <v>0</v>
      </c>
      <c r="H112" s="233" t="n">
        <f aca="false">SUM(H108:H111)</f>
        <v>0</v>
      </c>
      <c r="I112" s="233" t="n">
        <f aca="false">SUM(I108:I111)</f>
        <v>0</v>
      </c>
      <c r="J112" s="233" t="n">
        <f aca="false">SUM(J108:J111)</f>
        <v>0</v>
      </c>
      <c r="K112" s="233" t="n">
        <f aca="false">SUM(K108:K111)</f>
        <v>0</v>
      </c>
      <c r="L112" s="233" t="n">
        <f aca="false">SUM(L108:L111)</f>
        <v>0</v>
      </c>
      <c r="M112" s="233" t="n">
        <f aca="false">SUM(M108:M111)</f>
        <v>0</v>
      </c>
      <c r="N112" s="233" t="n">
        <f aca="false">SUM(N108:N111)</f>
        <v>0</v>
      </c>
      <c r="O112" s="233" t="n">
        <f aca="false">SUM(O108:O111)</f>
        <v>0</v>
      </c>
      <c r="P112" s="233" t="n">
        <f aca="false">SUM(P108:P111)</f>
        <v>0</v>
      </c>
      <c r="Q112" s="233" t="n">
        <f aca="false">SUM(Q108:Q111)</f>
        <v>0</v>
      </c>
      <c r="R112" s="233" t="n">
        <f aca="false">SUM(R108:R111)</f>
        <v>0</v>
      </c>
      <c r="S112" s="234" t="n">
        <f aca="false">SUM(S108:S111)</f>
        <v>0</v>
      </c>
      <c r="T112" s="172" t="n">
        <f aca="false">$G112+$I112+$K112+($M112*2.75)+($N112*2.25)+$O112+$P112+($Q112*3)+($R112*1.1)</f>
        <v>0</v>
      </c>
      <c r="U112" s="173" t="n">
        <f aca="false">($G112*1.1)+$I112+$K112+($M112*2.5)+($N112*2)+$O112+$P112+$Q112+($R112*1.25)</f>
        <v>0</v>
      </c>
      <c r="V112" s="173" t="n">
        <f aca="false">($G112*1.15)+($I112*1.5)+$K112+$M112+($N112*1.5)+($O112*1.25)+$P112+$Q112+($R112*1.35)</f>
        <v>0</v>
      </c>
      <c r="W112" s="173" t="n">
        <f aca="false">($G112*1.25)+($I112*3)+$K112+$M112+$N112+($O112*1.75)+$P112+$Q112+($R112*1.3)</f>
        <v>0</v>
      </c>
      <c r="X112" s="174"/>
      <c r="Y112" s="235" t="n">
        <f aca="false">SUM(Y108:Y111)</f>
        <v>0</v>
      </c>
      <c r="Z112" s="236" t="n">
        <f aca="false">SUM(Z108:Z111)</f>
        <v>0</v>
      </c>
      <c r="AA112" s="236" t="n">
        <f aca="false">SUM(AA108:AA111)</f>
        <v>0</v>
      </c>
      <c r="AB112" s="236" t="n">
        <f aca="false">SUM(AB108:AB111)</f>
        <v>0</v>
      </c>
      <c r="AC112" s="236" t="n">
        <f aca="false">SUM(AC108:AC111)</f>
        <v>0</v>
      </c>
      <c r="AD112" s="236" t="n">
        <f aca="false">SUM(AD108:AD111)</f>
        <v>0</v>
      </c>
      <c r="AE112" s="236" t="n">
        <f aca="false">SUM(AE108:AE111)</f>
        <v>0</v>
      </c>
      <c r="AF112" s="237" t="n">
        <f aca="false">SUM(AF108:AF111)</f>
        <v>0</v>
      </c>
      <c r="AG112" s="178" t="n">
        <f aca="false">($Y112*1.75)+$Z112+$AA112+$AB112+($AC112*1.5)+($AD112*4)+AE112</f>
        <v>0</v>
      </c>
      <c r="AH112" s="179" t="n">
        <f aca="false">($Y112*1.5)+$Z112+($AA112*1.25)+$AB112+$AC112+($AD112*3)+AE112</f>
        <v>0</v>
      </c>
      <c r="AI112" s="179" t="n">
        <f aca="false">($Y112*1.15)+$Z112+($AA112*1.5)+($AB112*1.5)+$AC112+($AD112*2)+AE112</f>
        <v>0</v>
      </c>
      <c r="AJ112" s="179" t="n">
        <f aca="false">Y112+Z112+(AA112*1.3)+(AB112*1.5)+AC112+(AD112*2)+AE112</f>
        <v>0</v>
      </c>
      <c r="AK112" s="174"/>
      <c r="AL112" s="238" t="n">
        <f aca="false">SUM(AL108:AL111)</f>
        <v>0</v>
      </c>
      <c r="AM112" s="239" t="n">
        <f aca="false">SUM(AM108:AM111)</f>
        <v>0</v>
      </c>
      <c r="AN112" s="239" t="n">
        <f aca="false">SUM(AN108:AN111)</f>
        <v>0</v>
      </c>
      <c r="AO112" s="239" t="n">
        <f aca="false">SUM(AO108:AO111)</f>
        <v>0</v>
      </c>
      <c r="AP112" s="239" t="n">
        <f aca="false">SUM(AP108:AP111)</f>
        <v>0</v>
      </c>
      <c r="AQ112" s="239" t="n">
        <f aca="false">SUM(AQ108:AQ111)</f>
        <v>0</v>
      </c>
      <c r="AR112" s="239" t="n">
        <f aca="false">SUM(AR108:AR111)</f>
        <v>0</v>
      </c>
      <c r="AS112" s="240" t="n">
        <f aca="false">SUM(AS108:AS111)</f>
        <v>0</v>
      </c>
      <c r="AT112" s="183" t="n">
        <f aca="false">IF(E112="vs",($AL112*6.5)+($AM112*25)+($AN112*50)+($AO112*5)+($AP112*10)+($AQ112*2)-($AR112*4),($AL112*6.5)+($AM112*25)+($AN112*50)+($AO112*5)+($AP112*10)+($AQ112*4)-($AR112*2))</f>
        <v>0</v>
      </c>
      <c r="AU112" s="184" t="n">
        <f aca="false">IF(E112="vs",($AL112*7.5)+($AM112*20)+($AN112*50)+($AO112*5)+($AP112*10)+($AQ112*2)-($AR112*4),($AL112*7.5)+($AM112*20)+($AN112*50)+($AO112*5)+($AP112*10)+($AQ112*4)-($AR112*2))</f>
        <v>0</v>
      </c>
      <c r="AV112" s="184" t="n">
        <f aca="false">IF(E112="vs",($AL112*10)+($AM112*20)+($AN112*50)+($AO112*5)+($AP112*10)+($AQ112*2)-($AR112*4),($AL112*10)+($AM112*20)+($AN112*50)+($AO112*5)+($AP112*10)+($AQ112*4)-($AR112*2))</f>
        <v>0</v>
      </c>
      <c r="AW112" s="184" t="n">
        <f aca="false">IF(E112="vs",($AL112*12.5)+($AM112*17.5)+($AN112*50)+($AO112*5)+($AP112*10)+($AQ112*2)-($AR112*4),($AL112*12.5)+($AM112*17.5)+($AN112*50)+($AO112*5)+($AP112*10)+($AQ112*4)-($AR112*2))</f>
        <v>0</v>
      </c>
      <c r="AX112" s="185"/>
      <c r="AY112" s="241" t="n">
        <f aca="false">SUM(AY108:AY111)</f>
        <v>0</v>
      </c>
      <c r="AZ112" s="242" t="n">
        <f aca="false">SUM(AZ108:AZ111)</f>
        <v>0</v>
      </c>
      <c r="BA112" s="243" t="n">
        <f aca="false">SUM(BA108:BA111)</f>
        <v>0</v>
      </c>
      <c r="BB112" s="243" t="n">
        <f aca="false">COUNTIF(BB108:BB111,"X")</f>
        <v>0</v>
      </c>
      <c r="BC112" s="243" t="n">
        <f aca="false">SUM(BC108:BC111)</f>
        <v>0</v>
      </c>
      <c r="BD112" s="243" t="n">
        <f aca="false">SUM(BD108:BD111)</f>
        <v>0</v>
      </c>
      <c r="BE112" s="244" t="str">
        <f aca="false">IF(AZ112=0,"",AY112/(AZ112+BB112))</f>
        <v/>
      </c>
    </row>
    <row r="113" customFormat="false" ht="15" hidden="false" customHeight="true" outlineLevel="0" collapsed="false">
      <c r="A113" s="164"/>
      <c r="B113" s="221" t="s">
        <v>130</v>
      </c>
      <c r="C113" s="221"/>
      <c r="D113" s="245" t="s">
        <v>116</v>
      </c>
      <c r="E113" s="246" t="n">
        <f aca="false">E112+E107</f>
        <v>0</v>
      </c>
      <c r="F113" s="247" t="n">
        <f aca="false">F112+F107</f>
        <v>0</v>
      </c>
      <c r="G113" s="248" t="n">
        <f aca="false">G112+G107</f>
        <v>0</v>
      </c>
      <c r="H113" s="249" t="n">
        <f aca="false">H112+H107</f>
        <v>0</v>
      </c>
      <c r="I113" s="249" t="n">
        <f aca="false">I112+I107</f>
        <v>0</v>
      </c>
      <c r="J113" s="249" t="n">
        <f aca="false">J112+J107</f>
        <v>0</v>
      </c>
      <c r="K113" s="249" t="n">
        <f aca="false">K112+K107</f>
        <v>0</v>
      </c>
      <c r="L113" s="249" t="n">
        <f aca="false">L112+L107</f>
        <v>0</v>
      </c>
      <c r="M113" s="249" t="n">
        <f aca="false">M112+M107</f>
        <v>0</v>
      </c>
      <c r="N113" s="249" t="n">
        <f aca="false">N112+N107</f>
        <v>0</v>
      </c>
      <c r="O113" s="249" t="n">
        <f aca="false">O112+O107</f>
        <v>0</v>
      </c>
      <c r="P113" s="249" t="n">
        <f aca="false">P112+P107</f>
        <v>0</v>
      </c>
      <c r="Q113" s="249" t="n">
        <f aca="false">Q112+Q107</f>
        <v>0</v>
      </c>
      <c r="R113" s="249" t="n">
        <f aca="false">R112+R107</f>
        <v>0</v>
      </c>
      <c r="S113" s="250" t="n">
        <f aca="false">IF(B111="","",S112+S107)</f>
        <v>0</v>
      </c>
      <c r="Y113" s="251" t="n">
        <f aca="false">Y112+Y107</f>
        <v>0</v>
      </c>
      <c r="Z113" s="252" t="n">
        <f aca="false">Z112+Z107</f>
        <v>0</v>
      </c>
      <c r="AA113" s="252" t="n">
        <f aca="false">AA112+AA107</f>
        <v>0</v>
      </c>
      <c r="AB113" s="252" t="n">
        <f aca="false">AB112+AB107</f>
        <v>0</v>
      </c>
      <c r="AC113" s="252" t="n">
        <f aca="false">AC112+AC107</f>
        <v>0</v>
      </c>
      <c r="AD113" s="252" t="n">
        <f aca="false">AD112+AD107</f>
        <v>0</v>
      </c>
      <c r="AE113" s="252" t="n">
        <f aca="false">AE112+AE107</f>
        <v>0</v>
      </c>
      <c r="AF113" s="253" t="n">
        <f aca="false">AF112+AF107</f>
        <v>0</v>
      </c>
      <c r="AG113" s="160"/>
      <c r="AH113" s="160"/>
      <c r="AI113" s="160"/>
      <c r="AJ113" s="160"/>
      <c r="AK113" s="160"/>
      <c r="AL113" s="254" t="n">
        <f aca="false">AL112+AL107</f>
        <v>0</v>
      </c>
      <c r="AM113" s="255" t="n">
        <f aca="false">AM112+AM107</f>
        <v>0</v>
      </c>
      <c r="AN113" s="255" t="n">
        <f aca="false">AN112+AN107</f>
        <v>0</v>
      </c>
      <c r="AO113" s="255" t="n">
        <f aca="false">AO112+AO107</f>
        <v>0</v>
      </c>
      <c r="AP113" s="255" t="n">
        <f aca="false">AP112+AP107</f>
        <v>0</v>
      </c>
      <c r="AQ113" s="255" t="n">
        <f aca="false">AQ112+AQ107</f>
        <v>0</v>
      </c>
      <c r="AR113" s="255" t="n">
        <f aca="false">AR112+AR107</f>
        <v>0</v>
      </c>
      <c r="AS113" s="256" t="n">
        <f aca="false">AS112+AS107</f>
        <v>0</v>
      </c>
      <c r="AY113" s="257" t="n">
        <f aca="false">AY112+AY107</f>
        <v>0</v>
      </c>
      <c r="AZ113" s="258" t="n">
        <f aca="false">AZ112+AZ107</f>
        <v>0</v>
      </c>
      <c r="BA113" s="259" t="n">
        <f aca="false">BA112+BA107</f>
        <v>0</v>
      </c>
      <c r="BB113" s="259" t="n">
        <f aca="false">BB112+BB107</f>
        <v>0</v>
      </c>
      <c r="BC113" s="259" t="n">
        <f aca="false">BC112+BC107</f>
        <v>0</v>
      </c>
      <c r="BD113" s="259" t="n">
        <f aca="false">BD112+BD107</f>
        <v>0</v>
      </c>
      <c r="BE113" s="260" t="str">
        <f aca="false">IF(AZ113=0,"",AY113/(AZ113+BB113))</f>
        <v/>
      </c>
    </row>
    <row r="114" customFormat="false" ht="15" hidden="false" customHeight="true" outlineLevel="0" collapsed="false">
      <c r="A114" s="164"/>
      <c r="B114" s="221"/>
      <c r="C114" s="221"/>
      <c r="D114" s="261" t="str">
        <f aca="false">IF(B111="","",IF(B111="Interior","PF",IF(B111="Forward","SF",IF(B111="Swingman","SG",IF(B111="Point Forward","PG",IF(B111="Guard","PG"))))))</f>
        <v>SF</v>
      </c>
      <c r="E114" s="167"/>
      <c r="F114" s="168"/>
      <c r="G114" s="169"/>
      <c r="H114" s="170"/>
      <c r="I114" s="170"/>
      <c r="J114" s="170"/>
      <c r="K114" s="170"/>
      <c r="L114" s="170"/>
      <c r="M114" s="170"/>
      <c r="N114" s="170"/>
      <c r="O114" s="170"/>
      <c r="P114" s="170"/>
      <c r="Q114" s="170"/>
      <c r="R114" s="170"/>
      <c r="S114" s="171" t="n">
        <f aca="false">IF($B$111="","",IF($D$114="PF",U114,IF($D$114="SF",V114,IF($D$114="SG",W114,IF($D$114="PG",X114)))))</f>
        <v>0</v>
      </c>
      <c r="T114" s="262"/>
      <c r="U114" s="173" t="n">
        <f aca="false">($G114*1.1)+$I114+$K114+($M114*2.5)+($N114*2)+$O114+$P114+$Q114+($R114*1.25)</f>
        <v>0</v>
      </c>
      <c r="V114" s="173" t="n">
        <f aca="false">($G114*1.15)+($I114*1.5)+$K114+$M114+($N114*1.5)+($O114*1.25)+$P114+$Q114+($R114*1.35)</f>
        <v>0</v>
      </c>
      <c r="W114" s="173" t="n">
        <f aca="false">($G114*1.25)+($I114*3)+$K114+$M114+$N114+($O114*1.75)+$P114+$Q114+($R114*1.3)</f>
        <v>0</v>
      </c>
      <c r="X114" s="263" t="n">
        <f aca="false">$G114+($I114*2.5)+$K114+$M114+$N114+($O114*2.5)+($P114*3)+$Q114+($R114*1.15)</f>
        <v>0</v>
      </c>
      <c r="Y114" s="175"/>
      <c r="Z114" s="176"/>
      <c r="AA114" s="176"/>
      <c r="AB114" s="176"/>
      <c r="AC114" s="176"/>
      <c r="AD114" s="176"/>
      <c r="AE114" s="176"/>
      <c r="AF114" s="177" t="n">
        <f aca="false">IF($B111="","",IF($D114="PF",AH114,IF($D114="SF",AI114,IF($D114="SG",AJ114,IF($D114="PG",AK114)))))</f>
        <v>0</v>
      </c>
      <c r="AG114" s="303"/>
      <c r="AH114" s="179" t="n">
        <f aca="false">($Y114*1.5)+$Z114+($AA114*1.25)+AE114+$AB114+$AC114+($AD114*3)</f>
        <v>0</v>
      </c>
      <c r="AI114" s="179" t="n">
        <f aca="false">($Y114*1.15)+$Z114+($AA114*1.5)+($AB114*1.5)+$AC114+($AD114*2)+AE114</f>
        <v>0</v>
      </c>
      <c r="AJ114" s="179" t="n">
        <f aca="false">Y114+Z114+(AA114*1.3)+(AB114*1.5)+AC114+(AD114*2)+AE114</f>
        <v>0</v>
      </c>
      <c r="AK114" s="265" t="n">
        <f aca="false">Y114+Z114+AA114+(AB114*2)+(AC114)+(AD114*3)+AE114</f>
        <v>0</v>
      </c>
      <c r="AL114" s="180"/>
      <c r="AM114" s="181"/>
      <c r="AN114" s="181"/>
      <c r="AO114" s="181"/>
      <c r="AP114" s="181"/>
      <c r="AQ114" s="181"/>
      <c r="AR114" s="181"/>
      <c r="AS114" s="182" t="n">
        <f aca="false">IF($B111="","",IF($D114="PF",AU114,IF($D114="SF",AV114,IF($D114="SG",AW114,IF($D114="PG",AX114)))))</f>
        <v>0</v>
      </c>
      <c r="AT114" s="266"/>
      <c r="AU114" s="184" t="n">
        <f aca="false">IF(E114="vs",($AL114*7.5)+($AM114*20)+($AN114*50)+($AO114*5)+($AP114*10)+($AQ114*2)-($AR114*4),($AL114*7.5)+($AM114*20)+($AN114*50)+($AO114*5)+($AP114*10)+($AQ114*4)-($AR114*2))</f>
        <v>0</v>
      </c>
      <c r="AV114" s="184" t="n">
        <f aca="false">IF(E114="vs",($AL114*10)+($AM114*20)+($AN114*50)+($AO114*5)+($AP114*10)+($AQ114*2)-($AR114*4),($AL114*10)+($AM114*20)+($AN114*50)+($AO114*5)+($AP114*10)+($AQ114*4)-($AR114*2))</f>
        <v>0</v>
      </c>
      <c r="AW114" s="184" t="n">
        <f aca="false">IF(E114="vs",($AL114*12.5)+($AM114*17.5)+($AN114*50)+($AO114*5)+($AP114*10)+($AQ114*2)-($AR114*4),($AL114*12.5)+($AM114*17.5)+($AN114*50)+($AO114*5)+($AP114*10)+($AQ114*4)-($AR114*2))</f>
        <v>0</v>
      </c>
      <c r="AX114" s="267" t="n">
        <f aca="false">IF(E114="vs",($AL114*8.5)+($AM114*17.5)+($AN114*50)+($AO114*5)+($AP114*10)+($AQ114*2)-($AR114*4),($AL114*8.5)+($AM114*17.5)+($AN114*50)+($AO114*5)+($AP114*10)+($AQ114*4)-($AR114*2))</f>
        <v>0</v>
      </c>
      <c r="AY114" s="107"/>
      <c r="AZ114" s="268"/>
      <c r="BA114" s="269"/>
      <c r="BB114" s="269"/>
      <c r="BC114" s="269"/>
      <c r="BD114" s="269"/>
      <c r="BE114" s="270"/>
    </row>
    <row r="115" customFormat="false" ht="15" hidden="false" customHeight="true" outlineLevel="0" collapsed="false">
      <c r="A115" s="164"/>
      <c r="B115" s="218" t="s">
        <v>82</v>
      </c>
      <c r="C115" s="218"/>
      <c r="D115" s="261"/>
      <c r="E115" s="195"/>
      <c r="F115" s="196"/>
      <c r="G115" s="197"/>
      <c r="H115" s="111"/>
      <c r="I115" s="111"/>
      <c r="J115" s="111"/>
      <c r="K115" s="111"/>
      <c r="L115" s="111"/>
      <c r="M115" s="111"/>
      <c r="N115" s="111"/>
      <c r="O115" s="111"/>
      <c r="P115" s="111"/>
      <c r="Q115" s="111"/>
      <c r="R115" s="111" t="n">
        <f aca="false">(G115*2)+I115+K115</f>
        <v>0</v>
      </c>
      <c r="S115" s="198" t="n">
        <f aca="false">IF(B111="","",IF(D$114="PF",U115,IF(D$114="SF",V115,IF(D$114="SG",W115,IF(D$114="PG",X115)))))</f>
        <v>0</v>
      </c>
      <c r="T115" s="262"/>
      <c r="U115" s="173" t="n">
        <f aca="false">($G115*1.1)+$I115+$K115+($M115*2.5)+($N115*2)+$O115+$P115+$Q115+($R115*1.25)</f>
        <v>0</v>
      </c>
      <c r="V115" s="173" t="n">
        <f aca="false">($G115*1.15)+($I115*1.5)+$K115+$M115+($N115*1.5)+($O115*1.25)+$P115+$Q115+($R115*1.35)</f>
        <v>0</v>
      </c>
      <c r="W115" s="173" t="n">
        <f aca="false">($G115*1.25)+($I115*3)+$K115+$M115+$N115+($O115*1.75)+$P115+$Q115+($R115*1.3)</f>
        <v>0</v>
      </c>
      <c r="X115" s="263" t="n">
        <f aca="false">$G115+($I115*2.5)+$K115+$M115+$N115+($O115*2.5)+($P115*3)+$Q115+($R115*1.15)</f>
        <v>0</v>
      </c>
      <c r="Y115" s="199" t="n">
        <f aca="false">H115-G115</f>
        <v>0</v>
      </c>
      <c r="Z115" s="111" t="n">
        <f aca="false">J115-I115</f>
        <v>0</v>
      </c>
      <c r="AA115" s="111" t="n">
        <f aca="false">L115-K115</f>
        <v>0</v>
      </c>
      <c r="AB115" s="111"/>
      <c r="AC115" s="111"/>
      <c r="AD115" s="111"/>
      <c r="AE115" s="111"/>
      <c r="AF115" s="200" t="n">
        <f aca="false">IF($B111="","",IF($D114="PF",AH115,IF($D114="SF",AI115,IF($D114="SG",AJ115,IF($D114="PG",AK115)))))</f>
        <v>0</v>
      </c>
      <c r="AG115" s="303"/>
      <c r="AH115" s="179" t="n">
        <f aca="false">($Y115*1.5)+$Z115+($AA115*1.25)+AE115+$AB115+$AC115+($AD115*3)</f>
        <v>0</v>
      </c>
      <c r="AI115" s="179" t="n">
        <f aca="false">($Y115*1.15)+$Z115+($AA115*1.5)+($AB115*1.5)+$AC115+($AD115*2)+AE115</f>
        <v>0</v>
      </c>
      <c r="AJ115" s="179" t="n">
        <f aca="false">Y115+Z115+(AA115*1.3)+(AB115*1.5)+AC115+(AD115*2)+AE115</f>
        <v>0</v>
      </c>
      <c r="AK115" s="265" t="n">
        <f aca="false">Y115+Z115+AA115+(AB115*2)+(AC115)+(AD115*3)+AE115</f>
        <v>0</v>
      </c>
      <c r="AL115" s="199" t="n">
        <f aca="false">IF((IF(M115+N115&gt;9,1,0)+IF(O115&gt;9,1,0)+IF(P115&gt;9,1,0)+IF(Q115&gt;9,1,0)+IF(R115&gt;9,1,0))=2,1,0)</f>
        <v>0</v>
      </c>
      <c r="AM115" s="111" t="n">
        <f aca="false">IF((IF(M115+N115&gt;9,1,0)+IF(O115&gt;9,1,0)+IF(P115&gt;9,1,0)+IF(Q115&gt;9,1,0)+IF(R115&gt;9,1,0))=3,1,0)</f>
        <v>0</v>
      </c>
      <c r="AN115" s="111" t="n">
        <f aca="false">IF((IF(M115+N115&gt;9,1,0)+IF(O115&gt;9,1,0)+IF(P115&gt;9,1,0)+IF(Q115&gt;9,1,0)+IF(R115&gt;9,1,0))&gt;3,1,0)</f>
        <v>0</v>
      </c>
      <c r="AO115" s="111"/>
      <c r="AP115" s="111"/>
      <c r="AQ115" s="111"/>
      <c r="AR115" s="111"/>
      <c r="AS115" s="201" t="n">
        <f aca="false">IF($B111="","",IF($D114="PF",AU115,IF($D114="SF",AV115,IF($D114="SG",AW115,IF($D114="PG",AX115)))))</f>
        <v>0</v>
      </c>
      <c r="AT115" s="264"/>
      <c r="AU115" s="184" t="n">
        <f aca="false">IF(E115="vs",($AL115*7.5)+($AM115*20)+($AN115*50)+($AO115*5)+($AP115*10)+($AQ115*2)-($AR115*4),($AL115*7.5)+($AM115*20)+($AN115*50)+($AO115*5)+($AP115*10)+($AQ115*4)-($AR115*2))</f>
        <v>0</v>
      </c>
      <c r="AV115" s="184" t="n">
        <f aca="false">IF(E115="vs",($AL115*10)+($AM115*20)+($AN115*50)+($AO115*5)+($AP115*10)+($AQ115*2)-($AR115*4),($AL115*10)+($AM115*20)+($AN115*50)+($AO115*5)+($AP115*10)+($AQ115*4)-($AR115*2))</f>
        <v>0</v>
      </c>
      <c r="AW115" s="184" t="n">
        <f aca="false">IF(E115="vs",($AL115*12.5)+($AM115*17.5)+($AN115*50)+($AO115*5)+($AP115*10)+($AQ115*2)-($AR115*4),($AL115*12.5)+($AM115*17.5)+($AN115*50)+($AO115*5)+($AP115*10)+($AQ115*4)-($AR115*2))</f>
        <v>0</v>
      </c>
      <c r="AX115" s="267" t="n">
        <f aca="false">IF(E115="vs",($AL115*8.5)+($AM115*17.5)+($AN115*50)+($AO115*5)+($AP115*10)+($AQ115*2)-($AR115*4),($AL115*8.5)+($AM115*17.5)+($AN115*50)+($AO115*5)+($AP115*10)+($AQ115*4)-($AR115*2))</f>
        <v>0</v>
      </c>
      <c r="AY115" s="202" t="n">
        <f aca="false">IF(BB115="X",((S115+AS115)-AF115)*2,(S115+AS115)-AF115)</f>
        <v>0</v>
      </c>
      <c r="AZ115" s="199" t="str">
        <f aca="false">IF(F115="","",IF(AS115=0,0,1))</f>
        <v/>
      </c>
      <c r="BA115" s="111" t="str">
        <f aca="false">IF(F115="","",IF(AZ115=0,1,0))</f>
        <v/>
      </c>
      <c r="BB115" s="203"/>
      <c r="BC115" s="204"/>
      <c r="BD115" s="204"/>
      <c r="BE115" s="205"/>
      <c r="BG115" s="61" t="n">
        <f aca="false">IF(E115="",BG111,BG111+1)</f>
        <v>0</v>
      </c>
      <c r="BH115" s="61" t="n">
        <f aca="false">IF(BG115=BG111,0,BG115)</f>
        <v>0</v>
      </c>
      <c r="BI115" s="61" t="str">
        <f aca="false">IF($BH115=0,"",B$108)</f>
        <v/>
      </c>
      <c r="BJ115" s="61" t="str">
        <f aca="false">IF($BH115=0,"",D$114)</f>
        <v/>
      </c>
      <c r="BK115" s="61" t="str">
        <f aca="false">IF($BH115=0,"",E115&amp;" "&amp;F115)</f>
        <v/>
      </c>
      <c r="BL115" s="61" t="str">
        <f aca="false">IF($BH115=0,"",AY115)</f>
        <v/>
      </c>
      <c r="BM115" s="61" t="str">
        <f aca="false">IF(BB115="","","KSG")</f>
        <v/>
      </c>
    </row>
    <row r="116" customFormat="false" ht="15" hidden="false" customHeight="true" outlineLevel="0" collapsed="false">
      <c r="A116" s="164"/>
      <c r="B116" s="272" t="n">
        <v>3</v>
      </c>
      <c r="C116" s="272"/>
      <c r="D116" s="261"/>
      <c r="E116" s="206"/>
      <c r="F116" s="207"/>
      <c r="G116" s="208"/>
      <c r="H116" s="70"/>
      <c r="I116" s="70"/>
      <c r="J116" s="70"/>
      <c r="K116" s="70"/>
      <c r="L116" s="70"/>
      <c r="M116" s="70"/>
      <c r="N116" s="70"/>
      <c r="O116" s="70"/>
      <c r="P116" s="70"/>
      <c r="Q116" s="70"/>
      <c r="R116" s="209" t="n">
        <f aca="false">(G116*2)+I116+K116</f>
        <v>0</v>
      </c>
      <c r="S116" s="210" t="n">
        <f aca="false">IF(B111="","",IF(D$114="PF",U116,IF(D$114="SF",V116,IF(D$114="SG",W116,IF(D$114="PG",X116)))))</f>
        <v>0</v>
      </c>
      <c r="T116" s="262"/>
      <c r="U116" s="173" t="n">
        <f aca="false">($G116*1.1)+$I116+$K116+($M116*2.5)+($N116*2)+$O116+$P116+$Q116+($R116*1.25)</f>
        <v>0</v>
      </c>
      <c r="V116" s="173" t="n">
        <f aca="false">($G116*1.15)+($I116*1.5)+$K116+$M116+($N116*1.5)+($O116*1.25)+$P116+$Q116+($R116*1.35)</f>
        <v>0</v>
      </c>
      <c r="W116" s="173" t="n">
        <f aca="false">($G116*1.25)+($I116*3)+$K116+$M116+$N116+($O116*1.75)+$P116+$Q116+($R116*1.3)</f>
        <v>0</v>
      </c>
      <c r="X116" s="263" t="n">
        <f aca="false">$G116+($I116*2.5)+$K116+$M116+$N116+($O116*2.5)+($P116*3)+$Q116+($R116*1.15)</f>
        <v>0</v>
      </c>
      <c r="Y116" s="211" t="n">
        <f aca="false">H116-G116</f>
        <v>0</v>
      </c>
      <c r="Z116" s="70" t="n">
        <f aca="false">J116-I116</f>
        <v>0</v>
      </c>
      <c r="AA116" s="70" t="n">
        <f aca="false">L116-K116</f>
        <v>0</v>
      </c>
      <c r="AB116" s="70"/>
      <c r="AC116" s="70"/>
      <c r="AD116" s="70"/>
      <c r="AE116" s="70"/>
      <c r="AF116" s="212" t="n">
        <f aca="false">IF($B111="","",IF($D114="PF",AH116,IF($D114="SF",AI116,IF($D114="SG",AJ116,IF($D114="PG",AK116)))))</f>
        <v>0</v>
      </c>
      <c r="AG116" s="303"/>
      <c r="AH116" s="179" t="n">
        <f aca="false">($Y116*1.5)+$Z116+($AA116*1.25)+AE116+$AB116+$AC116+($AD116*3)</f>
        <v>0</v>
      </c>
      <c r="AI116" s="179" t="n">
        <f aca="false">($Y116*1.15)+$Z116+($AA116*1.5)+($AB116*1.5)+$AC116+($AD116*2)+AE116</f>
        <v>0</v>
      </c>
      <c r="AJ116" s="179" t="n">
        <f aca="false">Y116+Z116+(AA116*1.3)+(AB116*1.5)+AC116+(AD116*2)+AE116</f>
        <v>0</v>
      </c>
      <c r="AK116" s="265" t="n">
        <f aca="false">Y116+Z116+AA116+(AB116*2)+(AC116)+(AD116*3)+AE116</f>
        <v>0</v>
      </c>
      <c r="AL116" s="211" t="n">
        <f aca="false">IF((IF(M116+N116&gt;9,1,0)+IF(O116&gt;9,1,0)+IF(P116&gt;9,1,0)+IF(Q116&gt;9,1,0)+IF(R116&gt;9,1,0))=2,1,0)</f>
        <v>0</v>
      </c>
      <c r="AM116" s="70" t="n">
        <f aca="false">IF((IF(M116+N116&gt;9,1,0)+IF(O116&gt;9,1,0)+IF(P116&gt;9,1,0)+IF(Q116&gt;9,1,0)+IF(R116&gt;9,1,0))=3,1,0)</f>
        <v>0</v>
      </c>
      <c r="AN116" s="70" t="n">
        <f aca="false">IF((IF(M116+N116&gt;9,1,0)+IF(O116&gt;9,1,0)+IF(P116&gt;9,1,0)+IF(Q116&gt;9,1,0)+IF(R116&gt;9,1,0))&gt;3,1,0)</f>
        <v>0</v>
      </c>
      <c r="AO116" s="70"/>
      <c r="AP116" s="70"/>
      <c r="AQ116" s="70"/>
      <c r="AR116" s="70"/>
      <c r="AS116" s="213" t="n">
        <f aca="false">IF($B111="","",IF($D114="PF",AU116,IF($D114="SF",AV116,IF($D114="SG",AW116,IF($D114="PG",AX116)))))</f>
        <v>0</v>
      </c>
      <c r="AT116" s="271"/>
      <c r="AU116" s="184" t="n">
        <f aca="false">IF(E116="vs",($AL116*7.5)+($AM116*20)+($AN116*50)+($AO116*5)+($AP116*10)+($AQ116*2)-($AR116*4),($AL116*7.5)+($AM116*20)+($AN116*50)+($AO116*5)+($AP116*10)+($AQ116*4)-($AR116*2))</f>
        <v>0</v>
      </c>
      <c r="AV116" s="184" t="n">
        <f aca="false">IF(E116="vs",($AL116*10)+($AM116*20)+($AN116*50)+($AO116*5)+($AP116*10)+($AQ116*2)-($AR116*4),($AL116*10)+($AM116*20)+($AN116*50)+($AO116*5)+($AP116*10)+($AQ116*4)-($AR116*2))</f>
        <v>0</v>
      </c>
      <c r="AW116" s="184" t="n">
        <f aca="false">IF(E116="vs",($AL116*12.5)+($AM116*17.5)+($AN116*50)+($AO116*5)+($AP116*10)+($AQ116*2)-($AR116*4),($AL116*12.5)+($AM116*17.5)+($AN116*50)+($AO116*5)+($AP116*10)+($AQ116*4)-($AR116*2))</f>
        <v>0</v>
      </c>
      <c r="AX116" s="267" t="n">
        <f aca="false">IF(E116="vs",($AL116*8.5)+($AM116*17.5)+($AN116*50)+($AO116*5)+($AP116*10)+($AQ116*2)-($AR116*4),($AL116*8.5)+($AM116*17.5)+($AN116*50)+($AO116*5)+($AP116*10)+($AQ116*4)-($AR116*2))</f>
        <v>0</v>
      </c>
      <c r="AY116" s="214" t="n">
        <f aca="false">IF(BB116="X",((S116+AS116)-AF116)*2,(S116+AS116)-AF116)</f>
        <v>0</v>
      </c>
      <c r="AZ116" s="211" t="str">
        <f aca="false">IF(F116="","",IF(AS116=0,0,1))</f>
        <v/>
      </c>
      <c r="BA116" s="70" t="str">
        <f aca="false">IF(F116="","",IF(AZ116=0,1,0))</f>
        <v/>
      </c>
      <c r="BB116" s="215"/>
      <c r="BC116" s="204"/>
      <c r="BD116" s="204"/>
      <c r="BE116" s="205"/>
      <c r="BG116" s="61" t="n">
        <f aca="false">IF(E116="",BG115,BG115+1)</f>
        <v>0</v>
      </c>
      <c r="BH116" s="61" t="n">
        <f aca="false">IF(BG116=BG115,0,BG116)</f>
        <v>0</v>
      </c>
      <c r="BI116" s="61" t="str">
        <f aca="false">IF($BH116=0,"",B$108)</f>
        <v/>
      </c>
      <c r="BJ116" s="61" t="str">
        <f aca="false">IF($BH116=0,"",D$114)</f>
        <v/>
      </c>
      <c r="BK116" s="61" t="str">
        <f aca="false">IF($BH116=0,"",E116&amp;" "&amp;F116)</f>
        <v/>
      </c>
      <c r="BL116" s="61" t="str">
        <f aca="false">IF($BH116=0,"",AY116)</f>
        <v/>
      </c>
      <c r="BM116" s="61" t="str">
        <f aca="false">IF(BB116="","","KSG")</f>
        <v/>
      </c>
    </row>
    <row r="117" customFormat="false" ht="15" hidden="false" customHeight="true" outlineLevel="0" collapsed="false">
      <c r="A117" s="164"/>
      <c r="B117" s="273" t="s">
        <v>83</v>
      </c>
      <c r="C117" s="274" t="n">
        <v>1</v>
      </c>
      <c r="D117" s="261"/>
      <c r="E117" s="195"/>
      <c r="F117" s="196"/>
      <c r="G117" s="68"/>
      <c r="H117" s="61"/>
      <c r="I117" s="61"/>
      <c r="J117" s="61"/>
      <c r="K117" s="61"/>
      <c r="L117" s="61"/>
      <c r="M117" s="61"/>
      <c r="N117" s="61"/>
      <c r="O117" s="61"/>
      <c r="P117" s="61"/>
      <c r="Q117" s="61"/>
      <c r="R117" s="111" t="n">
        <f aca="false">(G117*2)+I117+K117</f>
        <v>0</v>
      </c>
      <c r="S117" s="210" t="n">
        <f aca="false">IF(B111="","",IF(D$114="PF",U117,IF(D$114="SF",V117,IF(D$114="SG",W117,IF(D$114="PG",X117)))))</f>
        <v>0</v>
      </c>
      <c r="T117" s="262"/>
      <c r="U117" s="173" t="n">
        <f aca="false">($G117*1.1)+$I117+$K117+($M117*2.5)+($N117*2)+$O117+$P117+$Q117+($R117*1.25)</f>
        <v>0</v>
      </c>
      <c r="V117" s="173" t="n">
        <f aca="false">($G117*1.15)+($I117*1.5)+$K117+$M117+($N117*1.5)+($O117*1.25)+$P117+$Q117+($R117*1.35)</f>
        <v>0</v>
      </c>
      <c r="W117" s="173" t="n">
        <f aca="false">($G117*1.25)+($I117*3)+$K117+$M117+$N117+($O117*1.75)+$P117+$Q117+($R117*1.3)</f>
        <v>0</v>
      </c>
      <c r="X117" s="263" t="n">
        <f aca="false">$G117+($I117*2.5)+$K117+$M117+$N117+($O117*2.5)+($P117*3)+$Q117+($R117*1.15)</f>
        <v>0</v>
      </c>
      <c r="Y117" s="219" t="n">
        <f aca="false">H117-G117</f>
        <v>0</v>
      </c>
      <c r="Z117" s="61" t="n">
        <f aca="false">J117-I117</f>
        <v>0</v>
      </c>
      <c r="AA117" s="61" t="n">
        <f aca="false">L117-K117</f>
        <v>0</v>
      </c>
      <c r="AB117" s="61"/>
      <c r="AC117" s="61"/>
      <c r="AD117" s="61"/>
      <c r="AE117" s="61"/>
      <c r="AF117" s="212" t="n">
        <f aca="false">IF($B111="","",IF($D114="PF",AH117,IF($D114="SF",AI117,IF($D114="SG",AJ117,IF($D114="PG",AK117)))))</f>
        <v>0</v>
      </c>
      <c r="AG117" s="303"/>
      <c r="AH117" s="179" t="n">
        <f aca="false">($Y117*1.5)+$Z117+($AA117*1.25)+AE117+$AB117+$AC117+($AD117*3)</f>
        <v>0</v>
      </c>
      <c r="AI117" s="179" t="n">
        <f aca="false">($Y117*1.15)+$Z117+($AA117*1.5)+($AB117*1.5)+$AC117+($AD117*2)+AE117</f>
        <v>0</v>
      </c>
      <c r="AJ117" s="179" t="n">
        <f aca="false">Y117+Z117+(AA117*1.3)+(AB117*1.5)+AC117+(AD117*2)+AE117</f>
        <v>0</v>
      </c>
      <c r="AK117" s="265" t="n">
        <f aca="false">Y117+Z117+AA117+(AB117*2)+(AC117)+(AD117*3)+AE117</f>
        <v>0</v>
      </c>
      <c r="AL117" s="219" t="n">
        <f aca="false">IF((IF(M117+N117&gt;9,1,0)+IF(O117&gt;9,1,0)+IF(P117&gt;9,1,0)+IF(Q117&gt;9,1,0)+IF(R117&gt;9,1,0))=2,1,0)</f>
        <v>0</v>
      </c>
      <c r="AM117" s="61" t="n">
        <f aca="false">IF((IF(M117+N117&gt;9,1,0)+IF(O117&gt;9,1,0)+IF(P117&gt;9,1,0)+IF(Q117&gt;9,1,0)+IF(R117&gt;9,1,0))=3,1,0)</f>
        <v>0</v>
      </c>
      <c r="AN117" s="61" t="n">
        <f aca="false">IF((IF(M117+N117&gt;9,1,0)+IF(O117&gt;9,1,0)+IF(P117&gt;9,1,0)+IF(Q117&gt;9,1,0)+IF(R117&gt;9,1,0))&gt;3,1,0)</f>
        <v>0</v>
      </c>
      <c r="AO117" s="61"/>
      <c r="AP117" s="61"/>
      <c r="AQ117" s="61"/>
      <c r="AR117" s="61"/>
      <c r="AS117" s="213" t="n">
        <f aca="false">IF($B111="","",IF($D114="PF",AU117,IF($D114="SF",AV117,IF($D114="SG",AW117,IF($D114="PG",AX117)))))</f>
        <v>0</v>
      </c>
      <c r="AT117" s="271"/>
      <c r="AU117" s="184" t="n">
        <f aca="false">IF(E117="vs",($AL117*7.5)+($AM117*20)+($AN117*50)+($AO117*5)+($AP117*10)+($AQ117*2)-($AR117*4),($AL117*7.5)+($AM117*20)+($AN117*50)+($AO117*5)+($AP117*10)+($AQ117*4)-($AR117*2))</f>
        <v>0</v>
      </c>
      <c r="AV117" s="184" t="n">
        <f aca="false">IF(E117="vs",($AL117*10)+($AM117*20)+($AN117*50)+($AO117*5)+($AP117*10)+($AQ117*2)-($AR117*4),($AL117*10)+($AM117*20)+($AN117*50)+($AO117*5)+($AP117*10)+($AQ117*4)-($AR117*2))</f>
        <v>0</v>
      </c>
      <c r="AW117" s="184" t="n">
        <f aca="false">IF(E117="vs",($AL117*12.5)+($AM117*17.5)+($AN117*50)+($AO117*5)+($AP117*10)+($AQ117*2)-($AR117*4),($AL117*12.5)+($AM117*17.5)+($AN117*50)+($AO117*5)+($AP117*10)+($AQ117*4)-($AR117*2))</f>
        <v>0</v>
      </c>
      <c r="AX117" s="267" t="n">
        <f aca="false">IF(E117="vs",($AL117*8.5)+($AM117*17.5)+($AN117*50)+($AO117*5)+($AP117*10)+($AQ117*2)-($AR117*4),($AL117*8.5)+($AM117*17.5)+($AN117*50)+($AO117*5)+($AP117*10)+($AQ117*4)-($AR117*2))</f>
        <v>0</v>
      </c>
      <c r="AY117" s="220" t="n">
        <f aca="false">IF(BB117="X",((S117+AS117)-AF117)*2,(S117+AS117)-AF117)</f>
        <v>0</v>
      </c>
      <c r="AZ117" s="219" t="str">
        <f aca="false">IF(F117="","",IF(AS117=0,0,1))</f>
        <v/>
      </c>
      <c r="BA117" s="61" t="str">
        <f aca="false">IF(F117="","",IF(AZ117=0,1,0))</f>
        <v/>
      </c>
      <c r="BB117" s="63"/>
      <c r="BC117" s="204"/>
      <c r="BD117" s="204"/>
      <c r="BE117" s="205"/>
      <c r="BG117" s="61" t="n">
        <f aca="false">IF(E117="",BG116,BG116+1)</f>
        <v>0</v>
      </c>
      <c r="BH117" s="61" t="n">
        <f aca="false">IF(BG117=BG116,0,BG117)</f>
        <v>0</v>
      </c>
      <c r="BI117" s="61" t="str">
        <f aca="false">IF($BH117=0,"",B$108)</f>
        <v/>
      </c>
      <c r="BJ117" s="61" t="str">
        <f aca="false">IF($BH117=0,"",D$114)</f>
        <v/>
      </c>
      <c r="BK117" s="61" t="str">
        <f aca="false">IF($BH117=0,"",E117&amp;" "&amp;F117)</f>
        <v/>
      </c>
      <c r="BL117" s="61" t="str">
        <f aca="false">IF($BH117=0,"",AY117)</f>
        <v/>
      </c>
      <c r="BM117" s="61" t="str">
        <f aca="false">IF(BB117="","","KSG")</f>
        <v/>
      </c>
    </row>
    <row r="118" customFormat="false" ht="15" hidden="false" customHeight="true" outlineLevel="0" collapsed="false">
      <c r="A118" s="164"/>
      <c r="B118" s="273"/>
      <c r="C118" s="274"/>
      <c r="D118" s="261"/>
      <c r="E118" s="206"/>
      <c r="F118" s="207"/>
      <c r="G118" s="222"/>
      <c r="H118" s="223"/>
      <c r="I118" s="223"/>
      <c r="J118" s="223"/>
      <c r="K118" s="223"/>
      <c r="L118" s="223"/>
      <c r="M118" s="223"/>
      <c r="N118" s="223"/>
      <c r="O118" s="223"/>
      <c r="P118" s="223"/>
      <c r="Q118" s="223"/>
      <c r="R118" s="209" t="n">
        <f aca="false">(G118*2)+I118+K118</f>
        <v>0</v>
      </c>
      <c r="S118" s="224" t="n">
        <f aca="false">IF(B111="","",IF(D$114="PF",U118,IF(D$114="SF",V118,IF(D$114="SG",W118,IF(D$114="PG",X118)))))</f>
        <v>0</v>
      </c>
      <c r="T118" s="262"/>
      <c r="U118" s="173" t="n">
        <f aca="false">($G118*1.1)+$I118+$K118+($M118*2.5)+($N118*2)+$O118+$P118+$Q118+($R118*1.25)</f>
        <v>0</v>
      </c>
      <c r="V118" s="173" t="n">
        <f aca="false">($G118*1.15)+($I118*1.5)+$K118+$M118+($N118*1.5)+($O118*1.25)+$P118+$Q118+($R118*1.35)</f>
        <v>0</v>
      </c>
      <c r="W118" s="173" t="n">
        <f aca="false">($G118*1.25)+($I118*3)+$K118+$M118+$N118+($O118*1.75)+$P118+$Q118+($R118*1.3)</f>
        <v>0</v>
      </c>
      <c r="X118" s="263" t="n">
        <f aca="false">$G118+($I118*2.5)+$K118+$M118+$N118+($O118*2.5)+($P118*3)+$Q118+($R118*1.15)</f>
        <v>0</v>
      </c>
      <c r="Y118" s="225" t="n">
        <f aca="false">H118-G118</f>
        <v>0</v>
      </c>
      <c r="Z118" s="223" t="n">
        <f aca="false">J118-I118</f>
        <v>0</v>
      </c>
      <c r="AA118" s="223" t="n">
        <f aca="false">L118-K118</f>
        <v>0</v>
      </c>
      <c r="AB118" s="223"/>
      <c r="AC118" s="223"/>
      <c r="AD118" s="223"/>
      <c r="AE118" s="223"/>
      <c r="AF118" s="226" t="n">
        <f aca="false">IF($B111="","",IF($D114="PF",AH118,IF($D114="SF",AI118,IF($D114="SG",AJ118,IF($D114="PG",AK118)))))</f>
        <v>0</v>
      </c>
      <c r="AG118" s="303"/>
      <c r="AH118" s="179" t="n">
        <f aca="false">($Y118*1.5)+$Z118+($AA118*1.25)+AE118+$AB118+$AC118+($AD118*3)</f>
        <v>0</v>
      </c>
      <c r="AI118" s="179" t="n">
        <f aca="false">($Y118*1.15)+$Z118+($AA118*1.5)+($AB118*1.5)+$AC118+($AD118*2)+AE118</f>
        <v>0</v>
      </c>
      <c r="AJ118" s="179" t="n">
        <f aca="false">Y118+Z118+(AA118*1.3)+(AB118*1.5)+AC118+(AD118*2)+AE118</f>
        <v>0</v>
      </c>
      <c r="AK118" s="265" t="n">
        <f aca="false">Y118+Z118+AA118+(AB118*2)+(AC118)+(AD118*3)+AE118</f>
        <v>0</v>
      </c>
      <c r="AL118" s="225" t="n">
        <f aca="false">IF((IF(M118+N118&gt;9,1,0)+IF(O118&gt;9,1,0)+IF(P118&gt;9,1,0)+IF(Q118&gt;9,1,0)+IF(R118&gt;9,1,0))=2,1,0)</f>
        <v>0</v>
      </c>
      <c r="AM118" s="223" t="n">
        <f aca="false">IF((IF(M118+N118&gt;9,1,0)+IF(O118&gt;9,1,0)+IF(P118&gt;9,1,0)+IF(Q118&gt;9,1,0)+IF(R118&gt;9,1,0))=3,1,0)</f>
        <v>0</v>
      </c>
      <c r="AN118" s="223" t="n">
        <f aca="false">IF((IF(M118+N118&gt;9,1,0)+IF(O118&gt;9,1,0)+IF(P118&gt;9,1,0)+IF(Q118&gt;9,1,0)+IF(R118&gt;9,1,0))&gt;3,1,0)</f>
        <v>0</v>
      </c>
      <c r="AO118" s="223"/>
      <c r="AP118" s="223"/>
      <c r="AQ118" s="223"/>
      <c r="AR118" s="223"/>
      <c r="AS118" s="227" t="n">
        <f aca="false">IF($B111="","",IF($D114="PF",AU118,IF($D114="SF",AV118,IF($D114="SG",AW118,IF($D114="PG",AX118)))))</f>
        <v>0</v>
      </c>
      <c r="AT118" s="271"/>
      <c r="AU118" s="184" t="n">
        <f aca="false">IF(E118="vs",($AL118*7.5)+($AM118*20)+($AN118*50)+($AO118*5)+($AP118*10)+($AQ118*2)-($AR118*4),($AL118*7.5)+($AM118*20)+($AN118*50)+($AO118*5)+($AP118*10)+($AQ118*4)-($AR118*2))</f>
        <v>0</v>
      </c>
      <c r="AV118" s="184" t="n">
        <f aca="false">IF(E118="vs",($AL118*10)+($AM118*20)+($AN118*50)+($AO118*5)+($AP118*10)+($AQ118*2)-($AR118*4),($AL118*10)+($AM118*20)+($AN118*50)+($AO118*5)+($AP118*10)+($AQ118*4)-($AR118*2))</f>
        <v>0</v>
      </c>
      <c r="AW118" s="184" t="n">
        <f aca="false">IF(E118="vs",($AL118*12.5)+($AM118*17.5)+($AN118*50)+($AO118*5)+($AP118*10)+($AQ118*2)-($AR118*4),($AL118*12.5)+($AM118*17.5)+($AN118*50)+($AO118*5)+($AP118*10)+($AQ118*4)-($AR118*2))</f>
        <v>0</v>
      </c>
      <c r="AX118" s="267" t="n">
        <f aca="false">IF(E118="vs",($AL118*8.5)+($AM118*17.5)+($AN118*50)+($AO118*5)+($AP118*10)+($AQ118*2)-($AR118*4),($AL118*8.5)+($AM118*17.5)+($AN118*50)+($AO118*5)+($AP118*10)+($AQ118*4)-($AR118*2))</f>
        <v>0</v>
      </c>
      <c r="AY118" s="228" t="n">
        <f aca="false">IF(BB118="X",((S118+AS118)-AF118)*2,(S118+AS118)-AF118)</f>
        <v>0</v>
      </c>
      <c r="AZ118" s="225" t="str">
        <f aca="false">IF(F118="","",IF(AS118=0,0,1))</f>
        <v/>
      </c>
      <c r="BA118" s="223" t="str">
        <f aca="false">IF(F118="","",IF(AZ118=0,1,0))</f>
        <v/>
      </c>
      <c r="BB118" s="223"/>
      <c r="BC118" s="204"/>
      <c r="BD118" s="204"/>
      <c r="BE118" s="205"/>
      <c r="BG118" s="61" t="n">
        <f aca="false">IF(E118="",BG117,BG117+1)</f>
        <v>0</v>
      </c>
      <c r="BH118" s="61" t="n">
        <f aca="false">IF(BG118=BG117,0,BG118)</f>
        <v>0</v>
      </c>
      <c r="BI118" s="61" t="str">
        <f aca="false">IF($BH118=0,"",B$108)</f>
        <v/>
      </c>
      <c r="BJ118" s="61" t="str">
        <f aca="false">IF($BH118=0,"",D$114)</f>
        <v/>
      </c>
      <c r="BK118" s="61" t="str">
        <f aca="false">IF($BH118=0,"",E118&amp;" "&amp;F118)</f>
        <v/>
      </c>
      <c r="BL118" s="61" t="str">
        <f aca="false">IF($BH118=0,"",AY118)</f>
        <v/>
      </c>
      <c r="BM118" s="61" t="str">
        <f aca="false">IF(BB118="","","KSG")</f>
        <v/>
      </c>
    </row>
    <row r="119" customFormat="false" ht="15" hidden="false" customHeight="true" outlineLevel="0" collapsed="false">
      <c r="A119" s="164"/>
      <c r="B119" s="273" t="s">
        <v>84</v>
      </c>
      <c r="C119" s="56" t="n">
        <f aca="false">IF(C117="",C$13,C$13-C117)</f>
        <v>0</v>
      </c>
      <c r="D119" s="229" t="s">
        <v>114</v>
      </c>
      <c r="E119" s="230" t="n">
        <f aca="false">COUNTIF(E115:E118,"vs")</f>
        <v>0</v>
      </c>
      <c r="F119" s="231" t="n">
        <f aca="false">COUNTIF(E115:E118,"@")</f>
        <v>0</v>
      </c>
      <c r="G119" s="232" t="n">
        <f aca="false">SUM(G115:G118)</f>
        <v>0</v>
      </c>
      <c r="H119" s="233" t="n">
        <f aca="false">SUM(H115:H118)</f>
        <v>0</v>
      </c>
      <c r="I119" s="233" t="n">
        <f aca="false">SUM(I115:I118)</f>
        <v>0</v>
      </c>
      <c r="J119" s="233" t="n">
        <f aca="false">SUM(J115:J118)</f>
        <v>0</v>
      </c>
      <c r="K119" s="233" t="n">
        <f aca="false">SUM(K115:K118)</f>
        <v>0</v>
      </c>
      <c r="L119" s="233" t="n">
        <f aca="false">SUM(L115:L118)</f>
        <v>0</v>
      </c>
      <c r="M119" s="233" t="n">
        <f aca="false">SUM(M115:M118)</f>
        <v>0</v>
      </c>
      <c r="N119" s="233" t="n">
        <f aca="false">SUM(N115:N118)</f>
        <v>0</v>
      </c>
      <c r="O119" s="233" t="n">
        <f aca="false">SUM(O115:O118)</f>
        <v>0</v>
      </c>
      <c r="P119" s="233" t="n">
        <f aca="false">SUM(P115:P118)</f>
        <v>0</v>
      </c>
      <c r="Q119" s="233" t="n">
        <f aca="false">SUM(Q115:Q118)</f>
        <v>0</v>
      </c>
      <c r="R119" s="233" t="n">
        <f aca="false">SUM(R115:R118)</f>
        <v>0</v>
      </c>
      <c r="S119" s="234" t="n">
        <f aca="false">SUM(S115:S118)</f>
        <v>0</v>
      </c>
      <c r="T119" s="262"/>
      <c r="U119" s="173" t="n">
        <f aca="false">($G119*1.1)+$I119+$K119+($M119*2.5)+($N119*2)+$O119+$P119+$Q119+($R119*1.25)</f>
        <v>0</v>
      </c>
      <c r="V119" s="173" t="n">
        <f aca="false">($G119*1.15)+($I119*1.5)+$K119+$M119+($N119*1.5)+($O119*1.25)+$P119+$Q119+($R119*1.35)</f>
        <v>0</v>
      </c>
      <c r="W119" s="173" t="n">
        <f aca="false">($G119*1.25)+($I119*3)+$K119+$M119+$N119+($O119*1.75)+$P119+$Q119+($R119*1.3)</f>
        <v>0</v>
      </c>
      <c r="X119" s="263" t="n">
        <f aca="false">$G119+($I119*2.5)+$K119+$M119+$N119+($O119*2.5)+($P119*3)+$Q119+($R119*1.15)</f>
        <v>0</v>
      </c>
      <c r="Y119" s="235" t="n">
        <f aca="false">SUM(Y115:Y118)</f>
        <v>0</v>
      </c>
      <c r="Z119" s="236" t="n">
        <f aca="false">SUM(Z115:Z118)</f>
        <v>0</v>
      </c>
      <c r="AA119" s="236" t="n">
        <f aca="false">SUM(AA115:AA118)</f>
        <v>0</v>
      </c>
      <c r="AB119" s="236" t="n">
        <f aca="false">SUM(AB115:AB118)</f>
        <v>0</v>
      </c>
      <c r="AC119" s="236" t="n">
        <f aca="false">SUM(AC115:AC118)</f>
        <v>0</v>
      </c>
      <c r="AD119" s="236" t="n">
        <f aca="false">SUM(AD115:AD118)</f>
        <v>0</v>
      </c>
      <c r="AE119" s="236" t="n">
        <f aca="false">SUM(AE115:AE118)</f>
        <v>0</v>
      </c>
      <c r="AF119" s="237" t="n">
        <f aca="false">SUM(AF115:AF118)</f>
        <v>0</v>
      </c>
      <c r="AG119" s="303"/>
      <c r="AH119" s="179" t="n">
        <f aca="false">($Y119*1.5)+$Z119+($AA119*1.25)+AE119+$AB119+$AC119+($AD119*3)</f>
        <v>0</v>
      </c>
      <c r="AI119" s="179" t="n">
        <f aca="false">($Y119*1.15)+$Z119+($AA119*1.5)+($AB119*1.5)+$AC119+($AD119*2)+AE119</f>
        <v>0</v>
      </c>
      <c r="AJ119" s="179" t="n">
        <f aca="false">Y119+Z119+(AA119*1.3)+(AB119*1.5)+AC119+(AD119*2)+AE119</f>
        <v>0</v>
      </c>
      <c r="AK119" s="265" t="n">
        <f aca="false">Y119+Z119+AA119+(AB119*2)+(AC119)+(AD119*3)+AE119</f>
        <v>0</v>
      </c>
      <c r="AL119" s="238" t="n">
        <f aca="false">SUM(AL115:AL118)</f>
        <v>0</v>
      </c>
      <c r="AM119" s="239" t="n">
        <f aca="false">SUM(AM115:AM118)</f>
        <v>0</v>
      </c>
      <c r="AN119" s="239" t="n">
        <f aca="false">SUM(AN115:AN118)</f>
        <v>0</v>
      </c>
      <c r="AO119" s="239" t="n">
        <f aca="false">SUM(AO115:AO118)</f>
        <v>0</v>
      </c>
      <c r="AP119" s="239" t="n">
        <f aca="false">SUM(AP115:AP118)</f>
        <v>0</v>
      </c>
      <c r="AQ119" s="239" t="n">
        <f aca="false">SUM(AQ115:AQ118)</f>
        <v>0</v>
      </c>
      <c r="AR119" s="239" t="n">
        <f aca="false">SUM(AR115:AR118)</f>
        <v>0</v>
      </c>
      <c r="AS119" s="240" t="n">
        <f aca="false">SUM(AS115:AS118)</f>
        <v>0</v>
      </c>
      <c r="AT119" s="271"/>
      <c r="AU119" s="184" t="n">
        <f aca="false">IF(E119="vs",($AL119*7.5)+($AM119*20)+($AN119*50)+($AO119*5)+($AP119*10)+($AQ119*2)-($AR119*4),($AL119*7.5)+($AM119*20)+($AN119*50)+($AO119*5)+($AP119*10)+($AQ119*4)-($AR119*2))</f>
        <v>0</v>
      </c>
      <c r="AV119" s="184" t="n">
        <f aca="false">IF(E119="vs",($AL119*10)+($AM119*20)+($AN119*50)+($AO119*5)+($AP119*10)+($AQ119*2)-($AR119*4),($AL119*10)+($AM119*20)+($AN119*50)+($AO119*5)+($AP119*10)+($AQ119*4)-($AR119*2))</f>
        <v>0</v>
      </c>
      <c r="AW119" s="184" t="n">
        <f aca="false">IF(E119="vs",($AL119*12.5)+($AM119*17.5)+($AN119*50)+($AO119*5)+($AP119*10)+($AQ119*2)-($AR119*4),($AL119*12.5)+($AM119*17.5)+($AN119*50)+($AO119*5)+($AP119*10)+($AQ119*4)-($AR119*2))</f>
        <v>0</v>
      </c>
      <c r="AX119" s="267" t="n">
        <f aca="false">IF(E119="vs",($AL119*8.5)+($AM119*17.5)+($AN119*50)+($AO119*5)+($AP119*10)+($AQ119*2)-($AR119*4),($AL119*8.5)+($AM119*17.5)+($AN119*50)+($AO119*5)+($AP119*10)+($AQ119*4)-($AR119*2))</f>
        <v>0</v>
      </c>
      <c r="AY119" s="241" t="n">
        <f aca="false">SUM(AY115:AY118)</f>
        <v>0</v>
      </c>
      <c r="AZ119" s="242" t="n">
        <f aca="false">SUM(AZ115:AZ118)</f>
        <v>0</v>
      </c>
      <c r="BA119" s="243" t="n">
        <f aca="false">SUM(BA115:BA118)</f>
        <v>0</v>
      </c>
      <c r="BB119" s="243" t="n">
        <f aca="false">COUNTIF(BB115:BB118,"X")</f>
        <v>0</v>
      </c>
      <c r="BC119" s="243" t="n">
        <f aca="false">SUM(BC115:BC118)</f>
        <v>0</v>
      </c>
      <c r="BD119" s="243" t="n">
        <f aca="false">SUM(BD115:BD118)</f>
        <v>0</v>
      </c>
      <c r="BE119" s="244" t="str">
        <f aca="false">IF(AZ119=0,"",AY119/(AZ119+BB119))</f>
        <v/>
      </c>
    </row>
    <row r="120" customFormat="false" ht="15" hidden="false" customHeight="true" outlineLevel="0" collapsed="false">
      <c r="A120" s="164"/>
      <c r="B120" s="273"/>
      <c r="C120" s="56"/>
      <c r="D120" s="245" t="s">
        <v>116</v>
      </c>
      <c r="E120" s="246" t="n">
        <f aca="false">E119+E114</f>
        <v>0</v>
      </c>
      <c r="F120" s="247" t="n">
        <f aca="false">F119+F114</f>
        <v>0</v>
      </c>
      <c r="G120" s="249" t="n">
        <f aca="false">G119+G114</f>
        <v>0</v>
      </c>
      <c r="H120" s="249" t="n">
        <f aca="false">H119+H114</f>
        <v>0</v>
      </c>
      <c r="I120" s="249" t="n">
        <f aca="false">I119+I114</f>
        <v>0</v>
      </c>
      <c r="J120" s="249" t="n">
        <f aca="false">J119+J114</f>
        <v>0</v>
      </c>
      <c r="K120" s="249" t="n">
        <f aca="false">K119+K114</f>
        <v>0</v>
      </c>
      <c r="L120" s="249" t="n">
        <f aca="false">L119+L114</f>
        <v>0</v>
      </c>
      <c r="M120" s="249" t="n">
        <f aca="false">M119+M114</f>
        <v>0</v>
      </c>
      <c r="N120" s="249" t="n">
        <f aca="false">N119+N114</f>
        <v>0</v>
      </c>
      <c r="O120" s="249" t="n">
        <f aca="false">O119+O114</f>
        <v>0</v>
      </c>
      <c r="P120" s="249" t="n">
        <f aca="false">P119+P114</f>
        <v>0</v>
      </c>
      <c r="Q120" s="249" t="n">
        <f aca="false">Q119+Q114</f>
        <v>0</v>
      </c>
      <c r="R120" s="249" t="n">
        <f aca="false">R119+R114</f>
        <v>0</v>
      </c>
      <c r="S120" s="250" t="n">
        <f aca="false">IF(B111="","",S119+S114)</f>
        <v>0</v>
      </c>
      <c r="T120" s="262"/>
      <c r="U120" s="173" t="n">
        <f aca="false">($G120*1.1)+$I120+$K120+($M120*2.5)+($N120*2)+$O120+$P120+$Q120+($R120*1.25)</f>
        <v>0</v>
      </c>
      <c r="V120" s="173" t="n">
        <f aca="false">($G120*1.15)+($I120*1.5)+$K120+$M120+($N120*1.5)+($O120*1.25)+$P120+$Q120+($R120*1.35)</f>
        <v>0</v>
      </c>
      <c r="W120" s="173" t="n">
        <f aca="false">($G120*1.25)+($I120*3)+$K120+$M120+$N120+($O120*1.75)+$P120+$Q120+($R120*1.3)</f>
        <v>0</v>
      </c>
      <c r="X120" s="263" t="n">
        <f aca="false">$G120+($I120*2.5)+$K120+$M120+$N120+($O120*2.5)+($P120*3)+$Q120+($R120*1.15)</f>
        <v>0</v>
      </c>
      <c r="Y120" s="251" t="n">
        <f aca="false">Y119+Y15456</f>
        <v>0</v>
      </c>
      <c r="Z120" s="252" t="n">
        <f aca="false">Z119+Z15456</f>
        <v>0</v>
      </c>
      <c r="AA120" s="252" t="n">
        <f aca="false">AA119+AA15456</f>
        <v>0</v>
      </c>
      <c r="AB120" s="252" t="n">
        <f aca="false">AB119+AB15456</f>
        <v>0</v>
      </c>
      <c r="AC120" s="252" t="n">
        <f aca="false">AC119+AC15456</f>
        <v>0</v>
      </c>
      <c r="AD120" s="252" t="n">
        <f aca="false">AD119+AD15456</f>
        <v>0</v>
      </c>
      <c r="AE120" s="252" t="n">
        <f aca="false">AE119+AE15456</f>
        <v>0</v>
      </c>
      <c r="AF120" s="253" t="n">
        <f aca="false">AF119+AF114</f>
        <v>0</v>
      </c>
      <c r="AG120" s="303"/>
      <c r="AH120" s="179" t="n">
        <f aca="false">($Y120*1.5)+$Z120+($AA120*1.25)+AE120+$AB120+$AC120+($AD120*3)</f>
        <v>0</v>
      </c>
      <c r="AI120" s="179" t="n">
        <f aca="false">($Y120*1.15)+$Z120+($AA120*1.5)+($AB120*1.5)+$AC120+($AD120*2)+AE120</f>
        <v>0</v>
      </c>
      <c r="AJ120" s="179" t="n">
        <f aca="false">Y120+Z120+(AA120*1.3)+(AB120*1.5)+AC120+(AD120*2)+AE120</f>
        <v>0</v>
      </c>
      <c r="AK120" s="265" t="n">
        <f aca="false">Y120+Z120+AA120+(AB120*2)+(AC120)+(AD120*3)+AE120</f>
        <v>0</v>
      </c>
      <c r="AL120" s="254" t="n">
        <f aca="false">AL119+AL114</f>
        <v>0</v>
      </c>
      <c r="AM120" s="255" t="n">
        <f aca="false">AM119+AM114</f>
        <v>0</v>
      </c>
      <c r="AN120" s="255" t="n">
        <f aca="false">AN119+AN114</f>
        <v>0</v>
      </c>
      <c r="AO120" s="255" t="n">
        <f aca="false">AO119+AO114</f>
        <v>0</v>
      </c>
      <c r="AP120" s="255" t="n">
        <f aca="false">AP119+AP114</f>
        <v>0</v>
      </c>
      <c r="AQ120" s="255" t="n">
        <f aca="false">AQ119+AQ114</f>
        <v>0</v>
      </c>
      <c r="AR120" s="255" t="n">
        <f aca="false">AR119+AR114</f>
        <v>0</v>
      </c>
      <c r="AS120" s="256" t="n">
        <f aca="false">AS119+AS114</f>
        <v>0</v>
      </c>
      <c r="AT120" s="275"/>
      <c r="AU120" s="184" t="n">
        <f aca="false">IF(E120="vs",($AL120*7.5)+($AM120*20)+($AN120*50)+($AO120*5)+($AP120*10)+($AQ120*2)-($AR120*4),($AL120*7.5)+($AM120*20)+($AN120*50)+($AO120*5)+($AP120*10)+($AQ120*4)-($AR120*2))</f>
        <v>0</v>
      </c>
      <c r="AV120" s="184" t="n">
        <f aca="false">IF(E120="vs",($AL120*10)+($AM120*20)+($AN120*50)+($AO120*5)+($AP120*10)+($AQ120*2)-($AR120*4),($AL120*10)+($AM120*20)+($AN120*50)+($AO120*5)+($AP120*10)+($AQ120*4)-($AR120*2))</f>
        <v>0</v>
      </c>
      <c r="AW120" s="184" t="n">
        <f aca="false">IF(E120="vs",($AL120*12.5)+($AM120*17.5)+($AN120*50)+($AO120*5)+($AP120*10)+($AQ120*2)-($AR120*4),($AL120*12.5)+($AM120*17.5)+($AN120*50)+($AO120*5)+($AP120*10)+($AQ120*4)-($AR120*2))</f>
        <v>0</v>
      </c>
      <c r="AX120" s="267" t="n">
        <f aca="false">IF(E120="vs",($AL120*8.5)+($AM120*17.5)+($AN120*50)+($AO120*5)+($AP120*10)+($AQ120*2)-($AR120*4),($AL120*8.5)+($AM120*17.5)+($AN120*50)+($AO120*5)+($AP120*10)+($AQ120*4)-($AR120*2))</f>
        <v>0</v>
      </c>
      <c r="AY120" s="257" t="n">
        <f aca="false">AY119+AY114</f>
        <v>0</v>
      </c>
      <c r="AZ120" s="258" t="n">
        <f aca="false">AZ119+AZ114</f>
        <v>0</v>
      </c>
      <c r="BA120" s="259" t="n">
        <f aca="false">BA119+BA114</f>
        <v>0</v>
      </c>
      <c r="BB120" s="259" t="n">
        <f aca="false">BB119+BB114</f>
        <v>0</v>
      </c>
      <c r="BC120" s="259" t="n">
        <f aca="false">BC119+BC114</f>
        <v>0</v>
      </c>
      <c r="BD120" s="259" t="n">
        <f aca="false">BD119+BD114</f>
        <v>0</v>
      </c>
      <c r="BE120" s="260" t="str">
        <f aca="false">IF(AZ120=0,"",AY120/(AZ120+BB120))</f>
        <v/>
      </c>
    </row>
    <row r="121" customFormat="false" ht="15" hidden="false" customHeight="true" outlineLevel="0" collapsed="false">
      <c r="A121" s="164"/>
      <c r="B121" s="276" t="s">
        <v>85</v>
      </c>
      <c r="C121" s="277" t="n">
        <f aca="false">IF(B116="","",B116-((B116*C119)/24))</f>
        <v>3</v>
      </c>
      <c r="D121" s="278" t="s">
        <v>117</v>
      </c>
      <c r="E121" s="279" t="n">
        <f aca="false">E119+E112</f>
        <v>0</v>
      </c>
      <c r="F121" s="280" t="n">
        <f aca="false">F119+F112</f>
        <v>0</v>
      </c>
      <c r="G121" s="281" t="n">
        <f aca="false">G119+G112</f>
        <v>0</v>
      </c>
      <c r="H121" s="282" t="n">
        <f aca="false">H119+H112</f>
        <v>0</v>
      </c>
      <c r="I121" s="282" t="n">
        <f aca="false">I119+I112</f>
        <v>0</v>
      </c>
      <c r="J121" s="282" t="n">
        <f aca="false">J119+J112</f>
        <v>0</v>
      </c>
      <c r="K121" s="282" t="n">
        <f aca="false">K119+K112</f>
        <v>0</v>
      </c>
      <c r="L121" s="282" t="n">
        <f aca="false">L119+L112</f>
        <v>0</v>
      </c>
      <c r="M121" s="282" t="n">
        <f aca="false">M119+M112</f>
        <v>0</v>
      </c>
      <c r="N121" s="282" t="n">
        <f aca="false">N119+N112</f>
        <v>0</v>
      </c>
      <c r="O121" s="282" t="n">
        <f aca="false">O119+O112</f>
        <v>0</v>
      </c>
      <c r="P121" s="282" t="n">
        <f aca="false">P119+P112</f>
        <v>0</v>
      </c>
      <c r="Q121" s="282" t="n">
        <f aca="false">Q119+Q112</f>
        <v>0</v>
      </c>
      <c r="R121" s="282" t="n">
        <f aca="false">R119+R112</f>
        <v>0</v>
      </c>
      <c r="S121" s="283" t="n">
        <f aca="false">S119+S112</f>
        <v>0</v>
      </c>
      <c r="Y121" s="284" t="n">
        <f aca="false">Y119+Y112</f>
        <v>0</v>
      </c>
      <c r="Z121" s="285" t="n">
        <f aca="false">Z119+Z112</f>
        <v>0</v>
      </c>
      <c r="AA121" s="285" t="n">
        <f aca="false">AA119+AA112</f>
        <v>0</v>
      </c>
      <c r="AB121" s="285" t="n">
        <f aca="false">AB119+AB112</f>
        <v>0</v>
      </c>
      <c r="AC121" s="285" t="n">
        <f aca="false">AC119+AC112</f>
        <v>0</v>
      </c>
      <c r="AD121" s="285" t="n">
        <f aca="false">AD119+AD112</f>
        <v>0</v>
      </c>
      <c r="AE121" s="285" t="n">
        <f aca="false">AE119+AE112</f>
        <v>0</v>
      </c>
      <c r="AF121" s="286" t="n">
        <f aca="false">AF119+AF112</f>
        <v>0</v>
      </c>
      <c r="AG121" s="116"/>
      <c r="AL121" s="180" t="n">
        <f aca="false">AL119+AL112</f>
        <v>0</v>
      </c>
      <c r="AM121" s="181" t="n">
        <f aca="false">AM119+AM112</f>
        <v>0</v>
      </c>
      <c r="AN121" s="181" t="n">
        <f aca="false">AN119+AN112</f>
        <v>0</v>
      </c>
      <c r="AO121" s="181" t="n">
        <f aca="false">AO119+AO112</f>
        <v>0</v>
      </c>
      <c r="AP121" s="181" t="n">
        <f aca="false">AP119+AP112</f>
        <v>0</v>
      </c>
      <c r="AQ121" s="181" t="n">
        <f aca="false">AQ119+AQ112</f>
        <v>0</v>
      </c>
      <c r="AR121" s="181" t="n">
        <f aca="false">AR119+AR112</f>
        <v>0</v>
      </c>
      <c r="AS121" s="182" t="n">
        <f aca="false">AS119+AS112</f>
        <v>0</v>
      </c>
      <c r="AY121" s="287" t="n">
        <f aca="false">AY119+AY112</f>
        <v>0</v>
      </c>
      <c r="AZ121" s="288" t="n">
        <f aca="false">AZ119+AZ112</f>
        <v>0</v>
      </c>
      <c r="BA121" s="289" t="n">
        <f aca="false">BA119+BA112</f>
        <v>0</v>
      </c>
      <c r="BB121" s="289" t="n">
        <f aca="false">BB119+BB112</f>
        <v>0</v>
      </c>
      <c r="BC121" s="289" t="n">
        <f aca="false">BC119+BC112</f>
        <v>0</v>
      </c>
      <c r="BD121" s="289" t="n">
        <f aca="false">BD119+BD112</f>
        <v>0</v>
      </c>
      <c r="BE121" s="290" t="str">
        <f aca="false">IF(AZ121=0,"",AY121/(AZ121+BB121))</f>
        <v/>
      </c>
    </row>
    <row r="122" customFormat="false" ht="15" hidden="false" customHeight="true" outlineLevel="0" collapsed="false">
      <c r="A122" s="164"/>
      <c r="B122" s="276"/>
      <c r="C122" s="277"/>
      <c r="D122" s="291" t="s">
        <v>15</v>
      </c>
      <c r="E122" s="167" t="n">
        <f aca="false">E120+E113</f>
        <v>0</v>
      </c>
      <c r="F122" s="168" t="n">
        <f aca="false">F120+F113</f>
        <v>0</v>
      </c>
      <c r="G122" s="169" t="n">
        <f aca="false">G120+G113</f>
        <v>0</v>
      </c>
      <c r="H122" s="170" t="n">
        <f aca="false">H120+H113</f>
        <v>0</v>
      </c>
      <c r="I122" s="170" t="n">
        <f aca="false">I120+I113</f>
        <v>0</v>
      </c>
      <c r="J122" s="170" t="n">
        <f aca="false">J120+J113</f>
        <v>0</v>
      </c>
      <c r="K122" s="170" t="n">
        <f aca="false">K120+K113</f>
        <v>0</v>
      </c>
      <c r="L122" s="170" t="n">
        <f aca="false">L120+L113</f>
        <v>0</v>
      </c>
      <c r="M122" s="170" t="n">
        <f aca="false">M120+M113</f>
        <v>0</v>
      </c>
      <c r="N122" s="170" t="n">
        <f aca="false">N120+N113</f>
        <v>0</v>
      </c>
      <c r="O122" s="170" t="n">
        <f aca="false">O120+O113</f>
        <v>0</v>
      </c>
      <c r="P122" s="170" t="n">
        <f aca="false">P120+P113</f>
        <v>0</v>
      </c>
      <c r="Q122" s="170" t="n">
        <f aca="false">Q120+Q113</f>
        <v>0</v>
      </c>
      <c r="R122" s="170" t="n">
        <f aca="false">R120+R113</f>
        <v>0</v>
      </c>
      <c r="S122" s="171" t="n">
        <f aca="false">IF(B111="","",S120+S113)</f>
        <v>0</v>
      </c>
      <c r="Y122" s="175" t="n">
        <f aca="false">Y120+Y113</f>
        <v>0</v>
      </c>
      <c r="Z122" s="176" t="n">
        <f aca="false">Z120+Z113</f>
        <v>0</v>
      </c>
      <c r="AA122" s="176" t="n">
        <f aca="false">AA120+AA113</f>
        <v>0</v>
      </c>
      <c r="AB122" s="292" t="n">
        <f aca="false">AB120+AB113</f>
        <v>0</v>
      </c>
      <c r="AC122" s="292" t="n">
        <f aca="false">AC120+AC113</f>
        <v>0</v>
      </c>
      <c r="AD122" s="292" t="n">
        <f aca="false">AD120+AD113</f>
        <v>0</v>
      </c>
      <c r="AE122" s="292" t="n">
        <f aca="false">AE120+AE113</f>
        <v>0</v>
      </c>
      <c r="AF122" s="293" t="n">
        <f aca="false">AF120+AF113</f>
        <v>0</v>
      </c>
      <c r="AG122" s="116"/>
      <c r="AL122" s="180" t="n">
        <f aca="false">AL120+AL113</f>
        <v>0</v>
      </c>
      <c r="AM122" s="181" t="n">
        <f aca="false">AM120+AM113</f>
        <v>0</v>
      </c>
      <c r="AN122" s="181" t="n">
        <f aca="false">AN120+AN113</f>
        <v>0</v>
      </c>
      <c r="AO122" s="181" t="n">
        <f aca="false">AO120+AO113</f>
        <v>0</v>
      </c>
      <c r="AP122" s="181" t="n">
        <f aca="false">AP120+AP113</f>
        <v>0</v>
      </c>
      <c r="AQ122" s="181" t="n">
        <f aca="false">AQ120+AQ113</f>
        <v>0</v>
      </c>
      <c r="AR122" s="181" t="n">
        <f aca="false">AR120+AR113</f>
        <v>0</v>
      </c>
      <c r="AS122" s="182" t="n">
        <f aca="false">AS120+AS113</f>
        <v>0</v>
      </c>
      <c r="AY122" s="294" t="n">
        <f aca="false">AY120+AY113</f>
        <v>0</v>
      </c>
      <c r="AZ122" s="288" t="n">
        <f aca="false">AZ120+AZ113</f>
        <v>0</v>
      </c>
      <c r="BA122" s="289" t="n">
        <f aca="false">BA120+BA113</f>
        <v>0</v>
      </c>
      <c r="BB122" s="289" t="n">
        <f aca="false">BB120+BB113</f>
        <v>0</v>
      </c>
      <c r="BC122" s="289" t="n">
        <f aca="false">BC120+BC113</f>
        <v>0</v>
      </c>
      <c r="BD122" s="289" t="n">
        <f aca="false">BD120+BD113</f>
        <v>0</v>
      </c>
      <c r="BE122" s="290" t="str">
        <f aca="false">IF(AZ122=0,"",AY122/(AZ122+BB122))</f>
        <v/>
      </c>
    </row>
    <row r="123" customFormat="false" ht="15" hidden="false" customHeight="true" outlineLevel="0" collapsed="false">
      <c r="E123" s="295" t="s">
        <v>118</v>
      </c>
      <c r="F123" s="295"/>
      <c r="G123" s="296" t="s">
        <v>119</v>
      </c>
      <c r="H123" s="297" t="str">
        <f aca="false">IF(H122=0,"",G122/H122)</f>
        <v/>
      </c>
      <c r="I123" s="297" t="s">
        <v>119</v>
      </c>
      <c r="J123" s="297" t="str">
        <f aca="false">IF(J122=0,"",I122/J122)</f>
        <v/>
      </c>
      <c r="K123" s="297" t="s">
        <v>119</v>
      </c>
      <c r="L123" s="297" t="str">
        <f aca="false">IF(L122=0,"",K122/L122)</f>
        <v/>
      </c>
      <c r="M123" s="297" t="str">
        <f aca="false">IF($AZ122=0,"",M122/($AZ122))</f>
        <v/>
      </c>
      <c r="N123" s="297" t="str">
        <f aca="false">IF($AZ122=0,"",N122/($AZ122))</f>
        <v/>
      </c>
      <c r="O123" s="297" t="str">
        <f aca="false">IF($AZ122=0,"",O122/($AZ122))</f>
        <v/>
      </c>
      <c r="P123" s="297" t="str">
        <f aca="false">IF($AZ122=0,"",P122/($AZ122))</f>
        <v/>
      </c>
      <c r="Q123" s="297" t="str">
        <f aca="false">IF($AZ122=0,"",Q122/($AZ122))</f>
        <v/>
      </c>
      <c r="R123" s="297" t="str">
        <f aca="false">IF($AZ122=0,"",R122/($AZ122))</f>
        <v/>
      </c>
      <c r="S123" s="298" t="str">
        <f aca="false">IF($AZ122=0,"",S122/($AZ122))</f>
        <v/>
      </c>
      <c r="T123" s="299"/>
      <c r="U123" s="299"/>
      <c r="V123" s="299"/>
      <c r="W123" s="299"/>
      <c r="X123" s="299"/>
      <c r="AB123" s="300" t="str">
        <f aca="false">IF($AZ122=0,"",AB122/($AZ122))</f>
        <v/>
      </c>
      <c r="AC123" s="297" t="str">
        <f aca="false">IF($AZ122=0,"",AC122/($AZ122))</f>
        <v/>
      </c>
      <c r="AD123" s="297" t="str">
        <f aca="false">IF($AZ122=0,"",AD122/($AZ122))</f>
        <v/>
      </c>
      <c r="AE123" s="297" t="str">
        <f aca="false">IF($AZ122=0,"",AE122/($AZ122))</f>
        <v/>
      </c>
      <c r="AF123" s="298" t="str">
        <f aca="false">IF($AZ122=0,"",AF122/($AZ122))</f>
        <v/>
      </c>
    </row>
    <row r="124" s="104" customFormat="true" ht="15" hidden="false" customHeight="true" outlineLevel="0" collapsed="false">
      <c r="A124" s="114"/>
      <c r="E124" s="159"/>
      <c r="F124" s="159"/>
      <c r="G124" s="116"/>
      <c r="H124" s="299"/>
      <c r="I124" s="299"/>
      <c r="J124" s="299"/>
      <c r="K124" s="299"/>
      <c r="L124" s="299"/>
      <c r="M124" s="299"/>
      <c r="N124" s="299"/>
      <c r="O124" s="299"/>
      <c r="P124" s="299"/>
      <c r="Q124" s="299"/>
      <c r="R124" s="299"/>
      <c r="S124" s="299"/>
      <c r="AB124" s="299"/>
      <c r="AC124" s="299"/>
      <c r="AD124" s="299"/>
      <c r="AE124" s="299"/>
      <c r="AF124" s="299"/>
    </row>
    <row r="125" customFormat="false" ht="15" hidden="false" customHeight="true" outlineLevel="0" collapsed="false">
      <c r="A125" s="164" t="n">
        <v>7</v>
      </c>
      <c r="B125" s="165" t="s">
        <v>80</v>
      </c>
      <c r="C125" s="165"/>
      <c r="D125" s="166" t="str">
        <f aca="false">IF(B129="","",IF(B129="Interior","C",IF(B129="Forward","PF",IF(B129="Swingman","SF",IF(B129="Point Forward","SF",IF(B129="Guard","SG"))))))</f>
        <v>SF</v>
      </c>
      <c r="E125" s="167"/>
      <c r="F125" s="168"/>
      <c r="G125" s="169"/>
      <c r="H125" s="170"/>
      <c r="I125" s="170"/>
      <c r="J125" s="170"/>
      <c r="K125" s="170"/>
      <c r="L125" s="170"/>
      <c r="M125" s="170"/>
      <c r="N125" s="170"/>
      <c r="O125" s="170"/>
      <c r="P125" s="170"/>
      <c r="Q125" s="170"/>
      <c r="R125" s="170"/>
      <c r="S125" s="171" t="n">
        <f aca="false">IF(B129="","",IF($D125="C",T125,IF($D125="PF",U125,IF($D125="SF",V125,IF($D125="SG",W125)))))</f>
        <v>0</v>
      </c>
      <c r="T125" s="172" t="n">
        <f aca="false">$G125+$I125+$K125+($M125*2.75)+($N125*2.25)+$O125+$P125+($Q125*3)+($R125*1.1)</f>
        <v>0</v>
      </c>
      <c r="U125" s="173" t="n">
        <f aca="false">($G125*1.1)+$I125+$K125+($M125*2.5)+($N125*2)+$O125+$P125+$Q125+($R125*1.25)</f>
        <v>0</v>
      </c>
      <c r="V125" s="173" t="n">
        <f aca="false">($G125*1.15)+($I125*1.5)+$K125+$M125+($N125*1.5)+($O125*1.25)+$P125+$Q125+($R125*1.35)</f>
        <v>0</v>
      </c>
      <c r="W125" s="173" t="n">
        <f aca="false">($G125*1.25)+($I125*3)+$K125+$M125+$N125+($O125*1.75)+$P125+$Q125+($R125*1.3)</f>
        <v>0</v>
      </c>
      <c r="X125" s="174"/>
      <c r="Y125" s="175"/>
      <c r="Z125" s="176"/>
      <c r="AA125" s="176"/>
      <c r="AB125" s="176"/>
      <c r="AC125" s="176"/>
      <c r="AD125" s="176"/>
      <c r="AE125" s="176"/>
      <c r="AF125" s="177" t="n">
        <f aca="false">IF($B129="","",IF($D125="C",AG125,IF($D125="PF",AH125,IF($D125="SF",AI125,IF($D125="SG",AJ125)))))</f>
        <v>0</v>
      </c>
      <c r="AG125" s="178" t="n">
        <f aca="false">($Y125*1.75)+$Z125+$AA125+$AB125+($AC125*1.5)+($AD125*4)+AE125</f>
        <v>0</v>
      </c>
      <c r="AH125" s="179" t="n">
        <f aca="false">($Y125*1.5)+$Z125+($AA125*1.25)+$AB125+$AC125+($AD125*3)+AE125</f>
        <v>0</v>
      </c>
      <c r="AI125" s="179" t="n">
        <f aca="false">($Y125*1.15)+$Z125+($AA125*1.5)+($AB125*1.5)+$AC125+($AD125*2)+AE125</f>
        <v>0</v>
      </c>
      <c r="AJ125" s="179" t="n">
        <f aca="false">Y125+Z125+(AA125*1.3)+(AB125*1.5)+AC125+(AD125*2)+AE125</f>
        <v>0</v>
      </c>
      <c r="AK125" s="174"/>
      <c r="AL125" s="180"/>
      <c r="AM125" s="181"/>
      <c r="AN125" s="181"/>
      <c r="AO125" s="181"/>
      <c r="AP125" s="181"/>
      <c r="AQ125" s="181"/>
      <c r="AR125" s="181"/>
      <c r="AS125" s="182" t="n">
        <f aca="false">IF($B129="","",IF($D125="C",AT125,IF($D125="PF",AU125,IF($D125="SF",AV125,IF($D125="SG",AW125)))))</f>
        <v>0</v>
      </c>
      <c r="AT125" s="183" t="n">
        <f aca="false">IF(E125="vs",($AL125*6.5)+($AM125*25)+($AN125*50)+($AO125*5)+($AP125*10)+($AQ125*2)-($AR125*4),($AL125*6.5)+($AM125*25)+($AN125*50)+($AO125*5)+($AP125*10)+($AQ125*4)-($AR125*2))</f>
        <v>0</v>
      </c>
      <c r="AU125" s="184" t="n">
        <f aca="false">IF(E125="vs",($AL125*7.5)+($AM125*20)+($AN125*50)+($AO125*5)+($AP125*10)+($AQ125*2)-($AR125*4),($AL125*7.5)+($AM125*20)+($AN125*50)+($AO125*5)+($AP125*10)+($AQ125*4)-($AR125*2))</f>
        <v>0</v>
      </c>
      <c r="AV125" s="184" t="n">
        <f aca="false">IF(E125="vs",($AL125*10)+($AM125*20)+($AN125*50)+($AO125*5)+($AP125*10)+($AQ125*2)-($AR125*4),($AL125*10)+($AM125*20)+($AN125*50)+($AO125*5)+($AP125*10)+($AQ125*4)-($AR125*2))</f>
        <v>0</v>
      </c>
      <c r="AW125" s="184" t="n">
        <f aca="false">IF(E125="vs",($AL125*12.5)+($AM125*17.5)+($AN125*50)+($AO125*5)+($AP125*10)+($AQ125*2)-($AR125*4),($AL125*12.5)+($AM125*17.5)+($AN125*50)+($AO125*5)+($AP125*10)+($AQ125*4)-($AR125*2))</f>
        <v>0</v>
      </c>
      <c r="AX125" s="185"/>
      <c r="AY125" s="165"/>
      <c r="AZ125" s="288"/>
      <c r="BA125" s="289"/>
      <c r="BB125" s="289"/>
      <c r="BC125" s="289"/>
      <c r="BD125" s="289"/>
      <c r="BE125" s="290"/>
    </row>
    <row r="126" customFormat="false" ht="15" hidden="false" customHeight="true" outlineLevel="0" collapsed="false">
      <c r="A126" s="164"/>
      <c r="B126" s="309" t="s">
        <v>131</v>
      </c>
      <c r="C126" s="309"/>
      <c r="D126" s="166"/>
      <c r="E126" s="195"/>
      <c r="F126" s="196"/>
      <c r="G126" s="197"/>
      <c r="H126" s="111"/>
      <c r="I126" s="111"/>
      <c r="J126" s="111"/>
      <c r="K126" s="111"/>
      <c r="L126" s="111"/>
      <c r="M126" s="111"/>
      <c r="N126" s="111"/>
      <c r="O126" s="111"/>
      <c r="P126" s="111"/>
      <c r="Q126" s="111"/>
      <c r="R126" s="117" t="n">
        <f aca="false">(G126*2)+I126+K126</f>
        <v>0</v>
      </c>
      <c r="S126" s="198" t="n">
        <f aca="false">IF(B129="","",IF(D125="C",T126,IF(D125="PF",U126,IF(D125="SF",V126,IF(D125="SG",W126)))))</f>
        <v>0</v>
      </c>
      <c r="T126" s="172" t="n">
        <f aca="false">$G126+$I126+$K126+($M126*2.75)+($N126*2.25)+$O126+$P126+($Q126*3)+($R126*1.1)</f>
        <v>0</v>
      </c>
      <c r="U126" s="173" t="n">
        <f aca="false">($G126*1.1)+$I126+$K126+($M126*2.5)+($N126*2)+$O126+$P126+$Q126+($R126*1.25)</f>
        <v>0</v>
      </c>
      <c r="V126" s="173" t="n">
        <f aca="false">($G126*1.15)+($I126*1.5)+$K126+$M126+($N126*1.5)+($O126*1.25)+$P126+$Q126+($R126*1.35)</f>
        <v>0</v>
      </c>
      <c r="W126" s="173" t="n">
        <f aca="false">($G126*1.25)+($I126*3)+$K126+$M126+$N126+($O126*1.75)+$P126+$Q126+($R126*1.3)</f>
        <v>0</v>
      </c>
      <c r="X126" s="174"/>
      <c r="Y126" s="199" t="n">
        <f aca="false">H126-G126</f>
        <v>0</v>
      </c>
      <c r="Z126" s="111" t="n">
        <f aca="false">J126-I126</f>
        <v>0</v>
      </c>
      <c r="AA126" s="111" t="n">
        <f aca="false">L126-K126</f>
        <v>0</v>
      </c>
      <c r="AB126" s="111"/>
      <c r="AC126" s="111"/>
      <c r="AD126" s="111"/>
      <c r="AE126" s="111"/>
      <c r="AF126" s="200" t="n">
        <f aca="false">IF($B129="","",IF($D125="C",AG126,IF($D125="PF",AH126,IF($D125="SF",AI126,IF($D125="SG",AJ126)))))</f>
        <v>0</v>
      </c>
      <c r="AG126" s="178" t="n">
        <f aca="false">($Y126*1.75)+$Z126+$AA126+$AB126+($AC126*1.5)+($AD126*4)+AE126</f>
        <v>0</v>
      </c>
      <c r="AH126" s="179" t="n">
        <f aca="false">($Y126*1.5)+$Z126+($AA126*1.25)+$AB126+$AC126+($AD126*3)+AE126</f>
        <v>0</v>
      </c>
      <c r="AI126" s="179" t="n">
        <f aca="false">($Y126*1.15)+$Z126+($AA126*1.5)+($AB126*1.5)+$AC126+($AD126*2)+AE126</f>
        <v>0</v>
      </c>
      <c r="AJ126" s="179" t="n">
        <f aca="false">Y126+Z126+(AA126*1.3)+(AB126*1.5)+AC126+(AD126*2)+AE126</f>
        <v>0</v>
      </c>
      <c r="AK126" s="174"/>
      <c r="AL126" s="199" t="n">
        <f aca="false">IF((IF(M126+N126&gt;9,1,0)+IF(O126&gt;9,1,0)+IF(P126&gt;9,1,0)+IF(Q126&gt;9,1,0)+IF(R126&gt;9,1,0))=2,1,0)</f>
        <v>0</v>
      </c>
      <c r="AM126" s="111" t="n">
        <f aca="false">IF((IF(M126+N126&gt;9,1,0)+IF(O126&gt;9,1,0)+IF(P126&gt;9,1,0)+IF(Q126&gt;9,1,0)+IF(R126&gt;9,1,0))=3,1,0)</f>
        <v>0</v>
      </c>
      <c r="AN126" s="111" t="n">
        <f aca="false">IF((IF(M126+N126&gt;9,1,0)+IF(O126&gt;9,1,0)+IF(P126&gt;9,1,0)+IF(Q126&gt;9,1,0)+IF(R126&gt;9,1,0))&gt;3,1,0)</f>
        <v>0</v>
      </c>
      <c r="AO126" s="111"/>
      <c r="AP126" s="111"/>
      <c r="AQ126" s="111"/>
      <c r="AR126" s="111"/>
      <c r="AS126" s="201" t="n">
        <f aca="false">IF($B129="","",IF($D125="C",AT126,IF($D125="PF",AU126,IF($D125="SF",AV126,IF($D125="SG",AW126)))))</f>
        <v>0</v>
      </c>
      <c r="AT126" s="183" t="n">
        <f aca="false">IF(E126="vs",($AL126*6.5)+($AM126*25)+($AN126*50)+($AO126*5)+($AP126*10)+($AQ126*2)-($AR126*4),($AL126*6.5)+($AM126*25)+($AN126*50)+($AO126*5)+($AP126*10)+($AQ126*4)-($AR126*2))</f>
        <v>0</v>
      </c>
      <c r="AU126" s="184" t="n">
        <f aca="false">IF(E126="vs",($AL126*7.5)+($AM126*20)+($AN126*50)+($AO126*5)+($AP126*10)+($AQ126*2)-($AR126*4),($AL126*7.5)+($AM126*20)+($AN126*50)+($AO126*5)+($AP126*10)+($AQ126*4)-($AR126*2))</f>
        <v>0</v>
      </c>
      <c r="AV126" s="184" t="n">
        <f aca="false">IF(E126="vs",($AL126*10)+($AM126*20)+($AN126*50)+($AO126*5)+($AP126*10)+($AQ126*2)-($AR126*4),($AL126*10)+($AM126*20)+($AN126*50)+($AO126*5)+($AP126*10)+($AQ126*4)-($AR126*2))</f>
        <v>0</v>
      </c>
      <c r="AW126" s="184" t="n">
        <f aca="false">IF(E126="vs",($AL126*12.5)+($AM126*17.5)+($AN126*50)+($AO126*5)+($AP126*10)+($AQ126*2)-($AR126*4),($AL126*12.5)+($AM126*17.5)+($AN126*50)+($AO126*5)+($AP126*10)+($AQ126*4)-($AR126*2))</f>
        <v>0</v>
      </c>
      <c r="AX126" s="185"/>
      <c r="AY126" s="202" t="n">
        <f aca="false">IF(BB126="X",((S126+AS126)-AF126)*2,(S126+AS126)-AF126)</f>
        <v>0</v>
      </c>
      <c r="AZ126" s="199" t="str">
        <f aca="false">IF(F126="","",IF(AS126=0,0,1))</f>
        <v/>
      </c>
      <c r="BA126" s="111" t="str">
        <f aca="false">IF(F126="","",IF(AZ126=0,1,0))</f>
        <v/>
      </c>
      <c r="BB126" s="203"/>
      <c r="BC126" s="204"/>
      <c r="BD126" s="204"/>
      <c r="BE126" s="205"/>
      <c r="BG126" s="61" t="n">
        <f aca="false">IF(E126="",BG118,BG118+1)</f>
        <v>0</v>
      </c>
      <c r="BH126" s="61" t="n">
        <f aca="false">IF(BG126=BG118,0,BG126)</f>
        <v>0</v>
      </c>
      <c r="BI126" s="61" t="str">
        <f aca="false">IF($BH126=0,"",B$126)</f>
        <v/>
      </c>
      <c r="BJ126" s="61" t="str">
        <f aca="false">IF($BH126=0,"",D$35)</f>
        <v/>
      </c>
      <c r="BK126" s="61" t="str">
        <f aca="false">IF($BH126=0,"",E126&amp;" "&amp;F126)</f>
        <v/>
      </c>
      <c r="BL126" s="61" t="str">
        <f aca="false">IF($BH126=0,"",AY126)</f>
        <v/>
      </c>
      <c r="BM126" s="61" t="str">
        <f aca="false">IF(BB126="","","KSG")</f>
        <v/>
      </c>
    </row>
    <row r="127" customFormat="false" ht="15" hidden="false" customHeight="true" outlineLevel="0" collapsed="false">
      <c r="A127" s="164"/>
      <c r="B127" s="309"/>
      <c r="C127" s="309"/>
      <c r="D127" s="166"/>
      <c r="E127" s="206"/>
      <c r="F127" s="207"/>
      <c r="G127" s="208"/>
      <c r="H127" s="70"/>
      <c r="I127" s="70"/>
      <c r="J127" s="70"/>
      <c r="K127" s="70"/>
      <c r="L127" s="70"/>
      <c r="M127" s="70"/>
      <c r="N127" s="70"/>
      <c r="O127" s="70"/>
      <c r="P127" s="70"/>
      <c r="Q127" s="70"/>
      <c r="R127" s="209" t="n">
        <f aca="false">(G127*2)+I127+K127</f>
        <v>0</v>
      </c>
      <c r="S127" s="210" t="n">
        <f aca="false">IF(B129="","",IF(D125="C",T127,IF(D125="PF",U127,IF(D125="SF",V127,IF(D125="SG",W127)))))</f>
        <v>0</v>
      </c>
      <c r="T127" s="172" t="n">
        <f aca="false">$G127+$I127+$K127+($M127*2.75)+($N127*2.25)+$O127+$P127+($Q127*3)+($R127*1.1)</f>
        <v>0</v>
      </c>
      <c r="U127" s="173" t="n">
        <f aca="false">($G127*1.1)+$I127+$K127+($M127*2.5)+($N127*2)+$O127+$P127+$Q127+($R127*1.25)</f>
        <v>0</v>
      </c>
      <c r="V127" s="173" t="n">
        <f aca="false">($G127*1.15)+($I127*1.5)+$K127+$M127+($N127*1.5)+($O127*1.25)+$P127+$Q127+($R127*1.35)</f>
        <v>0</v>
      </c>
      <c r="W127" s="173" t="n">
        <f aca="false">($G127*1.25)+($I127*3)+$K127+$M127+$N127+($O127*1.75)+$P127+$Q127+($R127*1.3)</f>
        <v>0</v>
      </c>
      <c r="X127" s="174"/>
      <c r="Y127" s="211" t="n">
        <f aca="false">H127-G127</f>
        <v>0</v>
      </c>
      <c r="Z127" s="70" t="n">
        <f aca="false">J127-I127</f>
        <v>0</v>
      </c>
      <c r="AA127" s="70" t="n">
        <f aca="false">L127-K127</f>
        <v>0</v>
      </c>
      <c r="AB127" s="70"/>
      <c r="AC127" s="70"/>
      <c r="AD127" s="70"/>
      <c r="AE127" s="70"/>
      <c r="AF127" s="212" t="n">
        <f aca="false">IF($B129="","",IF($D125="C",AG127,IF($D125="PF",AH127,IF($D125="SF",AI127,IF($D125="SG",AJ127)))))</f>
        <v>0</v>
      </c>
      <c r="AG127" s="178" t="n">
        <f aca="false">($Y127*1.75)+$Z127+$AA127+$AB127+($AC127*1.5)+($AD127*4)+AE127</f>
        <v>0</v>
      </c>
      <c r="AH127" s="179" t="n">
        <f aca="false">($Y127*1.5)+$Z127+($AA127*1.25)+$AB127+$AC127+($AD127*3)+AE127</f>
        <v>0</v>
      </c>
      <c r="AI127" s="179" t="n">
        <f aca="false">($Y127*1.15)+$Z127+($AA127*1.5)+($AB127*1.5)+$AC127+($AD127*2)+AE127</f>
        <v>0</v>
      </c>
      <c r="AJ127" s="179" t="n">
        <f aca="false">Y127+Z127+(AA127*1.3)+(AB127*1.5)+AC127+(AD127*2)+AE127</f>
        <v>0</v>
      </c>
      <c r="AK127" s="174"/>
      <c r="AL127" s="211" t="n">
        <f aca="false">IF((IF(M127+N127&gt;9,1,0)+IF(O127&gt;9,1,0)+IF(P127&gt;9,1,0)+IF(Q127&gt;9,1,0)+IF(R127&gt;9,1,0))=2,1,0)</f>
        <v>0</v>
      </c>
      <c r="AM127" s="70" t="n">
        <f aca="false">IF((IF(M127+N127&gt;9,1,0)+IF(O127&gt;9,1,0)+IF(P127&gt;9,1,0)+IF(Q127&gt;9,1,0)+IF(R127&gt;9,1,0))=3,1,0)</f>
        <v>0</v>
      </c>
      <c r="AN127" s="70" t="n">
        <f aca="false">IF((IF(M127+N127&gt;9,1,0)+IF(O127&gt;9,1,0)+IF(P127&gt;9,1,0)+IF(Q127&gt;9,1,0)+IF(R127&gt;9,1,0))&gt;3,1,0)</f>
        <v>0</v>
      </c>
      <c r="AO127" s="70"/>
      <c r="AP127" s="70"/>
      <c r="AQ127" s="70"/>
      <c r="AR127" s="70"/>
      <c r="AS127" s="213" t="n">
        <f aca="false">IF($B129="","",IF($D125="C",AT127,IF($D125="PF",AU127,IF($D125="SF",AV127,IF($D125="SG",AW127)))))</f>
        <v>0</v>
      </c>
      <c r="AT127" s="183" t="n">
        <f aca="false">IF(E127="vs",($AL127*6.5)+($AM127*25)+($AN127*50)+($AO127*5)+($AP127*10)+($AQ127*2)-($AR127*4),($AL127*6.5)+($AM127*25)+($AN127*50)+($AO127*5)+($AP127*10)+($AQ127*4)-($AR127*2))</f>
        <v>0</v>
      </c>
      <c r="AU127" s="184" t="n">
        <f aca="false">IF(E127="vs",($AL127*7.5)+($AM127*20)+($AN127*50)+($AO127*5)+($AP127*10)+($AQ127*2)-($AR127*4),($AL127*7.5)+($AM127*20)+($AN127*50)+($AO127*5)+($AP127*10)+($AQ127*4)-($AR127*2))</f>
        <v>0</v>
      </c>
      <c r="AV127" s="184" t="n">
        <f aca="false">IF(E127="vs",($AL127*10)+($AM127*20)+($AN127*50)+($AO127*5)+($AP127*10)+($AQ127*2)-($AR127*4),($AL127*10)+($AM127*20)+($AN127*50)+($AO127*5)+($AP127*10)+($AQ127*4)-($AR127*2))</f>
        <v>0</v>
      </c>
      <c r="AW127" s="184" t="n">
        <f aca="false">IF(E127="vs",($AL127*12.5)+($AM127*17.5)+($AN127*50)+($AO127*5)+($AP127*10)+($AQ127*2)-($AR127*4),($AL127*12.5)+($AM127*17.5)+($AN127*50)+($AO127*5)+($AP127*10)+($AQ127*4)-($AR127*2))</f>
        <v>0</v>
      </c>
      <c r="AX127" s="185"/>
      <c r="AY127" s="214" t="n">
        <f aca="false">IF(BB127="X",((S127+AS127)-AF127)*2,(S127+AS127)-AF127)</f>
        <v>0</v>
      </c>
      <c r="AZ127" s="211" t="str">
        <f aca="false">IF(F127="","",IF(AS127=0,0,1))</f>
        <v/>
      </c>
      <c r="BA127" s="70" t="str">
        <f aca="false">IF(F127="","",IF(AZ127=0,1,0))</f>
        <v/>
      </c>
      <c r="BB127" s="215"/>
      <c r="BC127" s="204"/>
      <c r="BD127" s="204"/>
      <c r="BE127" s="205"/>
      <c r="BG127" s="61" t="n">
        <f aca="false">IF(E127="",BG126,BG126+1)</f>
        <v>0</v>
      </c>
      <c r="BH127" s="61" t="n">
        <f aca="false">IF(BG127=BG126,0,BG127)</f>
        <v>0</v>
      </c>
      <c r="BI127" s="61" t="str">
        <f aca="false">IF($BH127=0,"",B$126)</f>
        <v/>
      </c>
      <c r="BJ127" s="61" t="str">
        <f aca="false">IF($BH127=0,"",D$35)</f>
        <v/>
      </c>
      <c r="BK127" s="61" t="str">
        <f aca="false">IF($BH127=0,"",E127&amp;" "&amp;F127)</f>
        <v/>
      </c>
      <c r="BL127" s="61" t="str">
        <f aca="false">IF($BH127=0,"",AY127)</f>
        <v/>
      </c>
      <c r="BM127" s="61" t="str">
        <f aca="false">IF(BB127="","","KSG")</f>
        <v/>
      </c>
    </row>
    <row r="128" customFormat="false" ht="15" hidden="false" customHeight="true" outlineLevel="0" collapsed="false">
      <c r="A128" s="164"/>
      <c r="B128" s="218" t="s">
        <v>81</v>
      </c>
      <c r="C128" s="218"/>
      <c r="D128" s="166"/>
      <c r="E128" s="195"/>
      <c r="F128" s="196"/>
      <c r="G128" s="68"/>
      <c r="H128" s="61"/>
      <c r="I128" s="61"/>
      <c r="J128" s="61"/>
      <c r="K128" s="61"/>
      <c r="L128" s="61"/>
      <c r="M128" s="61"/>
      <c r="N128" s="61"/>
      <c r="O128" s="61"/>
      <c r="P128" s="61"/>
      <c r="Q128" s="61"/>
      <c r="R128" s="111" t="n">
        <f aca="false">(G128*2)+I128+K128</f>
        <v>0</v>
      </c>
      <c r="S128" s="210" t="n">
        <f aca="false">IF(B129="","",IF(D125="C",T128,IF(D125="PF",U128,IF(D125="SF",V128,IF(D125="SG",W128)))))</f>
        <v>0</v>
      </c>
      <c r="T128" s="172" t="n">
        <f aca="false">$G128+$I128+$K128+($M128*2.75)+($N128*2.25)+$O128+$P128+($Q128*3)+($R128*1.1)</f>
        <v>0</v>
      </c>
      <c r="U128" s="173" t="n">
        <f aca="false">($G128*1.1)+$I128+$K128+($M128*2.5)+($N128*2)+$O128+$P128+$Q128+($R128*1.25)</f>
        <v>0</v>
      </c>
      <c r="V128" s="173" t="n">
        <f aca="false">($G128*1.15)+($I128*1.5)+$K128+$M128+($N128*1.5)+($O128*1.25)+$P128+$Q128+($R128*1.35)</f>
        <v>0</v>
      </c>
      <c r="W128" s="173" t="n">
        <f aca="false">($G128*1.25)+($I128*3)+$K128+$M128+$N128+($O128*1.75)+$P128+$Q128+($R128*1.3)</f>
        <v>0</v>
      </c>
      <c r="X128" s="174"/>
      <c r="Y128" s="219" t="n">
        <f aca="false">H128-G128</f>
        <v>0</v>
      </c>
      <c r="Z128" s="61" t="n">
        <f aca="false">J128-I128</f>
        <v>0</v>
      </c>
      <c r="AA128" s="61" t="n">
        <f aca="false">L128-K128</f>
        <v>0</v>
      </c>
      <c r="AB128" s="61"/>
      <c r="AC128" s="61"/>
      <c r="AD128" s="61"/>
      <c r="AE128" s="61"/>
      <c r="AF128" s="212" t="n">
        <f aca="false">IF($B129="","",IF($D125="C",AG128,IF($D125="PF",AH128,IF($D125="SF",AI128,IF($D125="SG",AJ128)))))</f>
        <v>0</v>
      </c>
      <c r="AG128" s="178" t="n">
        <f aca="false">($Y128*1.75)+$Z128+$AA128+$AB128+($AC128*1.5)+($AD128*4)+AE128</f>
        <v>0</v>
      </c>
      <c r="AH128" s="179" t="n">
        <f aca="false">($Y128*1.5)+$Z128+($AA128*1.25)+$AB128+$AC128+($AD128*3)+AE128</f>
        <v>0</v>
      </c>
      <c r="AI128" s="179" t="n">
        <f aca="false">($Y128*1.15)+$Z128+($AA128*1.5)+($AB128*1.5)+$AC128+($AD128*2)+AE128</f>
        <v>0</v>
      </c>
      <c r="AJ128" s="179" t="n">
        <f aca="false">Y128+Z128+(AA128*1.3)+(AB128*1.5)+AC128+(AD128*2)+AE128</f>
        <v>0</v>
      </c>
      <c r="AK128" s="174"/>
      <c r="AL128" s="219" t="n">
        <f aca="false">IF((IF(M128+N128&gt;9,1,0)+IF(O128&gt;9,1,0)+IF(P128&gt;9,1,0)+IF(Q128&gt;9,1,0)+IF(R128&gt;9,1,0))=2,1,0)</f>
        <v>0</v>
      </c>
      <c r="AM128" s="61" t="n">
        <f aca="false">IF((IF(M128+N128&gt;9,1,0)+IF(O128&gt;9,1,0)+IF(P128&gt;9,1,0)+IF(Q128&gt;9,1,0)+IF(R128&gt;9,1,0))=3,1,0)</f>
        <v>0</v>
      </c>
      <c r="AN128" s="61" t="n">
        <f aca="false">IF((IF(M128+N128&gt;9,1,0)+IF(O128&gt;9,1,0)+IF(P128&gt;9,1,0)+IF(Q128&gt;9,1,0)+IF(R128&gt;9,1,0))&gt;3,1,0)</f>
        <v>0</v>
      </c>
      <c r="AO128" s="61"/>
      <c r="AP128" s="61"/>
      <c r="AQ128" s="61"/>
      <c r="AR128" s="61"/>
      <c r="AS128" s="213" t="n">
        <f aca="false">IF($B129="","",IF($D125="C",AT128,IF($D125="PF",AU128,IF($D125="SF",AV128,IF($D125="SG",AW128)))))</f>
        <v>0</v>
      </c>
      <c r="AT128" s="183" t="n">
        <f aca="false">IF(E128="vs",($AL128*6.5)+($AM128*25)+($AN128*50)+($AO128*5)+($AP128*10)+($AQ128*2)-($AR128*4),($AL128*6.5)+($AM128*25)+($AN128*50)+($AO128*5)+($AP128*10)+($AQ128*4)-($AR128*2))</f>
        <v>0</v>
      </c>
      <c r="AU128" s="184" t="n">
        <f aca="false">IF(E128="vs",($AL128*7.5)+($AM128*20)+($AN128*50)+($AO128*5)+($AP128*10)+($AQ128*2)-($AR128*4),($AL128*7.5)+($AM128*20)+($AN128*50)+($AO128*5)+($AP128*10)+($AQ128*4)-($AR128*2))</f>
        <v>0</v>
      </c>
      <c r="AV128" s="184" t="n">
        <f aca="false">IF(E128="vs",($AL128*10)+($AM128*20)+($AN128*50)+($AO128*5)+($AP128*10)+($AQ128*2)-($AR128*4),($AL128*10)+($AM128*20)+($AN128*50)+($AO128*5)+($AP128*10)+($AQ128*4)-($AR128*2))</f>
        <v>0</v>
      </c>
      <c r="AW128" s="184" t="n">
        <f aca="false">IF(E128="vs",($AL128*12.5)+($AM128*17.5)+($AN128*50)+($AO128*5)+($AP128*10)+($AQ128*2)-($AR128*4),($AL128*12.5)+($AM128*17.5)+($AN128*50)+($AO128*5)+($AP128*10)+($AQ128*4)-($AR128*2))</f>
        <v>0</v>
      </c>
      <c r="AX128" s="185"/>
      <c r="AY128" s="220" t="n">
        <f aca="false">IF(BB128="X",((S128+AS128)-AF128)*2,(S128+AS128)-AF128)</f>
        <v>0</v>
      </c>
      <c r="AZ128" s="219" t="str">
        <f aca="false">IF(F128="","",IF(AS128=0,0,1))</f>
        <v/>
      </c>
      <c r="BA128" s="61" t="str">
        <f aca="false">IF(F128="","",IF(AZ128=0,1,0))</f>
        <v/>
      </c>
      <c r="BB128" s="63"/>
      <c r="BC128" s="204"/>
      <c r="BD128" s="204"/>
      <c r="BE128" s="205"/>
      <c r="BG128" s="61" t="n">
        <f aca="false">IF(E128="",BG127,BG127+1)</f>
        <v>0</v>
      </c>
      <c r="BH128" s="61" t="n">
        <f aca="false">IF(BG128=BG127,0,BG128)</f>
        <v>0</v>
      </c>
      <c r="BI128" s="61" t="str">
        <f aca="false">IF($BH128=0,"",B$126)</f>
        <v/>
      </c>
      <c r="BJ128" s="61" t="str">
        <f aca="false">IF($BH128=0,"",D$35)</f>
        <v/>
      </c>
      <c r="BK128" s="61" t="str">
        <f aca="false">IF($BH128=0,"",E128&amp;" "&amp;F128)</f>
        <v/>
      </c>
      <c r="BL128" s="61" t="str">
        <f aca="false">IF($BH128=0,"",AY128)</f>
        <v/>
      </c>
      <c r="BM128" s="61" t="str">
        <f aca="false">IF(BB128="","","KSG")</f>
        <v/>
      </c>
    </row>
    <row r="129" customFormat="false" ht="15" hidden="false" customHeight="true" outlineLevel="0" collapsed="false">
      <c r="A129" s="164"/>
      <c r="B129" s="221" t="s">
        <v>132</v>
      </c>
      <c r="C129" s="221"/>
      <c r="D129" s="166"/>
      <c r="E129" s="206"/>
      <c r="F129" s="207"/>
      <c r="G129" s="222"/>
      <c r="H129" s="223"/>
      <c r="I129" s="223"/>
      <c r="J129" s="223"/>
      <c r="K129" s="223"/>
      <c r="L129" s="223"/>
      <c r="M129" s="223"/>
      <c r="N129" s="223"/>
      <c r="O129" s="223"/>
      <c r="P129" s="223"/>
      <c r="Q129" s="223"/>
      <c r="R129" s="209" t="n">
        <f aca="false">(G129*2)+I129+K129</f>
        <v>0</v>
      </c>
      <c r="S129" s="224" t="n">
        <f aca="false">IF(B129="","",IF(D125="C",T129,IF(D125="PF",U129,IF(D125="SF",V129,IF(D125="SG",W129)))))</f>
        <v>0</v>
      </c>
      <c r="T129" s="172" t="n">
        <f aca="false">$G129+$I129+$K129+($M129*2.75)+($N129*2.25)+$O129+$P129+($Q129*3)+($R129*1.1)</f>
        <v>0</v>
      </c>
      <c r="U129" s="173" t="n">
        <f aca="false">($G129*1.1)+$I129+$K129+($M129*2.5)+($N129*2)+$O129+$P129+$Q129+($R129*1.25)</f>
        <v>0</v>
      </c>
      <c r="V129" s="173" t="n">
        <f aca="false">($G129*1.15)+($I129*1.5)+$K129+$M129+($N129*1.5)+($O129*1.25)+$P129+$Q129+($R129*1.35)</f>
        <v>0</v>
      </c>
      <c r="W129" s="173" t="n">
        <f aca="false">($G129*1.25)+($I129*3)+$K129+$M129+$N129+($O129*1.75)+$P129+$Q129+($R129*1.3)</f>
        <v>0</v>
      </c>
      <c r="X129" s="174"/>
      <c r="Y129" s="225" t="n">
        <f aca="false">H129-G129</f>
        <v>0</v>
      </c>
      <c r="Z129" s="223" t="n">
        <f aca="false">J129-I129</f>
        <v>0</v>
      </c>
      <c r="AA129" s="223" t="n">
        <f aca="false">L129-K129</f>
        <v>0</v>
      </c>
      <c r="AB129" s="223"/>
      <c r="AC129" s="223"/>
      <c r="AD129" s="223"/>
      <c r="AE129" s="223"/>
      <c r="AF129" s="226" t="n">
        <f aca="false">IF($B129="","",IF($D125="C",AG129,IF($D125="PF",AH129,IF($D125="SF",AI129,IF($D125="SG",AJ129)))))</f>
        <v>0</v>
      </c>
      <c r="AG129" s="178" t="n">
        <f aca="false">($Y129*1.75)+$Z129+$AA129+$AB129+($AC129*1.5)+($AD129*4)+AE129</f>
        <v>0</v>
      </c>
      <c r="AH129" s="179" t="n">
        <f aca="false">($Y129*1.5)+$Z129+($AA129*1.25)+$AB129+$AC129+($AD129*3)+AE129</f>
        <v>0</v>
      </c>
      <c r="AI129" s="179" t="n">
        <f aca="false">($Y129*1.15)+$Z129+($AA129*1.5)+($AB129*1.5)+$AC129+($AD129*2)+AE129</f>
        <v>0</v>
      </c>
      <c r="AJ129" s="179" t="n">
        <f aca="false">Y129+Z129+(AA129*1.3)+(AB129*1.5)+AC129+(AD129*2)+AE129</f>
        <v>0</v>
      </c>
      <c r="AK129" s="174"/>
      <c r="AL129" s="225" t="n">
        <f aca="false">IF((IF(M129+N129&gt;9,1,0)+IF(O129&gt;9,1,0)+IF(P129&gt;9,1,0)+IF(Q129&gt;9,1,0)+IF(R129&gt;9,1,0))=2,1,0)</f>
        <v>0</v>
      </c>
      <c r="AM129" s="223" t="n">
        <f aca="false">IF((IF(M129+N129&gt;9,1,0)+IF(O129&gt;9,1,0)+IF(P129&gt;9,1,0)+IF(Q129&gt;9,1,0)+IF(R129&gt;9,1,0))=3,1,0)</f>
        <v>0</v>
      </c>
      <c r="AN129" s="223" t="n">
        <f aca="false">IF((IF(M129+N129&gt;9,1,0)+IF(O129&gt;9,1,0)+IF(P129&gt;9,1,0)+IF(Q129&gt;9,1,0)+IF(R129&gt;9,1,0))&gt;3,1,0)</f>
        <v>0</v>
      </c>
      <c r="AO129" s="223"/>
      <c r="AP129" s="223"/>
      <c r="AQ129" s="223"/>
      <c r="AR129" s="223"/>
      <c r="AS129" s="227" t="n">
        <f aca="false">IF($B129="","",IF($D125="C",AT129,IF($D125="PF",AU129,IF($D125="SF",AV129,IF($D125="SG",AW129)))))</f>
        <v>0</v>
      </c>
      <c r="AT129" s="183" t="n">
        <f aca="false">IF(E129="vs",($AL129*6.5)+($AM129*25)+($AN129*50)+($AO129*5)+($AP129*10)+($AQ129*2)-($AR129*4),($AL129*6.5)+($AM129*25)+($AN129*50)+($AO129*5)+($AP129*10)+($AQ129*4)-($AR129*2))</f>
        <v>0</v>
      </c>
      <c r="AU129" s="184" t="n">
        <f aca="false">IF(E129="vs",($AL129*7.5)+($AM129*20)+($AN129*50)+($AO129*5)+($AP129*10)+($AQ129*2)-($AR129*4),($AL129*7.5)+($AM129*20)+($AN129*50)+($AO129*5)+($AP129*10)+($AQ129*4)-($AR129*2))</f>
        <v>0</v>
      </c>
      <c r="AV129" s="184" t="n">
        <f aca="false">IF(E129="vs",($AL129*10)+($AM129*20)+($AN129*50)+($AO129*5)+($AP129*10)+($AQ129*2)-($AR129*4),($AL129*10)+($AM129*20)+($AN129*50)+($AO129*5)+($AP129*10)+($AQ129*4)-($AR129*2))</f>
        <v>0</v>
      </c>
      <c r="AW129" s="184" t="n">
        <f aca="false">IF(E129="vs",($AL129*12.5)+($AM129*17.5)+($AN129*50)+($AO129*5)+($AP129*10)+($AQ129*2)-($AR129*4),($AL129*12.5)+($AM129*17.5)+($AN129*50)+($AO129*5)+($AP129*10)+($AQ129*4)-($AR129*2))</f>
        <v>0</v>
      </c>
      <c r="AX129" s="185"/>
      <c r="AY129" s="228" t="n">
        <f aca="false">IF(BB129="X",((S129+AS129)-AF129)*2,(S129+AS129)-AF129)</f>
        <v>0</v>
      </c>
      <c r="AZ129" s="225" t="str">
        <f aca="false">IF(F129="","",IF(AS129=0,0,1))</f>
        <v/>
      </c>
      <c r="BA129" s="223" t="str">
        <f aca="false">IF(F129="","",IF(AZ129=0,1,0))</f>
        <v/>
      </c>
      <c r="BB129" s="223"/>
      <c r="BC129" s="204"/>
      <c r="BD129" s="204"/>
      <c r="BE129" s="205"/>
      <c r="BG129" s="61" t="n">
        <f aca="false">IF(E129="",BG128,BG128+1)</f>
        <v>0</v>
      </c>
      <c r="BH129" s="61" t="n">
        <f aca="false">IF(BG129=BG128,0,BG129)</f>
        <v>0</v>
      </c>
      <c r="BI129" s="61" t="str">
        <f aca="false">IF($BH129=0,"",B$126)</f>
        <v/>
      </c>
      <c r="BJ129" s="61" t="str">
        <f aca="false">IF($BH129=0,"",D$35)</f>
        <v/>
      </c>
      <c r="BK129" s="61" t="str">
        <f aca="false">IF($BH129=0,"",E129&amp;" "&amp;F129)</f>
        <v/>
      </c>
      <c r="BL129" s="61" t="str">
        <f aca="false">IF($BH129=0,"",AY129)</f>
        <v/>
      </c>
      <c r="BM129" s="61" t="str">
        <f aca="false">IF(BB129="","","KSG")</f>
        <v/>
      </c>
    </row>
    <row r="130" customFormat="false" ht="15" hidden="false" customHeight="true" outlineLevel="0" collapsed="false">
      <c r="A130" s="164"/>
      <c r="B130" s="218" t="s">
        <v>3</v>
      </c>
      <c r="C130" s="218"/>
      <c r="D130" s="229" t="s">
        <v>114</v>
      </c>
      <c r="E130" s="230" t="n">
        <f aca="false">COUNTIF(E126:E129,"vs")</f>
        <v>0</v>
      </c>
      <c r="F130" s="231" t="n">
        <f aca="false">COUNTIF(E126:E129,"@")</f>
        <v>0</v>
      </c>
      <c r="G130" s="232" t="n">
        <f aca="false">SUM(G126:G129)</f>
        <v>0</v>
      </c>
      <c r="H130" s="233" t="n">
        <f aca="false">SUM(H126:H129)</f>
        <v>0</v>
      </c>
      <c r="I130" s="233" t="n">
        <f aca="false">SUM(I126:I129)</f>
        <v>0</v>
      </c>
      <c r="J130" s="233" t="n">
        <f aca="false">SUM(J126:J129)</f>
        <v>0</v>
      </c>
      <c r="K130" s="233" t="n">
        <f aca="false">SUM(K126:K129)</f>
        <v>0</v>
      </c>
      <c r="L130" s="233" t="n">
        <f aca="false">SUM(L126:L129)</f>
        <v>0</v>
      </c>
      <c r="M130" s="233" t="n">
        <f aca="false">SUM(M126:M129)</f>
        <v>0</v>
      </c>
      <c r="N130" s="233" t="n">
        <f aca="false">SUM(N126:N129)</f>
        <v>0</v>
      </c>
      <c r="O130" s="233" t="n">
        <f aca="false">SUM(O126:O129)</f>
        <v>0</v>
      </c>
      <c r="P130" s="233" t="n">
        <f aca="false">SUM(P126:P129)</f>
        <v>0</v>
      </c>
      <c r="Q130" s="233" t="n">
        <f aca="false">SUM(Q126:Q129)</f>
        <v>0</v>
      </c>
      <c r="R130" s="233" t="n">
        <f aca="false">SUM(R126:R129)</f>
        <v>0</v>
      </c>
      <c r="S130" s="234" t="n">
        <f aca="false">SUM(S126:S129)</f>
        <v>0</v>
      </c>
      <c r="T130" s="172" t="n">
        <f aca="false">$G130+$I130+$K130+($M130*2.75)+($N130*2.25)+$O130+$P130+($Q130*3)+($R130*1.1)</f>
        <v>0</v>
      </c>
      <c r="U130" s="173" t="n">
        <f aca="false">($G130*1.1)+$I130+$K130+($M130*2.5)+($N130*2)+$O130+$P130+$Q130+($R130*1.25)</f>
        <v>0</v>
      </c>
      <c r="V130" s="173" t="n">
        <f aca="false">($G130*1.15)+($I130*1.5)+$K130+$M130+($N130*1.5)+($O130*1.25)+$P130+$Q130+($R130*1.35)</f>
        <v>0</v>
      </c>
      <c r="W130" s="173" t="n">
        <f aca="false">($G130*1.25)+($I130*3)+$K130+$M130+$N130+($O130*1.75)+$P130+$Q130+($R130*1.3)</f>
        <v>0</v>
      </c>
      <c r="X130" s="174"/>
      <c r="Y130" s="235" t="n">
        <f aca="false">SUM(Y126:Y129)</f>
        <v>0</v>
      </c>
      <c r="Z130" s="236" t="n">
        <f aca="false">SUM(Z126:Z129)</f>
        <v>0</v>
      </c>
      <c r="AA130" s="236" t="n">
        <f aca="false">SUM(AA126:AA129)</f>
        <v>0</v>
      </c>
      <c r="AB130" s="236" t="n">
        <f aca="false">SUM(AB126:AB129)</f>
        <v>0</v>
      </c>
      <c r="AC130" s="236" t="n">
        <f aca="false">SUM(AC126:AC129)</f>
        <v>0</v>
      </c>
      <c r="AD130" s="236" t="n">
        <f aca="false">SUM(AD126:AD129)</f>
        <v>0</v>
      </c>
      <c r="AE130" s="236" t="n">
        <f aca="false">SUM(AE126:AE129)</f>
        <v>0</v>
      </c>
      <c r="AF130" s="237" t="n">
        <f aca="false">SUM(AF126:AF129)</f>
        <v>0</v>
      </c>
      <c r="AG130" s="178" t="n">
        <f aca="false">($Y130*1.75)+$Z130+$AA130+$AB130+($AC130*1.5)+($AD130*4)+AE130</f>
        <v>0</v>
      </c>
      <c r="AH130" s="179" t="n">
        <f aca="false">($Y130*1.5)+$Z130+($AA130*1.25)+$AB130+$AC130+($AD130*3)+AE130</f>
        <v>0</v>
      </c>
      <c r="AI130" s="179" t="n">
        <f aca="false">($Y130*1.15)+$Z130+($AA130*1.5)+($AB130*1.5)+$AC130+($AD130*2)+AE130</f>
        <v>0</v>
      </c>
      <c r="AJ130" s="179" t="n">
        <f aca="false">Y130+Z130+(AA130*1.3)+(AB130*1.5)+AC130+(AD130*2)+AE130</f>
        <v>0</v>
      </c>
      <c r="AK130" s="174"/>
      <c r="AL130" s="238" t="n">
        <f aca="false">SUM(AL126:AL129)</f>
        <v>0</v>
      </c>
      <c r="AM130" s="239" t="n">
        <f aca="false">SUM(AM126:AM129)</f>
        <v>0</v>
      </c>
      <c r="AN130" s="239" t="n">
        <f aca="false">SUM(AN126:AN129)</f>
        <v>0</v>
      </c>
      <c r="AO130" s="239" t="n">
        <f aca="false">SUM(AO126:AO129)</f>
        <v>0</v>
      </c>
      <c r="AP130" s="239" t="n">
        <f aca="false">SUM(AP126:AP129)</f>
        <v>0</v>
      </c>
      <c r="AQ130" s="239" t="n">
        <f aca="false">SUM(AQ126:AQ129)</f>
        <v>0</v>
      </c>
      <c r="AR130" s="239" t="n">
        <f aca="false">SUM(AR126:AR129)</f>
        <v>0</v>
      </c>
      <c r="AS130" s="240" t="n">
        <f aca="false">SUM(AS126:AS129)</f>
        <v>0</v>
      </c>
      <c r="AT130" s="183" t="n">
        <f aca="false">IF(E130="vs",($AL130*6.5)+($AM130*25)+($AN130*50)+($AO130*5)+($AP130*10)+($AQ130*2)-($AR130*4),($AL130*6.5)+($AM130*25)+($AN130*50)+($AO130*5)+($AP130*10)+($AQ130*4)-($AR130*2))</f>
        <v>0</v>
      </c>
      <c r="AU130" s="184" t="n">
        <f aca="false">IF(E130="vs",($AL130*7.5)+($AM130*20)+($AN130*50)+($AO130*5)+($AP130*10)+($AQ130*2)-($AR130*4),($AL130*7.5)+($AM130*20)+($AN130*50)+($AO130*5)+($AP130*10)+($AQ130*4)-($AR130*2))</f>
        <v>0</v>
      </c>
      <c r="AV130" s="184" t="n">
        <f aca="false">IF(E130="vs",($AL130*10)+($AM130*20)+($AN130*50)+($AO130*5)+($AP130*10)+($AQ130*2)-($AR130*4),($AL130*10)+($AM130*20)+($AN130*50)+($AO130*5)+($AP130*10)+($AQ130*4)-($AR130*2))</f>
        <v>0</v>
      </c>
      <c r="AW130" s="184" t="n">
        <f aca="false">IF(E130="vs",($AL130*12.5)+($AM130*17.5)+($AN130*50)+($AO130*5)+($AP130*10)+($AQ130*2)-($AR130*4),($AL130*12.5)+($AM130*17.5)+($AN130*50)+($AO130*5)+($AP130*10)+($AQ130*4)-($AR130*2))</f>
        <v>0</v>
      </c>
      <c r="AX130" s="185"/>
      <c r="AY130" s="241" t="n">
        <f aca="false">SUM(AY126:AY129)</f>
        <v>0</v>
      </c>
      <c r="AZ130" s="242" t="n">
        <f aca="false">SUM(AZ126:AZ129)</f>
        <v>0</v>
      </c>
      <c r="BA130" s="243" t="n">
        <f aca="false">SUM(BA126:BA129)</f>
        <v>0</v>
      </c>
      <c r="BB130" s="243" t="n">
        <f aca="false">COUNTIF(BB126:BB129,"X")</f>
        <v>0</v>
      </c>
      <c r="BC130" s="243" t="n">
        <f aca="false">SUM(BC126:BC129)</f>
        <v>0</v>
      </c>
      <c r="BD130" s="243" t="n">
        <f aca="false">SUM(BD126:BD129)</f>
        <v>0</v>
      </c>
      <c r="BE130" s="244" t="str">
        <f aca="false">IF(AZ130=0,"",AY130/(AZ130+BB130))</f>
        <v/>
      </c>
    </row>
    <row r="131" customFormat="false" ht="15" hidden="false" customHeight="true" outlineLevel="0" collapsed="false">
      <c r="A131" s="164"/>
      <c r="B131" s="221" t="s">
        <v>133</v>
      </c>
      <c r="C131" s="221"/>
      <c r="D131" s="245" t="s">
        <v>116</v>
      </c>
      <c r="E131" s="246" t="n">
        <f aca="false">E130+E125</f>
        <v>0</v>
      </c>
      <c r="F131" s="247" t="n">
        <f aca="false">F130+F125</f>
        <v>0</v>
      </c>
      <c r="G131" s="248" t="n">
        <f aca="false">G130+G125</f>
        <v>0</v>
      </c>
      <c r="H131" s="249" t="n">
        <f aca="false">H130+H125</f>
        <v>0</v>
      </c>
      <c r="I131" s="249" t="n">
        <f aca="false">I130+I125</f>
        <v>0</v>
      </c>
      <c r="J131" s="249" t="n">
        <f aca="false">J130+J125</f>
        <v>0</v>
      </c>
      <c r="K131" s="249" t="n">
        <f aca="false">K130+K125</f>
        <v>0</v>
      </c>
      <c r="L131" s="249" t="n">
        <f aca="false">L130+L125</f>
        <v>0</v>
      </c>
      <c r="M131" s="249" t="n">
        <f aca="false">M130+M125</f>
        <v>0</v>
      </c>
      <c r="N131" s="249" t="n">
        <f aca="false">N130+N125</f>
        <v>0</v>
      </c>
      <c r="O131" s="249" t="n">
        <f aca="false">O130+O125</f>
        <v>0</v>
      </c>
      <c r="P131" s="249" t="n">
        <f aca="false">P130+P125</f>
        <v>0</v>
      </c>
      <c r="Q131" s="249" t="n">
        <f aca="false">Q130+Q125</f>
        <v>0</v>
      </c>
      <c r="R131" s="249" t="n">
        <f aca="false">R130+R125</f>
        <v>0</v>
      </c>
      <c r="S131" s="250" t="n">
        <f aca="false">IF(B129="","",S130+S125)</f>
        <v>0</v>
      </c>
      <c r="Y131" s="251" t="n">
        <f aca="false">Y130+Y125</f>
        <v>0</v>
      </c>
      <c r="Z131" s="252" t="n">
        <f aca="false">Z130+Z125</f>
        <v>0</v>
      </c>
      <c r="AA131" s="252" t="n">
        <f aca="false">AA130+AA125</f>
        <v>0</v>
      </c>
      <c r="AB131" s="252" t="n">
        <f aca="false">AB130+AB125</f>
        <v>0</v>
      </c>
      <c r="AC131" s="252" t="n">
        <f aca="false">AC130+AC125</f>
        <v>0</v>
      </c>
      <c r="AD131" s="252" t="n">
        <f aca="false">AD130+AD125</f>
        <v>0</v>
      </c>
      <c r="AE131" s="252" t="n">
        <f aca="false">AE130+AE125</f>
        <v>0</v>
      </c>
      <c r="AF131" s="253" t="n">
        <f aca="false">AF130+AF125</f>
        <v>0</v>
      </c>
      <c r="AG131" s="160"/>
      <c r="AH131" s="160"/>
      <c r="AI131" s="160"/>
      <c r="AJ131" s="160"/>
      <c r="AK131" s="160"/>
      <c r="AL131" s="254" t="n">
        <f aca="false">AL130+AL125</f>
        <v>0</v>
      </c>
      <c r="AM131" s="255" t="n">
        <f aca="false">AM130+AM125</f>
        <v>0</v>
      </c>
      <c r="AN131" s="255" t="n">
        <f aca="false">AN130+AN125</f>
        <v>0</v>
      </c>
      <c r="AO131" s="255" t="n">
        <f aca="false">AO130+AO125</f>
        <v>0</v>
      </c>
      <c r="AP131" s="255" t="n">
        <f aca="false">AP130+AP125</f>
        <v>0</v>
      </c>
      <c r="AQ131" s="255" t="n">
        <f aca="false">AQ130+AQ125</f>
        <v>0</v>
      </c>
      <c r="AR131" s="255" t="n">
        <f aca="false">AR130+AR125</f>
        <v>0</v>
      </c>
      <c r="AS131" s="256" t="n">
        <f aca="false">AS130+AS125</f>
        <v>0</v>
      </c>
      <c r="AY131" s="257" t="n">
        <f aca="false">AY130+AY125</f>
        <v>0</v>
      </c>
      <c r="AZ131" s="258" t="n">
        <f aca="false">AZ130+AZ125</f>
        <v>0</v>
      </c>
      <c r="BA131" s="259" t="n">
        <f aca="false">BA130+BA125</f>
        <v>0</v>
      </c>
      <c r="BB131" s="259" t="n">
        <f aca="false">BB130+BB125</f>
        <v>0</v>
      </c>
      <c r="BC131" s="259" t="n">
        <f aca="false">BC130+BC125</f>
        <v>0</v>
      </c>
      <c r="BD131" s="259" t="n">
        <f aca="false">BD130+BD125</f>
        <v>0</v>
      </c>
      <c r="BE131" s="260" t="str">
        <f aca="false">IF(AZ131=0,"",AY131/(AZ131+BB131))</f>
        <v/>
      </c>
    </row>
    <row r="132" customFormat="false" ht="15" hidden="false" customHeight="true" outlineLevel="0" collapsed="false">
      <c r="A132" s="164"/>
      <c r="B132" s="221"/>
      <c r="C132" s="221"/>
      <c r="D132" s="261" t="str">
        <f aca="false">IF(B129="","",IF(B129="Interior","PF",IF(B129="Forward","SF",IF(B129="Swingman","SG",IF(B129="Point Forward","PG",IF(B129="Guard","PG"))))))</f>
        <v>SG</v>
      </c>
      <c r="E132" s="167"/>
      <c r="F132" s="168"/>
      <c r="G132" s="169"/>
      <c r="H132" s="170"/>
      <c r="I132" s="170"/>
      <c r="J132" s="170"/>
      <c r="K132" s="170"/>
      <c r="L132" s="170"/>
      <c r="M132" s="170"/>
      <c r="N132" s="170"/>
      <c r="O132" s="170"/>
      <c r="P132" s="170"/>
      <c r="Q132" s="170"/>
      <c r="R132" s="170"/>
      <c r="S132" s="171" t="n">
        <f aca="false">IF($B129="","",IF($D$132="PF",U132,IF($D$132="SF",V132,IF($D$132="SG",W132,IF($D$132="PG",X132)))))</f>
        <v>0</v>
      </c>
      <c r="T132" s="262"/>
      <c r="U132" s="173" t="n">
        <f aca="false">($G132*1.1)+$I132+$K132+($M132*2.5)+($N132*2)+$O132+$P132+$Q132+($R132*1.25)</f>
        <v>0</v>
      </c>
      <c r="V132" s="173" t="n">
        <f aca="false">($G132*1.15)+($I132*1.5)+$K132+$M132+($N132*1.5)+($O132*1.25)+$P132+$Q132+($R132*1.35)</f>
        <v>0</v>
      </c>
      <c r="W132" s="173" t="n">
        <f aca="false">($G132*1.25)+($I132*3)+$K132+$M132+$N132+($O132*1.75)+$P132+$Q132+($R132*1.3)</f>
        <v>0</v>
      </c>
      <c r="X132" s="263" t="n">
        <f aca="false">$G132+($I132*2.5)+$K132+$M132+$N132+($O132*2.5)+($P132*3)+$Q132+($R132*1.15)</f>
        <v>0</v>
      </c>
      <c r="Y132" s="175"/>
      <c r="Z132" s="176"/>
      <c r="AA132" s="176"/>
      <c r="AB132" s="176"/>
      <c r="AC132" s="176"/>
      <c r="AD132" s="176"/>
      <c r="AE132" s="176"/>
      <c r="AF132" s="177" t="n">
        <f aca="false">IF($B129="","",IF($D132="PF",AH132,IF($D132="SF",AI132,IF($D132="SG",AJ132,IF($D132="PG",AK132)))))</f>
        <v>0</v>
      </c>
      <c r="AG132" s="303"/>
      <c r="AH132" s="179" t="n">
        <f aca="false">($Y132*1.5)+$Z132+($AA132*1.25)+AE132+$AB132+$AC132+($AD132*3)</f>
        <v>0</v>
      </c>
      <c r="AI132" s="179" t="n">
        <f aca="false">($Y132*1.15)+$Z132+($AA132*1.5)+($AB132*1.5)+$AC132+($AD132*2)+AE132</f>
        <v>0</v>
      </c>
      <c r="AJ132" s="179" t="n">
        <f aca="false">Y132+Z132+(AA132*1.3)+(AB132*1.5)+AC132+(AD132*2)+AE132</f>
        <v>0</v>
      </c>
      <c r="AK132" s="265" t="n">
        <f aca="false">Y132+Z132+AA132+(AB132*2)+(AC132)+(AD132*3)+AE132</f>
        <v>0</v>
      </c>
      <c r="AL132" s="180"/>
      <c r="AM132" s="181"/>
      <c r="AN132" s="181"/>
      <c r="AO132" s="181"/>
      <c r="AP132" s="181"/>
      <c r="AQ132" s="181"/>
      <c r="AR132" s="181"/>
      <c r="AS132" s="182" t="n">
        <f aca="false">IF($B129="","",IF($D132="PF",AU132,IF($D132="SF",AV132,IF($D132="SG",AW132,IF($D132="PG",AX132)))))</f>
        <v>0</v>
      </c>
      <c r="AT132" s="266"/>
      <c r="AU132" s="184" t="n">
        <f aca="false">IF(E132="vs",($AL132*7.5)+($AM132*20)+($AN132*50)+($AO132*5)+($AP132*10)+($AQ132*2)-($AR132*4),($AL132*7.5)+($AM132*20)+($AN132*50)+($AO132*5)+($AP132*10)+($AQ132*4)-($AR132*2))</f>
        <v>0</v>
      </c>
      <c r="AV132" s="184" t="n">
        <f aca="false">IF(E132="vs",($AL132*10)+($AM132*20)+($AN132*50)+($AO132*5)+($AP132*10)+($AQ132*2)-($AR132*4),($AL132*10)+($AM132*20)+($AN132*50)+($AO132*5)+($AP132*10)+($AQ132*4)-($AR132*2))</f>
        <v>0</v>
      </c>
      <c r="AW132" s="184" t="n">
        <f aca="false">IF(E132="vs",($AL132*12.5)+($AM132*17.5)+($AN132*50)+($AO132*5)+($AP132*10)+($AQ132*2)-($AR132*4),($AL132*12.5)+($AM132*17.5)+($AN132*50)+($AO132*5)+($AP132*10)+($AQ132*4)-($AR132*2))</f>
        <v>0</v>
      </c>
      <c r="AX132" s="267" t="n">
        <f aca="false">IF(E132="vs",($AL132*8.5)+($AM132*17.5)+($AN132*50)+($AO132*5)+($AP132*10)+($AQ132*2)-($AR132*4),($AL132*8.5)+($AM132*17.5)+($AN132*50)+($AO132*5)+($AP132*10)+($AQ132*4)-($AR132*2))</f>
        <v>0</v>
      </c>
      <c r="AY132" s="107"/>
      <c r="AZ132" s="268"/>
      <c r="BA132" s="269"/>
      <c r="BB132" s="269"/>
      <c r="BC132" s="269"/>
      <c r="BD132" s="269"/>
      <c r="BE132" s="270"/>
    </row>
    <row r="133" customFormat="false" ht="15" hidden="false" customHeight="true" outlineLevel="0" collapsed="false">
      <c r="A133" s="164"/>
      <c r="B133" s="218" t="s">
        <v>82</v>
      </c>
      <c r="C133" s="218"/>
      <c r="D133" s="261"/>
      <c r="E133" s="195"/>
      <c r="F133" s="196"/>
      <c r="G133" s="197"/>
      <c r="H133" s="111"/>
      <c r="I133" s="111"/>
      <c r="J133" s="111"/>
      <c r="K133" s="111"/>
      <c r="L133" s="111"/>
      <c r="M133" s="111"/>
      <c r="N133" s="111"/>
      <c r="O133" s="111"/>
      <c r="P133" s="111"/>
      <c r="Q133" s="111"/>
      <c r="R133" s="111" t="n">
        <f aca="false">(G133*2)+I133+K133</f>
        <v>0</v>
      </c>
      <c r="S133" s="198" t="n">
        <f aca="false">IF(B$129="","",IF(D$132="PF",U133,IF(D$132="SF",V133,IF(D$132="SG",W133,IF(D$132="PG",X133)))))</f>
        <v>0</v>
      </c>
      <c r="T133" s="262"/>
      <c r="U133" s="173" t="n">
        <f aca="false">($G133*1.1)+$I133+$K133+($M133*2.5)+($N133*2)+$O133+$P133+$Q133+($R133*1.25)</f>
        <v>0</v>
      </c>
      <c r="V133" s="173" t="n">
        <f aca="false">($G133*1.15)+($I133*1.5)+$K133+$M133+($N133*1.5)+($O133*1.25)+$P133+$Q133+($R133*1.35)</f>
        <v>0</v>
      </c>
      <c r="W133" s="173" t="n">
        <f aca="false">($G133*1.25)+($I133*3)+$K133+$M133+$N133+($O133*1.75)+$P133+$Q133+($R133*1.3)</f>
        <v>0</v>
      </c>
      <c r="X133" s="263" t="n">
        <f aca="false">$G133+($I133*2.5)+$K133+$M133+$N133+($O133*2.5)+($P133*3)+$Q133+($R133*1.15)</f>
        <v>0</v>
      </c>
      <c r="Y133" s="199" t="n">
        <f aca="false">H133-G133</f>
        <v>0</v>
      </c>
      <c r="Z133" s="111" t="n">
        <f aca="false">J133-I133</f>
        <v>0</v>
      </c>
      <c r="AA133" s="111" t="n">
        <f aca="false">L133-K133</f>
        <v>0</v>
      </c>
      <c r="AB133" s="111"/>
      <c r="AC133" s="111"/>
      <c r="AD133" s="111"/>
      <c r="AE133" s="111"/>
      <c r="AF133" s="200" t="n">
        <f aca="false">IF($B129="","",IF($D132="PF",AH133,IF($D132="SF",AI133,IF($D132="SG",AJ133,IF($D132="PG",AK133)))))</f>
        <v>0</v>
      </c>
      <c r="AG133" s="303"/>
      <c r="AH133" s="179" t="n">
        <f aca="false">($Y133*1.5)+$Z133+($AA133*1.25)+AE133+$AB133+$AC133+($AD133*3)</f>
        <v>0</v>
      </c>
      <c r="AI133" s="179" t="n">
        <f aca="false">($Y133*1.15)+$Z133+($AA133*1.5)+($AB133*1.5)+$AC133+($AD133*2)+AE133</f>
        <v>0</v>
      </c>
      <c r="AJ133" s="179" t="n">
        <f aca="false">Y133+Z133+(AA133*1.3)+(AB133*1.5)+AC133+(AD133*2)+AE133</f>
        <v>0</v>
      </c>
      <c r="AK133" s="265" t="n">
        <f aca="false">Y133+Z133+AA133+(AB133*2)+(AC133)+(AD133*3)+AE133</f>
        <v>0</v>
      </c>
      <c r="AL133" s="199" t="n">
        <f aca="false">IF((IF(M133+N133&gt;9,1,0)+IF(O133&gt;9,1,0)+IF(P133&gt;9,1,0)+IF(Q133&gt;9,1,0)+IF(R133&gt;9,1,0))=2,1,0)</f>
        <v>0</v>
      </c>
      <c r="AM133" s="111" t="n">
        <f aca="false">IF((IF(M133+N133&gt;9,1,0)+IF(O133&gt;9,1,0)+IF(P133&gt;9,1,0)+IF(Q133&gt;9,1,0)+IF(R133&gt;9,1,0))=3,1,0)</f>
        <v>0</v>
      </c>
      <c r="AN133" s="111" t="n">
        <f aca="false">IF((IF(M133+N133&gt;9,1,0)+IF(O133&gt;9,1,0)+IF(P133&gt;9,1,0)+IF(Q133&gt;9,1,0)+IF(R133&gt;9,1,0))&gt;3,1,0)</f>
        <v>0</v>
      </c>
      <c r="AO133" s="111"/>
      <c r="AP133" s="111"/>
      <c r="AQ133" s="111"/>
      <c r="AR133" s="111"/>
      <c r="AS133" s="201" t="n">
        <f aca="false">IF($B129="","",IF($D132="PF",AU133,IF($D132="SF",AV133,IF($D132="SG",AW133,IF($D132="PG",AX133)))))</f>
        <v>0</v>
      </c>
      <c r="AT133" s="264"/>
      <c r="AU133" s="184" t="n">
        <f aca="false">IF(E133="vs",($AL133*7.5)+($AM133*20)+($AN133*50)+($AO133*5)+($AP133*10)+($AQ133*2)-($AR133*4),($AL133*7.5)+($AM133*20)+($AN133*50)+($AO133*5)+($AP133*10)+($AQ133*4)-($AR133*2))</f>
        <v>0</v>
      </c>
      <c r="AV133" s="184" t="n">
        <f aca="false">IF(E133="vs",($AL133*10)+($AM133*20)+($AN133*50)+($AO133*5)+($AP133*10)+($AQ133*2)-($AR133*4),($AL133*10)+($AM133*20)+($AN133*50)+($AO133*5)+($AP133*10)+($AQ133*4)-($AR133*2))</f>
        <v>0</v>
      </c>
      <c r="AW133" s="184" t="n">
        <f aca="false">IF(E133="vs",($AL133*12.5)+($AM133*17.5)+($AN133*50)+($AO133*5)+($AP133*10)+($AQ133*2)-($AR133*4),($AL133*12.5)+($AM133*17.5)+($AN133*50)+($AO133*5)+($AP133*10)+($AQ133*4)-($AR133*2))</f>
        <v>0</v>
      </c>
      <c r="AX133" s="267" t="n">
        <f aca="false">IF(E133="vs",($AL133*8.5)+($AM133*17.5)+($AN133*50)+($AO133*5)+($AP133*10)+($AQ133*2)-($AR133*4),($AL133*8.5)+($AM133*17.5)+($AN133*50)+($AO133*5)+($AP133*10)+($AQ133*4)-($AR133*2))</f>
        <v>0</v>
      </c>
      <c r="AY133" s="202" t="n">
        <f aca="false">IF(BB133="X",((S133+AS133)-AF133)*2,(S133+AS133)-AF133)</f>
        <v>0</v>
      </c>
      <c r="AZ133" s="199" t="str">
        <f aca="false">IF(F133="","",IF(AS133=0,0,1))</f>
        <v/>
      </c>
      <c r="BA133" s="111" t="str">
        <f aca="false">IF(F133="","",IF(AZ133=0,1,0))</f>
        <v/>
      </c>
      <c r="BB133" s="203"/>
      <c r="BC133" s="204"/>
      <c r="BD133" s="204"/>
      <c r="BE133" s="205"/>
      <c r="BG133" s="61" t="n">
        <f aca="false">IF(E133="",BG129,BG129+1)</f>
        <v>0</v>
      </c>
      <c r="BH133" s="61" t="n">
        <f aca="false">IF(BG133=BG129,0,BG133)</f>
        <v>0</v>
      </c>
      <c r="BI133" s="61" t="str">
        <f aca="false">IF($BH133=0,"",B$126)</f>
        <v/>
      </c>
      <c r="BJ133" s="61" t="str">
        <f aca="false">IF($BH133=0,"",D$42)</f>
        <v/>
      </c>
      <c r="BK133" s="61" t="str">
        <f aca="false">IF($BH133=0,"",E133&amp;" "&amp;F133)</f>
        <v/>
      </c>
      <c r="BL133" s="61" t="str">
        <f aca="false">IF($BH133=0,"",AY133)</f>
        <v/>
      </c>
      <c r="BM133" s="61" t="str">
        <f aca="false">IF(BB133="","","KSG")</f>
        <v/>
      </c>
    </row>
    <row r="134" customFormat="false" ht="15" hidden="false" customHeight="true" outlineLevel="0" collapsed="false">
      <c r="A134" s="164"/>
      <c r="B134" s="272" t="n">
        <v>6.1</v>
      </c>
      <c r="C134" s="272"/>
      <c r="D134" s="261"/>
      <c r="E134" s="206"/>
      <c r="F134" s="207"/>
      <c r="G134" s="208"/>
      <c r="H134" s="70"/>
      <c r="I134" s="70"/>
      <c r="J134" s="70"/>
      <c r="K134" s="70"/>
      <c r="L134" s="70"/>
      <c r="M134" s="70"/>
      <c r="N134" s="70"/>
      <c r="O134" s="70"/>
      <c r="P134" s="70"/>
      <c r="Q134" s="70"/>
      <c r="R134" s="209" t="n">
        <f aca="false">(G134*2)+I134+K134</f>
        <v>0</v>
      </c>
      <c r="S134" s="210" t="n">
        <f aca="false">IF(B$129="","",IF(D$132="PF",U134,IF(D$132="SF",V134,IF(D$132="SG",W134,IF(D$132="PG",X134)))))</f>
        <v>0</v>
      </c>
      <c r="T134" s="262"/>
      <c r="U134" s="173" t="n">
        <f aca="false">($G134*1.1)+$I134+$K134+($M134*2.5)+($N134*2)+$O134+$P134+$Q134+($R134*1.25)</f>
        <v>0</v>
      </c>
      <c r="V134" s="173" t="n">
        <f aca="false">($G134*1.15)+($I134*1.5)+$K134+$M134+($N134*1.5)+($O134*1.25)+$P134+$Q134+($R134*1.35)</f>
        <v>0</v>
      </c>
      <c r="W134" s="173" t="n">
        <f aca="false">($G134*1.25)+($I134*3)+$K134+$M134+$N134+($O134*1.75)+$P134+$Q134+($R134*1.3)</f>
        <v>0</v>
      </c>
      <c r="X134" s="263" t="n">
        <f aca="false">$G134+($I134*2.5)+$K134+$M134+$N134+($O134*2.5)+($P134*3)+$Q134+($R134*1.15)</f>
        <v>0</v>
      </c>
      <c r="Y134" s="211" t="n">
        <f aca="false">H134-G134</f>
        <v>0</v>
      </c>
      <c r="Z134" s="70" t="n">
        <f aca="false">J134-I134</f>
        <v>0</v>
      </c>
      <c r="AA134" s="70" t="n">
        <f aca="false">L134-K134</f>
        <v>0</v>
      </c>
      <c r="AB134" s="70"/>
      <c r="AC134" s="70"/>
      <c r="AD134" s="70"/>
      <c r="AE134" s="70"/>
      <c r="AF134" s="212" t="n">
        <f aca="false">IF($B129="","",IF($D132="PF",AH134,IF($D132="SF",AI134,IF($D132="SG",AJ134,IF($D132="PG",AK134)))))</f>
        <v>0</v>
      </c>
      <c r="AG134" s="303"/>
      <c r="AH134" s="179" t="n">
        <f aca="false">($Y134*1.5)+$Z134+($AA134*1.25)+AE134+$AB134+$AC134+($AD134*3)</f>
        <v>0</v>
      </c>
      <c r="AI134" s="179" t="n">
        <f aca="false">($Y134*1.15)+$Z134+($AA134*1.5)+($AB134*1.5)+$AC134+($AD134*2)+AE134</f>
        <v>0</v>
      </c>
      <c r="AJ134" s="179" t="n">
        <f aca="false">Y134+Z134+(AA134*1.3)+(AB134*1.5)+AC134+(AD134*2)+AE134</f>
        <v>0</v>
      </c>
      <c r="AK134" s="265" t="n">
        <f aca="false">Y134+Z134+AA134+(AB134*2)+(AC134)+(AD134*3)+AE134</f>
        <v>0</v>
      </c>
      <c r="AL134" s="211" t="n">
        <f aca="false">IF((IF(M134+N134&gt;9,1,0)+IF(O134&gt;9,1,0)+IF(P134&gt;9,1,0)+IF(Q134&gt;9,1,0)+IF(R134&gt;9,1,0))=2,1,0)</f>
        <v>0</v>
      </c>
      <c r="AM134" s="70" t="n">
        <f aca="false">IF((IF(M134+N134&gt;9,1,0)+IF(O134&gt;9,1,0)+IF(P134&gt;9,1,0)+IF(Q134&gt;9,1,0)+IF(R134&gt;9,1,0))=3,1,0)</f>
        <v>0</v>
      </c>
      <c r="AN134" s="70" t="n">
        <f aca="false">IF((IF(M134+N134&gt;9,1,0)+IF(O134&gt;9,1,0)+IF(P134&gt;9,1,0)+IF(Q134&gt;9,1,0)+IF(R134&gt;9,1,0))&gt;3,1,0)</f>
        <v>0</v>
      </c>
      <c r="AO134" s="70"/>
      <c r="AP134" s="70"/>
      <c r="AQ134" s="70"/>
      <c r="AR134" s="70"/>
      <c r="AS134" s="213" t="n">
        <f aca="false">IF($B129="","",IF($D132="PF",AU134,IF($D132="SF",AV134,IF($D132="SG",AW134,IF($D132="PG",AX134)))))</f>
        <v>0</v>
      </c>
      <c r="AT134" s="271"/>
      <c r="AU134" s="184" t="n">
        <f aca="false">IF(E134="vs",($AL134*7.5)+($AM134*20)+($AN134*50)+($AO134*5)+($AP134*10)+($AQ134*2)-($AR134*4),($AL134*7.5)+($AM134*20)+($AN134*50)+($AO134*5)+($AP134*10)+($AQ134*4)-($AR134*2))</f>
        <v>0</v>
      </c>
      <c r="AV134" s="184" t="n">
        <f aca="false">IF(E134="vs",($AL134*10)+($AM134*20)+($AN134*50)+($AO134*5)+($AP134*10)+($AQ134*2)-($AR134*4),($AL134*10)+($AM134*20)+($AN134*50)+($AO134*5)+($AP134*10)+($AQ134*4)-($AR134*2))</f>
        <v>0</v>
      </c>
      <c r="AW134" s="184" t="n">
        <f aca="false">IF(E134="vs",($AL134*12.5)+($AM134*17.5)+($AN134*50)+($AO134*5)+($AP134*10)+($AQ134*2)-($AR134*4),($AL134*12.5)+($AM134*17.5)+($AN134*50)+($AO134*5)+($AP134*10)+($AQ134*4)-($AR134*2))</f>
        <v>0</v>
      </c>
      <c r="AX134" s="267" t="n">
        <f aca="false">IF(E134="vs",($AL134*8.5)+($AM134*17.5)+($AN134*50)+($AO134*5)+($AP134*10)+($AQ134*2)-($AR134*4),($AL134*8.5)+($AM134*17.5)+($AN134*50)+($AO134*5)+($AP134*10)+($AQ134*4)-($AR134*2))</f>
        <v>0</v>
      </c>
      <c r="AY134" s="214" t="n">
        <f aca="false">IF(BB134="X",((S134+AS134)-AF134)*2,(S134+AS134)-AF134)</f>
        <v>0</v>
      </c>
      <c r="AZ134" s="211" t="str">
        <f aca="false">IF(F134="","",IF(AS134=0,0,1))</f>
        <v/>
      </c>
      <c r="BA134" s="70" t="str">
        <f aca="false">IF(F134="","",IF(AZ134=0,1,0))</f>
        <v/>
      </c>
      <c r="BB134" s="215"/>
      <c r="BC134" s="204"/>
      <c r="BD134" s="204"/>
      <c r="BE134" s="205"/>
      <c r="BG134" s="61" t="n">
        <f aca="false">IF(E134="",BG133,BG133+1)</f>
        <v>0</v>
      </c>
      <c r="BH134" s="61" t="n">
        <f aca="false">IF(BG134=BG133,0,BG134)</f>
        <v>0</v>
      </c>
      <c r="BI134" s="61" t="str">
        <f aca="false">IF($BH134=0,"",B$126)</f>
        <v/>
      </c>
      <c r="BJ134" s="61" t="str">
        <f aca="false">IF($BH134=0,"",D$42)</f>
        <v/>
      </c>
      <c r="BK134" s="61" t="str">
        <f aca="false">IF($BH134=0,"",E134&amp;" "&amp;F134)</f>
        <v/>
      </c>
      <c r="BL134" s="61" t="str">
        <f aca="false">IF($BH134=0,"",AY134)</f>
        <v/>
      </c>
      <c r="BM134" s="61" t="str">
        <f aca="false">IF(BB134="","","KSG")</f>
        <v/>
      </c>
    </row>
    <row r="135" customFormat="false" ht="15" hidden="false" customHeight="true" outlineLevel="0" collapsed="false">
      <c r="A135" s="164"/>
      <c r="B135" s="273" t="s">
        <v>83</v>
      </c>
      <c r="C135" s="274" t="n">
        <v>1</v>
      </c>
      <c r="D135" s="261"/>
      <c r="E135" s="195"/>
      <c r="F135" s="196"/>
      <c r="G135" s="68"/>
      <c r="H135" s="61"/>
      <c r="I135" s="61"/>
      <c r="J135" s="61"/>
      <c r="K135" s="61"/>
      <c r="L135" s="61"/>
      <c r="M135" s="61"/>
      <c r="N135" s="61"/>
      <c r="O135" s="61"/>
      <c r="P135" s="61"/>
      <c r="Q135" s="61"/>
      <c r="R135" s="111" t="n">
        <f aca="false">(G135*2)+I135+K135</f>
        <v>0</v>
      </c>
      <c r="S135" s="210" t="n">
        <f aca="false">IF(B$129="","",IF(D$132="PF",U135,IF(D$132="SF",V135,IF(D$132="SG",W135,IF(D$132="PG",X135)))))</f>
        <v>0</v>
      </c>
      <c r="T135" s="262"/>
      <c r="U135" s="173" t="n">
        <f aca="false">($G135*1.1)+$I135+$K135+($M135*2.5)+($N135*2)+$O135+$P135+$Q135+($R135*1.25)</f>
        <v>0</v>
      </c>
      <c r="V135" s="173" t="n">
        <f aca="false">($G135*1.15)+($I135*1.5)+$K135+$M135+($N135*1.5)+($O135*1.25)+$P135+$Q135+($R135*1.35)</f>
        <v>0</v>
      </c>
      <c r="W135" s="173" t="n">
        <f aca="false">($G135*1.25)+($I135*3)+$K135+$M135+$N135+($O135*1.75)+$P135+$Q135+($R135*1.3)</f>
        <v>0</v>
      </c>
      <c r="X135" s="263" t="n">
        <f aca="false">$G135+($I135*2.5)+$K135+$M135+$N135+($O135*2.5)+($P135*3)+$Q135+($R135*1.15)</f>
        <v>0</v>
      </c>
      <c r="Y135" s="219" t="n">
        <f aca="false">H135-G135</f>
        <v>0</v>
      </c>
      <c r="Z135" s="61" t="n">
        <f aca="false">J135-I135</f>
        <v>0</v>
      </c>
      <c r="AA135" s="61" t="n">
        <f aca="false">L135-K135</f>
        <v>0</v>
      </c>
      <c r="AB135" s="61"/>
      <c r="AC135" s="61"/>
      <c r="AD135" s="61"/>
      <c r="AE135" s="61"/>
      <c r="AF135" s="212" t="n">
        <f aca="false">IF($B129="","",IF($D132="PF",AH135,IF($D132="SF",AI135,IF($D132="SG",AJ135,IF($D132="PG",AK135)))))</f>
        <v>0</v>
      </c>
      <c r="AG135" s="303"/>
      <c r="AH135" s="179" t="n">
        <f aca="false">($Y135*1.5)+$Z135+($AA135*1.25)+AE135+$AB135+$AC135+($AD135*3)</f>
        <v>0</v>
      </c>
      <c r="AI135" s="179" t="n">
        <f aca="false">($Y135*1.15)+$Z135+($AA135*1.5)+($AB135*1.5)+$AC135+($AD135*2)+AE135</f>
        <v>0</v>
      </c>
      <c r="AJ135" s="179" t="n">
        <f aca="false">Y135+Z135+(AA135*1.3)+(AB135*1.5)+AC135+(AD135*2)+AE135</f>
        <v>0</v>
      </c>
      <c r="AK135" s="265" t="n">
        <f aca="false">Y135+Z135+AA135+(AB135*2)+(AC135)+(AD135*3)+AE135</f>
        <v>0</v>
      </c>
      <c r="AL135" s="219" t="n">
        <f aca="false">IF((IF(M135+N135&gt;9,1,0)+IF(O135&gt;9,1,0)+IF(P135&gt;9,1,0)+IF(Q135&gt;9,1,0)+IF(R135&gt;9,1,0))=2,1,0)</f>
        <v>0</v>
      </c>
      <c r="AM135" s="61" t="n">
        <f aca="false">IF((IF(M135+N135&gt;9,1,0)+IF(O135&gt;9,1,0)+IF(P135&gt;9,1,0)+IF(Q135&gt;9,1,0)+IF(R135&gt;9,1,0))=3,1,0)</f>
        <v>0</v>
      </c>
      <c r="AN135" s="61" t="n">
        <f aca="false">IF((IF(M135+N135&gt;9,1,0)+IF(O135&gt;9,1,0)+IF(P135&gt;9,1,0)+IF(Q135&gt;9,1,0)+IF(R135&gt;9,1,0))&gt;3,1,0)</f>
        <v>0</v>
      </c>
      <c r="AO135" s="61"/>
      <c r="AP135" s="61"/>
      <c r="AQ135" s="61"/>
      <c r="AR135" s="61"/>
      <c r="AS135" s="213" t="n">
        <f aca="false">IF($B129="","",IF($D132="PF",AU135,IF($D132="SF",AV135,IF($D132="SG",AW135,IF($D132="PG",AX135)))))</f>
        <v>0</v>
      </c>
      <c r="AT135" s="271"/>
      <c r="AU135" s="184" t="n">
        <f aca="false">IF(E135="vs",($AL135*7.5)+($AM135*20)+($AN135*50)+($AO135*5)+($AP135*10)+($AQ135*2)-($AR135*4),($AL135*7.5)+($AM135*20)+($AN135*50)+($AO135*5)+($AP135*10)+($AQ135*4)-($AR135*2))</f>
        <v>0</v>
      </c>
      <c r="AV135" s="184" t="n">
        <f aca="false">IF(E135="vs",($AL135*10)+($AM135*20)+($AN135*50)+($AO135*5)+($AP135*10)+($AQ135*2)-($AR135*4),($AL135*10)+($AM135*20)+($AN135*50)+($AO135*5)+($AP135*10)+($AQ135*4)-($AR135*2))</f>
        <v>0</v>
      </c>
      <c r="AW135" s="184" t="n">
        <f aca="false">IF(E135="vs",($AL135*12.5)+($AM135*17.5)+($AN135*50)+($AO135*5)+($AP135*10)+($AQ135*2)-($AR135*4),($AL135*12.5)+($AM135*17.5)+($AN135*50)+($AO135*5)+($AP135*10)+($AQ135*4)-($AR135*2))</f>
        <v>0</v>
      </c>
      <c r="AX135" s="267" t="n">
        <f aca="false">IF(E135="vs",($AL135*8.5)+($AM135*17.5)+($AN135*50)+($AO135*5)+($AP135*10)+($AQ135*2)-($AR135*4),($AL135*8.5)+($AM135*17.5)+($AN135*50)+($AO135*5)+($AP135*10)+($AQ135*4)-($AR135*2))</f>
        <v>0</v>
      </c>
      <c r="AY135" s="220" t="n">
        <f aca="false">IF(BB135="X",((S135+AS135)-AF135)*2,(S135+AS135)-AF135)</f>
        <v>0</v>
      </c>
      <c r="AZ135" s="219" t="str">
        <f aca="false">IF(F135="","",IF(AS135=0,0,1))</f>
        <v/>
      </c>
      <c r="BA135" s="61" t="str">
        <f aca="false">IF(F135="","",IF(AZ135=0,1,0))</f>
        <v/>
      </c>
      <c r="BB135" s="63"/>
      <c r="BC135" s="204"/>
      <c r="BD135" s="204"/>
      <c r="BE135" s="205"/>
      <c r="BG135" s="61" t="n">
        <f aca="false">IF(E135="",BG134,BG134+1)</f>
        <v>0</v>
      </c>
      <c r="BH135" s="61" t="n">
        <f aca="false">IF(BG135=BG134,0,BG135)</f>
        <v>0</v>
      </c>
      <c r="BI135" s="61" t="str">
        <f aca="false">IF($BH135=0,"",B$126)</f>
        <v/>
      </c>
      <c r="BJ135" s="61" t="str">
        <f aca="false">IF($BH135=0,"",D$42)</f>
        <v/>
      </c>
      <c r="BK135" s="61" t="str">
        <f aca="false">IF($BH135=0,"",E135&amp;" "&amp;F135)</f>
        <v/>
      </c>
      <c r="BL135" s="61" t="str">
        <f aca="false">IF($BH135=0,"",AY135)</f>
        <v/>
      </c>
      <c r="BM135" s="61" t="str">
        <f aca="false">IF(BB135="","","KSG")</f>
        <v/>
      </c>
    </row>
    <row r="136" customFormat="false" ht="15" hidden="false" customHeight="true" outlineLevel="0" collapsed="false">
      <c r="A136" s="164"/>
      <c r="B136" s="273"/>
      <c r="C136" s="274"/>
      <c r="D136" s="261"/>
      <c r="E136" s="206"/>
      <c r="F136" s="207"/>
      <c r="G136" s="222"/>
      <c r="H136" s="223"/>
      <c r="I136" s="223"/>
      <c r="J136" s="223"/>
      <c r="K136" s="223"/>
      <c r="L136" s="223"/>
      <c r="M136" s="223"/>
      <c r="N136" s="223"/>
      <c r="O136" s="223"/>
      <c r="P136" s="223"/>
      <c r="Q136" s="223"/>
      <c r="R136" s="209" t="n">
        <f aca="false">(G136*2)+I136+K136</f>
        <v>0</v>
      </c>
      <c r="S136" s="224" t="n">
        <f aca="false">IF(B$129="","",IF(D$132="PF",U136,IF(D$132="SF",V136,IF(D$132="SG",W136,IF(D$132="PG",X136)))))</f>
        <v>0</v>
      </c>
      <c r="T136" s="262"/>
      <c r="U136" s="173" t="n">
        <f aca="false">($G136*1.1)+$I136+$K136+($M136*2.5)+($N136*2)+$O136+$P136+$Q136+($R136*1.25)</f>
        <v>0</v>
      </c>
      <c r="V136" s="173" t="n">
        <f aca="false">($G136*1.15)+($I136*1.5)+$K136+$M136+($N136*1.5)+($O136*1.25)+$P136+$Q136+($R136*1.35)</f>
        <v>0</v>
      </c>
      <c r="W136" s="173" t="n">
        <f aca="false">($G136*1.25)+($I136*3)+$K136+$M136+$N136+($O136*1.75)+$P136+$Q136+($R136*1.3)</f>
        <v>0</v>
      </c>
      <c r="X136" s="263" t="n">
        <f aca="false">$G136+($I136*2.5)+$K136+$M136+$N136+($O136*2.5)+($P136*3)+$Q136+($R136*1.15)</f>
        <v>0</v>
      </c>
      <c r="Y136" s="225" t="n">
        <f aca="false">H136-G136</f>
        <v>0</v>
      </c>
      <c r="Z136" s="223" t="n">
        <f aca="false">J136-I136</f>
        <v>0</v>
      </c>
      <c r="AA136" s="223" t="n">
        <f aca="false">L136-K136</f>
        <v>0</v>
      </c>
      <c r="AB136" s="223"/>
      <c r="AC136" s="223"/>
      <c r="AD136" s="223"/>
      <c r="AE136" s="223"/>
      <c r="AF136" s="226" t="n">
        <f aca="false">IF($B129="","",IF($D132="PF",AH136,IF($D132="SF",AI136,IF($D132="SG",AJ136,IF($D132="PG",AK136)))))</f>
        <v>0</v>
      </c>
      <c r="AG136" s="303"/>
      <c r="AH136" s="179" t="n">
        <f aca="false">($Y136*1.5)+$Z136+($AA136*1.25)+AE136+$AB136+$AC136+($AD136*3)</f>
        <v>0</v>
      </c>
      <c r="AI136" s="179" t="n">
        <f aca="false">($Y136*1.15)+$Z136+($AA136*1.5)+($AB136*1.5)+$AC136+($AD136*2)+AE136</f>
        <v>0</v>
      </c>
      <c r="AJ136" s="179" t="n">
        <f aca="false">Y136+Z136+(AA136*1.3)+(AB136*1.5)+AC136+(AD136*2)+AE136</f>
        <v>0</v>
      </c>
      <c r="AK136" s="265" t="n">
        <f aca="false">Y136+Z136+AA136+(AB136*2)+(AC136)+(AD136*3)+AE136</f>
        <v>0</v>
      </c>
      <c r="AL136" s="225" t="n">
        <f aca="false">IF((IF(M136+N136&gt;9,1,0)+IF(O136&gt;9,1,0)+IF(P136&gt;9,1,0)+IF(Q136&gt;9,1,0)+IF(R136&gt;9,1,0))=2,1,0)</f>
        <v>0</v>
      </c>
      <c r="AM136" s="223" t="n">
        <f aca="false">IF((IF(M136+N136&gt;9,1,0)+IF(O136&gt;9,1,0)+IF(P136&gt;9,1,0)+IF(Q136&gt;9,1,0)+IF(R136&gt;9,1,0))=3,1,0)</f>
        <v>0</v>
      </c>
      <c r="AN136" s="223" t="n">
        <f aca="false">IF((IF(M136+N136&gt;9,1,0)+IF(O136&gt;9,1,0)+IF(P136&gt;9,1,0)+IF(Q136&gt;9,1,0)+IF(R136&gt;9,1,0))&gt;3,1,0)</f>
        <v>0</v>
      </c>
      <c r="AO136" s="223"/>
      <c r="AP136" s="223"/>
      <c r="AQ136" s="223"/>
      <c r="AR136" s="223"/>
      <c r="AS136" s="227" t="n">
        <f aca="false">IF($B129="","",IF($D132="PF",AU136,IF($D132="SF",AV136,IF($D132="SG",AW136,IF($D132="PG",AX136)))))</f>
        <v>0</v>
      </c>
      <c r="AT136" s="271"/>
      <c r="AU136" s="184" t="n">
        <f aca="false">IF(E136="vs",($AL136*7.5)+($AM136*20)+($AN136*50)+($AO136*5)+($AP136*10)+($AQ136*2)-($AR136*4),($AL136*7.5)+($AM136*20)+($AN136*50)+($AO136*5)+($AP136*10)+($AQ136*4)-($AR136*2))</f>
        <v>0</v>
      </c>
      <c r="AV136" s="184" t="n">
        <f aca="false">IF(E136="vs",($AL136*10)+($AM136*20)+($AN136*50)+($AO136*5)+($AP136*10)+($AQ136*2)-($AR136*4),($AL136*10)+($AM136*20)+($AN136*50)+($AO136*5)+($AP136*10)+($AQ136*4)-($AR136*2))</f>
        <v>0</v>
      </c>
      <c r="AW136" s="184" t="n">
        <f aca="false">IF(E136="vs",($AL136*12.5)+($AM136*17.5)+($AN136*50)+($AO136*5)+($AP136*10)+($AQ136*2)-($AR136*4),($AL136*12.5)+($AM136*17.5)+($AN136*50)+($AO136*5)+($AP136*10)+($AQ136*4)-($AR136*2))</f>
        <v>0</v>
      </c>
      <c r="AX136" s="267" t="n">
        <f aca="false">IF(E136="vs",($AL136*8.5)+($AM136*17.5)+($AN136*50)+($AO136*5)+($AP136*10)+($AQ136*2)-($AR136*4),($AL136*8.5)+($AM136*17.5)+($AN136*50)+($AO136*5)+($AP136*10)+($AQ136*4)-($AR136*2))</f>
        <v>0</v>
      </c>
      <c r="AY136" s="228" t="n">
        <f aca="false">IF(BB136="X",((S136+AS136)-AF136)*2,(S136+AS136)-AF136)</f>
        <v>0</v>
      </c>
      <c r="AZ136" s="225" t="str">
        <f aca="false">IF(F136="","",IF(AS136=0,0,1))</f>
        <v/>
      </c>
      <c r="BA136" s="223" t="str">
        <f aca="false">IF(F136="","",IF(AZ136=0,1,0))</f>
        <v/>
      </c>
      <c r="BB136" s="223"/>
      <c r="BC136" s="204"/>
      <c r="BD136" s="204"/>
      <c r="BE136" s="205"/>
      <c r="BG136" s="61" t="n">
        <f aca="false">IF(E136="",BG135,BG135+1)</f>
        <v>0</v>
      </c>
      <c r="BH136" s="61" t="n">
        <f aca="false">IF(BG136=BG135,0,BG136)</f>
        <v>0</v>
      </c>
      <c r="BI136" s="61" t="str">
        <f aca="false">IF($BH136=0,"",B$126)</f>
        <v/>
      </c>
      <c r="BJ136" s="61" t="str">
        <f aca="false">IF($BH136=0,"",D$42)</f>
        <v/>
      </c>
      <c r="BK136" s="61" t="str">
        <f aca="false">IF($BH136=0,"",E136&amp;" "&amp;F136)</f>
        <v/>
      </c>
      <c r="BL136" s="61" t="str">
        <f aca="false">IF($BH136=0,"",AY136)</f>
        <v/>
      </c>
      <c r="BM136" s="61" t="str">
        <f aca="false">IF(BB136="","","KSG")</f>
        <v/>
      </c>
    </row>
    <row r="137" customFormat="false" ht="15" hidden="false" customHeight="true" outlineLevel="0" collapsed="false">
      <c r="A137" s="164"/>
      <c r="B137" s="273" t="s">
        <v>84</v>
      </c>
      <c r="C137" s="56" t="n">
        <f aca="false">IF(C135="",C$13,C$13-C135)</f>
        <v>0</v>
      </c>
      <c r="D137" s="229" t="s">
        <v>114</v>
      </c>
      <c r="E137" s="230" t="n">
        <f aca="false">COUNTIF(E133:E136,"vs")</f>
        <v>0</v>
      </c>
      <c r="F137" s="231" t="n">
        <f aca="false">COUNTIF(E133:E136,"@")</f>
        <v>0</v>
      </c>
      <c r="G137" s="232" t="n">
        <f aca="false">SUM(G133:G136)</f>
        <v>0</v>
      </c>
      <c r="H137" s="233" t="n">
        <f aca="false">SUM(H133:H136)</f>
        <v>0</v>
      </c>
      <c r="I137" s="233" t="n">
        <f aca="false">SUM(I133:I136)</f>
        <v>0</v>
      </c>
      <c r="J137" s="233" t="n">
        <f aca="false">SUM(J133:J136)</f>
        <v>0</v>
      </c>
      <c r="K137" s="233" t="n">
        <f aca="false">SUM(K133:K136)</f>
        <v>0</v>
      </c>
      <c r="L137" s="233" t="n">
        <f aca="false">SUM(L133:L136)</f>
        <v>0</v>
      </c>
      <c r="M137" s="233" t="n">
        <f aca="false">SUM(M133:M136)</f>
        <v>0</v>
      </c>
      <c r="N137" s="233" t="n">
        <f aca="false">SUM(N133:N136)</f>
        <v>0</v>
      </c>
      <c r="O137" s="233" t="n">
        <f aca="false">SUM(O133:O136)</f>
        <v>0</v>
      </c>
      <c r="P137" s="233" t="n">
        <f aca="false">SUM(P133:P136)</f>
        <v>0</v>
      </c>
      <c r="Q137" s="233" t="n">
        <f aca="false">SUM(Q133:Q136)</f>
        <v>0</v>
      </c>
      <c r="R137" s="233" t="n">
        <f aca="false">SUM(R133:R136)</f>
        <v>0</v>
      </c>
      <c r="S137" s="234" t="n">
        <f aca="false">SUM(S133:S136)</f>
        <v>0</v>
      </c>
      <c r="T137" s="262"/>
      <c r="U137" s="173" t="n">
        <f aca="false">($G137*1.1)+$I137+$K137+($M137*2.5)+($N137*2)+$O137+$P137+$Q137+($R137*1.25)</f>
        <v>0</v>
      </c>
      <c r="V137" s="173" t="n">
        <f aca="false">($G137*1.15)+($I137*1.5)+$K137+$M137+($N137*1.5)+($O137*1.25)+$P137+$Q137+($R137*1.35)</f>
        <v>0</v>
      </c>
      <c r="W137" s="173" t="n">
        <f aca="false">($G137*1.25)+($I137*3)+$K137+$M137+$N137+($O137*1.75)+$P137+$Q137+($R137*1.3)</f>
        <v>0</v>
      </c>
      <c r="X137" s="263" t="n">
        <f aca="false">$G137+($I137*2.5)+$K137+$M137+$N137+($O137*2.5)+($P137*3)+$Q137+($R137*1.15)</f>
        <v>0</v>
      </c>
      <c r="Y137" s="235" t="n">
        <f aca="false">SUM(Y133:Y136)</f>
        <v>0</v>
      </c>
      <c r="Z137" s="236" t="n">
        <f aca="false">SUM(Z133:Z136)</f>
        <v>0</v>
      </c>
      <c r="AA137" s="236" t="n">
        <f aca="false">SUM(AA133:AA136)</f>
        <v>0</v>
      </c>
      <c r="AB137" s="236" t="n">
        <f aca="false">SUM(AB133:AB136)</f>
        <v>0</v>
      </c>
      <c r="AC137" s="236" t="n">
        <f aca="false">SUM(AC133:AC136)</f>
        <v>0</v>
      </c>
      <c r="AD137" s="236" t="n">
        <f aca="false">SUM(AD133:AD136)</f>
        <v>0</v>
      </c>
      <c r="AE137" s="236" t="n">
        <f aca="false">SUM(AE133:AE136)</f>
        <v>0</v>
      </c>
      <c r="AF137" s="237" t="n">
        <f aca="false">SUM(AF133:AF136)</f>
        <v>0</v>
      </c>
      <c r="AG137" s="303"/>
      <c r="AH137" s="179" t="n">
        <f aca="false">($Y137*1.5)+$Z137+($AA137*1.25)+AE137+$AB137+$AC137+($AD137*3)</f>
        <v>0</v>
      </c>
      <c r="AI137" s="179" t="n">
        <f aca="false">($Y137*1.15)+$Z137+($AA137*1.5)+($AB137*1.5)+$AC137+($AD137*2)+AE137</f>
        <v>0</v>
      </c>
      <c r="AJ137" s="179" t="n">
        <f aca="false">Y137+Z137+(AA137*1.3)+(AB137*1.5)+AC137+(AD137*2)+AE137</f>
        <v>0</v>
      </c>
      <c r="AK137" s="265" t="n">
        <f aca="false">Y137+Z137+AA137+(AB137*2)+(AC137)+(AD137*3)+AE137</f>
        <v>0</v>
      </c>
      <c r="AL137" s="238" t="n">
        <f aca="false">SUM(AL133:AL136)</f>
        <v>0</v>
      </c>
      <c r="AM137" s="239" t="n">
        <f aca="false">SUM(AM133:AM136)</f>
        <v>0</v>
      </c>
      <c r="AN137" s="239" t="n">
        <f aca="false">SUM(AN133:AN136)</f>
        <v>0</v>
      </c>
      <c r="AO137" s="239" t="n">
        <f aca="false">SUM(AO133:AO136)</f>
        <v>0</v>
      </c>
      <c r="AP137" s="239" t="n">
        <f aca="false">SUM(AP133:AP136)</f>
        <v>0</v>
      </c>
      <c r="AQ137" s="239" t="n">
        <f aca="false">SUM(AQ133:AQ136)</f>
        <v>0</v>
      </c>
      <c r="AR137" s="239" t="n">
        <f aca="false">SUM(AR133:AR136)</f>
        <v>0</v>
      </c>
      <c r="AS137" s="240" t="n">
        <f aca="false">SUM(AS133:AS136)</f>
        <v>0</v>
      </c>
      <c r="AT137" s="271"/>
      <c r="AU137" s="184" t="n">
        <f aca="false">IF(E137="vs",($AL137*7.5)+($AM137*20)+($AN137*50)+($AO137*5)+($AP137*10)+($AQ137*2)-($AR137*4),($AL137*7.5)+($AM137*20)+($AN137*50)+($AO137*5)+($AP137*10)+($AQ137*4)-($AR137*2))</f>
        <v>0</v>
      </c>
      <c r="AV137" s="184" t="n">
        <f aca="false">IF(E137="vs",($AL137*10)+($AM137*20)+($AN137*50)+($AO137*5)+($AP137*10)+($AQ137*2)-($AR137*4),($AL137*10)+($AM137*20)+($AN137*50)+($AO137*5)+($AP137*10)+($AQ137*4)-($AR137*2))</f>
        <v>0</v>
      </c>
      <c r="AW137" s="184" t="n">
        <f aca="false">IF(E137="vs",($AL137*12.5)+($AM137*17.5)+($AN137*50)+($AO137*5)+($AP137*10)+($AQ137*2)-($AR137*4),($AL137*12.5)+($AM137*17.5)+($AN137*50)+($AO137*5)+($AP137*10)+($AQ137*4)-($AR137*2))</f>
        <v>0</v>
      </c>
      <c r="AX137" s="267" t="n">
        <f aca="false">IF(E137="vs",($AL137*8.5)+($AM137*17.5)+($AN137*50)+($AO137*5)+($AP137*10)+($AQ137*2)-($AR137*4),($AL137*8.5)+($AM137*17.5)+($AN137*50)+($AO137*5)+($AP137*10)+($AQ137*4)-($AR137*2))</f>
        <v>0</v>
      </c>
      <c r="AY137" s="241" t="n">
        <f aca="false">SUM(AY133:AY136)</f>
        <v>0</v>
      </c>
      <c r="AZ137" s="242" t="n">
        <f aca="false">SUM(AZ133:AZ136)</f>
        <v>0</v>
      </c>
      <c r="BA137" s="243" t="n">
        <f aca="false">SUM(BA133:BA136)</f>
        <v>0</v>
      </c>
      <c r="BB137" s="243" t="n">
        <f aca="false">COUNTIF(BB133:BB136,"X")</f>
        <v>0</v>
      </c>
      <c r="BC137" s="243" t="n">
        <f aca="false">SUM(BC133:BC136)</f>
        <v>0</v>
      </c>
      <c r="BD137" s="243" t="n">
        <f aca="false">SUM(BD133:BD136)</f>
        <v>0</v>
      </c>
      <c r="BE137" s="244" t="str">
        <f aca="false">IF(AZ137=0,"",AY137/(AZ137+BB137))</f>
        <v/>
      </c>
    </row>
    <row r="138" customFormat="false" ht="15" hidden="false" customHeight="true" outlineLevel="0" collapsed="false">
      <c r="A138" s="164"/>
      <c r="B138" s="273"/>
      <c r="C138" s="56"/>
      <c r="D138" s="245" t="s">
        <v>116</v>
      </c>
      <c r="E138" s="246" t="n">
        <f aca="false">E137+E132</f>
        <v>0</v>
      </c>
      <c r="F138" s="247" t="n">
        <f aca="false">F137+F132</f>
        <v>0</v>
      </c>
      <c r="G138" s="249" t="n">
        <f aca="false">G137+G132</f>
        <v>0</v>
      </c>
      <c r="H138" s="249" t="n">
        <f aca="false">H137+H132</f>
        <v>0</v>
      </c>
      <c r="I138" s="249" t="n">
        <f aca="false">I137+I132</f>
        <v>0</v>
      </c>
      <c r="J138" s="249" t="n">
        <f aca="false">J137+J132</f>
        <v>0</v>
      </c>
      <c r="K138" s="249" t="n">
        <f aca="false">K137+K132</f>
        <v>0</v>
      </c>
      <c r="L138" s="249" t="n">
        <f aca="false">L137+L132</f>
        <v>0</v>
      </c>
      <c r="M138" s="249" t="n">
        <f aca="false">M137+M132</f>
        <v>0</v>
      </c>
      <c r="N138" s="249" t="n">
        <f aca="false">N137+N132</f>
        <v>0</v>
      </c>
      <c r="O138" s="249" t="n">
        <f aca="false">O137+O132</f>
        <v>0</v>
      </c>
      <c r="P138" s="249" t="n">
        <f aca="false">P137+P132</f>
        <v>0</v>
      </c>
      <c r="Q138" s="249" t="n">
        <f aca="false">Q137+Q132</f>
        <v>0</v>
      </c>
      <c r="R138" s="249" t="n">
        <f aca="false">R137+R132</f>
        <v>0</v>
      </c>
      <c r="S138" s="250" t="n">
        <f aca="false">IF(B129="","",S137+S132)</f>
        <v>0</v>
      </c>
      <c r="T138" s="262"/>
      <c r="U138" s="173" t="n">
        <f aca="false">($G138*1.1)+$I138+$K138+($M138*2.5)+($N138*2)+$O138+$P138+$Q138+($R138*1.25)</f>
        <v>0</v>
      </c>
      <c r="V138" s="173" t="n">
        <f aca="false">($G138*1.15)+($I138*1.5)+$K138+$M138+($N138*1.5)+($O138*1.25)+$P138+$Q138+($R138*1.35)</f>
        <v>0</v>
      </c>
      <c r="W138" s="173" t="n">
        <f aca="false">($G138*1.25)+($I138*3)+$K138+$M138+$N138+($O138*1.75)+$P138+$Q138+($R138*1.3)</f>
        <v>0</v>
      </c>
      <c r="X138" s="263" t="n">
        <f aca="false">$G138+($I138*2.5)+$K138+$M138+$N138+($O138*2.5)+($P138*3)+$Q138+($R138*1.15)</f>
        <v>0</v>
      </c>
      <c r="Y138" s="251" t="n">
        <f aca="false">Y137+Y15474</f>
        <v>0</v>
      </c>
      <c r="Z138" s="252" t="n">
        <f aca="false">Z137+Z15474</f>
        <v>0</v>
      </c>
      <c r="AA138" s="252" t="n">
        <f aca="false">AA137+AA15474</f>
        <v>0</v>
      </c>
      <c r="AB138" s="252" t="n">
        <f aca="false">AB137+AB15474</f>
        <v>0</v>
      </c>
      <c r="AC138" s="252" t="n">
        <f aca="false">AC137+AC15474</f>
        <v>0</v>
      </c>
      <c r="AD138" s="252" t="n">
        <f aca="false">AD137+AD15474</f>
        <v>0</v>
      </c>
      <c r="AE138" s="252" t="n">
        <f aca="false">AE137+AE15474</f>
        <v>0</v>
      </c>
      <c r="AF138" s="253" t="n">
        <f aca="false">AF137+AF132</f>
        <v>0</v>
      </c>
      <c r="AG138" s="303"/>
      <c r="AH138" s="179" t="n">
        <f aca="false">($Y138*1.5)+$Z138+($AA138*1.25)+AE138+$AB138+$AC138+($AD138*3)</f>
        <v>0</v>
      </c>
      <c r="AI138" s="179" t="n">
        <f aca="false">($Y138*1.15)+$Z138+($AA138*1.5)+($AB138*1.5)+$AC138+($AD138*2)+AE138</f>
        <v>0</v>
      </c>
      <c r="AJ138" s="179" t="n">
        <f aca="false">Y138+Z138+(AA138*1.3)+(AB138*1.5)+AC138+(AD138*2)+AE138</f>
        <v>0</v>
      </c>
      <c r="AK138" s="265" t="n">
        <f aca="false">Y138+Z138+AA138+(AB138*2)+(AC138)+(AD138*3)+AE138</f>
        <v>0</v>
      </c>
      <c r="AL138" s="254" t="n">
        <f aca="false">AL137+AL132</f>
        <v>0</v>
      </c>
      <c r="AM138" s="255" t="n">
        <f aca="false">AM137+AM132</f>
        <v>0</v>
      </c>
      <c r="AN138" s="255" t="n">
        <f aca="false">AN137+AN132</f>
        <v>0</v>
      </c>
      <c r="AO138" s="255" t="n">
        <f aca="false">AO137+AO132</f>
        <v>0</v>
      </c>
      <c r="AP138" s="255" t="n">
        <f aca="false">AP137+AP132</f>
        <v>0</v>
      </c>
      <c r="AQ138" s="255" t="n">
        <f aca="false">AQ137+AQ132</f>
        <v>0</v>
      </c>
      <c r="AR138" s="255" t="n">
        <f aca="false">AR137+AR132</f>
        <v>0</v>
      </c>
      <c r="AS138" s="256" t="n">
        <f aca="false">AS137+AS132</f>
        <v>0</v>
      </c>
      <c r="AT138" s="275"/>
      <c r="AU138" s="184" t="n">
        <f aca="false">IF(E138="vs",($AL138*7.5)+($AM138*20)+($AN138*50)+($AO138*5)+($AP138*10)+($AQ138*2)-($AR138*4),($AL138*7.5)+($AM138*20)+($AN138*50)+($AO138*5)+($AP138*10)+($AQ138*4)-($AR138*2))</f>
        <v>0</v>
      </c>
      <c r="AV138" s="184" t="n">
        <f aca="false">IF(E138="vs",($AL138*10)+($AM138*20)+($AN138*50)+($AO138*5)+($AP138*10)+($AQ138*2)-($AR138*4),($AL138*10)+($AM138*20)+($AN138*50)+($AO138*5)+($AP138*10)+($AQ138*4)-($AR138*2))</f>
        <v>0</v>
      </c>
      <c r="AW138" s="184" t="n">
        <f aca="false">IF(E138="vs",($AL138*12.5)+($AM138*17.5)+($AN138*50)+($AO138*5)+($AP138*10)+($AQ138*2)-($AR138*4),($AL138*12.5)+($AM138*17.5)+($AN138*50)+($AO138*5)+($AP138*10)+($AQ138*4)-($AR138*2))</f>
        <v>0</v>
      </c>
      <c r="AX138" s="267" t="n">
        <f aca="false">IF(E138="vs",($AL138*8.5)+($AM138*17.5)+($AN138*50)+($AO138*5)+($AP138*10)+($AQ138*2)-($AR138*4),($AL138*8.5)+($AM138*17.5)+($AN138*50)+($AO138*5)+($AP138*10)+($AQ138*4)-($AR138*2))</f>
        <v>0</v>
      </c>
      <c r="AY138" s="257" t="n">
        <f aca="false">AY137+AY132</f>
        <v>0</v>
      </c>
      <c r="AZ138" s="258" t="n">
        <f aca="false">AZ137+AZ132</f>
        <v>0</v>
      </c>
      <c r="BA138" s="259" t="n">
        <f aca="false">BA137+BA132</f>
        <v>0</v>
      </c>
      <c r="BB138" s="259" t="n">
        <f aca="false">BB137+BB132</f>
        <v>0</v>
      </c>
      <c r="BC138" s="259" t="n">
        <f aca="false">BC137+BC132</f>
        <v>0</v>
      </c>
      <c r="BD138" s="259" t="n">
        <f aca="false">BD137+BD132</f>
        <v>0</v>
      </c>
      <c r="BE138" s="260" t="str">
        <f aca="false">IF(AZ138=0,"",AY138/(AZ138+BB138))</f>
        <v/>
      </c>
    </row>
    <row r="139" customFormat="false" ht="15" hidden="false" customHeight="true" outlineLevel="0" collapsed="false">
      <c r="A139" s="164"/>
      <c r="B139" s="276" t="s">
        <v>85</v>
      </c>
      <c r="C139" s="277" t="n">
        <f aca="false">IF(B134="","",B134-((B134*C137)/24))</f>
        <v>6.1</v>
      </c>
      <c r="D139" s="278" t="s">
        <v>117</v>
      </c>
      <c r="E139" s="279" t="n">
        <f aca="false">E137+E130</f>
        <v>0</v>
      </c>
      <c r="F139" s="280" t="n">
        <f aca="false">F137+F130</f>
        <v>0</v>
      </c>
      <c r="G139" s="281" t="n">
        <f aca="false">G137+G130</f>
        <v>0</v>
      </c>
      <c r="H139" s="282" t="n">
        <f aca="false">H137+H130</f>
        <v>0</v>
      </c>
      <c r="I139" s="282" t="n">
        <f aca="false">I137+I130</f>
        <v>0</v>
      </c>
      <c r="J139" s="282" t="n">
        <f aca="false">J137+J130</f>
        <v>0</v>
      </c>
      <c r="K139" s="282" t="n">
        <f aca="false">K137+K130</f>
        <v>0</v>
      </c>
      <c r="L139" s="282" t="n">
        <f aca="false">L137+L130</f>
        <v>0</v>
      </c>
      <c r="M139" s="282" t="n">
        <f aca="false">M137+M130</f>
        <v>0</v>
      </c>
      <c r="N139" s="282" t="n">
        <f aca="false">N137+N130</f>
        <v>0</v>
      </c>
      <c r="O139" s="282" t="n">
        <f aca="false">O137+O130</f>
        <v>0</v>
      </c>
      <c r="P139" s="282" t="n">
        <f aca="false">P137+P130</f>
        <v>0</v>
      </c>
      <c r="Q139" s="282" t="n">
        <f aca="false">Q137+Q130</f>
        <v>0</v>
      </c>
      <c r="R139" s="282" t="n">
        <f aca="false">R137+R130</f>
        <v>0</v>
      </c>
      <c r="S139" s="283" t="n">
        <f aca="false">S137+S130</f>
        <v>0</v>
      </c>
      <c r="Y139" s="284" t="n">
        <f aca="false">Y137+Y130</f>
        <v>0</v>
      </c>
      <c r="Z139" s="285" t="n">
        <f aca="false">Z137+Z130</f>
        <v>0</v>
      </c>
      <c r="AA139" s="285" t="n">
        <f aca="false">AA137+AA130</f>
        <v>0</v>
      </c>
      <c r="AB139" s="285" t="n">
        <f aca="false">AB137+AB130</f>
        <v>0</v>
      </c>
      <c r="AC139" s="285" t="n">
        <f aca="false">AC137+AC130</f>
        <v>0</v>
      </c>
      <c r="AD139" s="285" t="n">
        <f aca="false">AD137+AD130</f>
        <v>0</v>
      </c>
      <c r="AE139" s="285" t="n">
        <f aca="false">AE137+AE130</f>
        <v>0</v>
      </c>
      <c r="AF139" s="286" t="n">
        <f aca="false">AF137+AF130</f>
        <v>0</v>
      </c>
      <c r="AG139" s="116"/>
      <c r="AL139" s="180" t="n">
        <f aca="false">AL137+AL130</f>
        <v>0</v>
      </c>
      <c r="AM139" s="181" t="n">
        <f aca="false">AM137+AM130</f>
        <v>0</v>
      </c>
      <c r="AN139" s="181" t="n">
        <f aca="false">AN137+AN130</f>
        <v>0</v>
      </c>
      <c r="AO139" s="181" t="n">
        <f aca="false">AO137+AO130</f>
        <v>0</v>
      </c>
      <c r="AP139" s="181" t="n">
        <f aca="false">AP137+AP130</f>
        <v>0</v>
      </c>
      <c r="AQ139" s="181" t="n">
        <f aca="false">AQ137+AQ130</f>
        <v>0</v>
      </c>
      <c r="AR139" s="181" t="n">
        <f aca="false">AR137+AR130</f>
        <v>0</v>
      </c>
      <c r="AS139" s="182" t="n">
        <f aca="false">AS137+AS130</f>
        <v>0</v>
      </c>
      <c r="AY139" s="287" t="n">
        <f aca="false">AY137+AY130</f>
        <v>0</v>
      </c>
      <c r="AZ139" s="288" t="n">
        <f aca="false">AZ137+AZ130</f>
        <v>0</v>
      </c>
      <c r="BA139" s="289" t="n">
        <f aca="false">BA137+BA130</f>
        <v>0</v>
      </c>
      <c r="BB139" s="289" t="n">
        <f aca="false">BB137+BB130</f>
        <v>0</v>
      </c>
      <c r="BC139" s="289" t="n">
        <f aca="false">BC137+BC130</f>
        <v>0</v>
      </c>
      <c r="BD139" s="289" t="n">
        <f aca="false">BD137+BD130</f>
        <v>0</v>
      </c>
      <c r="BE139" s="290" t="str">
        <f aca="false">IF(AZ139=0,"",AY139/(AZ139+BB139))</f>
        <v/>
      </c>
    </row>
    <row r="140" customFormat="false" ht="15" hidden="false" customHeight="true" outlineLevel="0" collapsed="false">
      <c r="A140" s="164"/>
      <c r="B140" s="276"/>
      <c r="C140" s="277"/>
      <c r="D140" s="291" t="s">
        <v>15</v>
      </c>
      <c r="E140" s="167" t="n">
        <f aca="false">E138+E131</f>
        <v>0</v>
      </c>
      <c r="F140" s="168" t="n">
        <f aca="false">F138+F131</f>
        <v>0</v>
      </c>
      <c r="G140" s="169" t="n">
        <f aca="false">G138+G131</f>
        <v>0</v>
      </c>
      <c r="H140" s="170" t="n">
        <f aca="false">H138+H131</f>
        <v>0</v>
      </c>
      <c r="I140" s="170" t="n">
        <f aca="false">I138+I131</f>
        <v>0</v>
      </c>
      <c r="J140" s="170" t="n">
        <f aca="false">J138+J131</f>
        <v>0</v>
      </c>
      <c r="K140" s="170" t="n">
        <f aca="false">K138+K131</f>
        <v>0</v>
      </c>
      <c r="L140" s="170" t="n">
        <f aca="false">L138+L131</f>
        <v>0</v>
      </c>
      <c r="M140" s="170" t="n">
        <f aca="false">M138+M131</f>
        <v>0</v>
      </c>
      <c r="N140" s="170" t="n">
        <f aca="false">N138+N131</f>
        <v>0</v>
      </c>
      <c r="O140" s="170" t="n">
        <f aca="false">O138+O131</f>
        <v>0</v>
      </c>
      <c r="P140" s="170" t="n">
        <f aca="false">P138+P131</f>
        <v>0</v>
      </c>
      <c r="Q140" s="170" t="n">
        <f aca="false">Q138+Q131</f>
        <v>0</v>
      </c>
      <c r="R140" s="170" t="n">
        <f aca="false">R138+R131</f>
        <v>0</v>
      </c>
      <c r="S140" s="171" t="n">
        <f aca="false">IF(B129="","",S138+S131)</f>
        <v>0</v>
      </c>
      <c r="Y140" s="175" t="n">
        <f aca="false">Y138+Y131</f>
        <v>0</v>
      </c>
      <c r="Z140" s="176" t="n">
        <f aca="false">Z138+Z131</f>
        <v>0</v>
      </c>
      <c r="AA140" s="176" t="n">
        <f aca="false">AA138+AA131</f>
        <v>0</v>
      </c>
      <c r="AB140" s="292" t="n">
        <f aca="false">AB138+AB131</f>
        <v>0</v>
      </c>
      <c r="AC140" s="292" t="n">
        <f aca="false">AC138+AC131</f>
        <v>0</v>
      </c>
      <c r="AD140" s="292" t="n">
        <f aca="false">AD138+AD131</f>
        <v>0</v>
      </c>
      <c r="AE140" s="292" t="n">
        <f aca="false">AE138+AE131</f>
        <v>0</v>
      </c>
      <c r="AF140" s="293" t="n">
        <f aca="false">AF138+AF131</f>
        <v>0</v>
      </c>
      <c r="AG140" s="116"/>
      <c r="AL140" s="180" t="n">
        <f aca="false">AL138+AL131</f>
        <v>0</v>
      </c>
      <c r="AM140" s="181" t="n">
        <f aca="false">AM138+AM131</f>
        <v>0</v>
      </c>
      <c r="AN140" s="181" t="n">
        <f aca="false">AN138+AN131</f>
        <v>0</v>
      </c>
      <c r="AO140" s="181" t="n">
        <f aca="false">AO138+AO131</f>
        <v>0</v>
      </c>
      <c r="AP140" s="181" t="n">
        <f aca="false">AP138+AP131</f>
        <v>0</v>
      </c>
      <c r="AQ140" s="181" t="n">
        <f aca="false">AQ138+AQ131</f>
        <v>0</v>
      </c>
      <c r="AR140" s="181" t="n">
        <f aca="false">AR138+AR131</f>
        <v>0</v>
      </c>
      <c r="AS140" s="182" t="n">
        <f aca="false">AS138+AS131</f>
        <v>0</v>
      </c>
      <c r="AY140" s="294" t="n">
        <f aca="false">AY138+AY131</f>
        <v>0</v>
      </c>
      <c r="AZ140" s="288" t="n">
        <f aca="false">AZ138+AZ131</f>
        <v>0</v>
      </c>
      <c r="BA140" s="289" t="n">
        <f aca="false">BA138+BA131</f>
        <v>0</v>
      </c>
      <c r="BB140" s="289" t="n">
        <f aca="false">BB138+BB131</f>
        <v>0</v>
      </c>
      <c r="BC140" s="289" t="n">
        <f aca="false">BC138+BC131</f>
        <v>0</v>
      </c>
      <c r="BD140" s="289" t="n">
        <f aca="false">BD138+BD131</f>
        <v>0</v>
      </c>
      <c r="BE140" s="290" t="str">
        <f aca="false">IF(AZ140=0,"",AY140/(AZ140+BB140))</f>
        <v/>
      </c>
    </row>
    <row r="141" customFormat="false" ht="15" hidden="false" customHeight="true" outlineLevel="0" collapsed="false">
      <c r="E141" s="295" t="s">
        <v>118</v>
      </c>
      <c r="F141" s="295"/>
      <c r="G141" s="296" t="s">
        <v>119</v>
      </c>
      <c r="H141" s="297" t="str">
        <f aca="false">IF(H140=0,"",G140/H140)</f>
        <v/>
      </c>
      <c r="I141" s="297" t="s">
        <v>119</v>
      </c>
      <c r="J141" s="297" t="str">
        <f aca="false">IF(J140=0,"",I140/J140)</f>
        <v/>
      </c>
      <c r="K141" s="297" t="s">
        <v>119</v>
      </c>
      <c r="L141" s="297" t="str">
        <f aca="false">IF(L140=0,"",K140/L140)</f>
        <v/>
      </c>
      <c r="M141" s="297" t="str">
        <f aca="false">IF($AZ140=0,"",M140/($AZ140))</f>
        <v/>
      </c>
      <c r="N141" s="297" t="str">
        <f aca="false">IF($AZ140=0,"",N140/($AZ140))</f>
        <v/>
      </c>
      <c r="O141" s="297" t="str">
        <f aca="false">IF($AZ140=0,"",O140/($AZ140))</f>
        <v/>
      </c>
      <c r="P141" s="297" t="str">
        <f aca="false">IF($AZ140=0,"",P140/($AZ140))</f>
        <v/>
      </c>
      <c r="Q141" s="297" t="str">
        <f aca="false">IF($AZ140=0,"",Q140/($AZ140))</f>
        <v/>
      </c>
      <c r="R141" s="297" t="str">
        <f aca="false">IF($AZ140=0,"",R140/($AZ140))</f>
        <v/>
      </c>
      <c r="S141" s="298" t="str">
        <f aca="false">IF($AZ140=0,"",S140/($AZ140))</f>
        <v/>
      </c>
      <c r="T141" s="299"/>
      <c r="U141" s="299"/>
      <c r="V141" s="299"/>
      <c r="W141" s="299"/>
      <c r="X141" s="299"/>
      <c r="AB141" s="300" t="str">
        <f aca="false">IF($AZ140=0,"",AB140/($AZ140))</f>
        <v/>
      </c>
      <c r="AC141" s="297" t="str">
        <f aca="false">IF($AZ140=0,"",AC140/($AZ140))</f>
        <v/>
      </c>
      <c r="AD141" s="297" t="str">
        <f aca="false">IF($AZ140=0,"",AD140/($AZ140))</f>
        <v/>
      </c>
      <c r="AE141" s="297" t="str">
        <f aca="false">IF($AZ140=0,"",AE140/($AZ140))</f>
        <v/>
      </c>
      <c r="AF141" s="298" t="str">
        <f aca="false">IF($AZ140=0,"",AF140/($AZ140))</f>
        <v/>
      </c>
    </row>
    <row r="142" s="104" customFormat="true" ht="15" hidden="false" customHeight="true" outlineLevel="0" collapsed="false">
      <c r="A142" s="114"/>
      <c r="E142" s="159"/>
      <c r="F142" s="159"/>
      <c r="G142" s="116"/>
      <c r="H142" s="299"/>
      <c r="I142" s="299"/>
      <c r="J142" s="299"/>
      <c r="K142" s="299"/>
      <c r="L142" s="299"/>
      <c r="M142" s="299"/>
      <c r="N142" s="299"/>
      <c r="O142" s="299"/>
      <c r="P142" s="299"/>
      <c r="Q142" s="299"/>
      <c r="R142" s="299"/>
      <c r="S142" s="299"/>
      <c r="AB142" s="299"/>
      <c r="AC142" s="299"/>
      <c r="AD142" s="299"/>
      <c r="AE142" s="299"/>
      <c r="AF142" s="299"/>
    </row>
    <row r="143" customFormat="false" ht="15" hidden="false" customHeight="true" outlineLevel="0" collapsed="false">
      <c r="A143" s="164" t="n">
        <v>8</v>
      </c>
      <c r="B143" s="165" t="s">
        <v>80</v>
      </c>
      <c r="C143" s="165"/>
      <c r="D143" s="166" t="str">
        <f aca="false">IF(B147="","",IF(B147="Interior","C",IF(B147="Forward","PF",IF(B147="Swingman","SF",IF(B147="Point Forward","SF",IF(B147="Guard","SG"))))))</f>
        <v>SG</v>
      </c>
      <c r="E143" s="167"/>
      <c r="F143" s="168"/>
      <c r="G143" s="169"/>
      <c r="H143" s="170"/>
      <c r="I143" s="170"/>
      <c r="J143" s="170"/>
      <c r="K143" s="170"/>
      <c r="L143" s="170"/>
      <c r="M143" s="170"/>
      <c r="N143" s="170"/>
      <c r="O143" s="170"/>
      <c r="P143" s="170"/>
      <c r="Q143" s="170"/>
      <c r="R143" s="170"/>
      <c r="S143" s="171" t="n">
        <f aca="false">IF(B147="","",IF($D143="C",T143,IF($D143="PF",U143,IF($D143="SF",V143,IF($D143="SG",W143)))))</f>
        <v>0</v>
      </c>
      <c r="T143" s="172" t="n">
        <f aca="false">$G143+$I143+$K143+($M143*2.75)+($N143*2.25)+$O143+$P143+($Q143*3)+($R143*1.1)</f>
        <v>0</v>
      </c>
      <c r="U143" s="173" t="n">
        <f aca="false">($G143*1.1)+$I143+$K143+($M143*2.5)+($N143*2)+$O143+$P143+$Q143+($R143*1.25)</f>
        <v>0</v>
      </c>
      <c r="V143" s="173" t="n">
        <f aca="false">($G143*1.15)+($I143*1.5)+$K143+$M143+($N143*1.5)+($O143*1.25)+$P143+$Q143+($R143*1.35)</f>
        <v>0</v>
      </c>
      <c r="W143" s="173" t="n">
        <f aca="false">($G143*1.25)+($I143*3)+$K143+$M143+$N143+($O143*1.75)+$P143+$Q143+($R143*1.3)</f>
        <v>0</v>
      </c>
      <c r="X143" s="174"/>
      <c r="Y143" s="175"/>
      <c r="Z143" s="176"/>
      <c r="AA143" s="176"/>
      <c r="AB143" s="176"/>
      <c r="AC143" s="176"/>
      <c r="AD143" s="176"/>
      <c r="AE143" s="176"/>
      <c r="AF143" s="177" t="n">
        <f aca="false">IF($B147="","",IF($D143="C",AG143,IF($D143="PF",AH143,IF($D143="SF",AI143,IF($D143="SG",AJ143)))))</f>
        <v>0</v>
      </c>
      <c r="AG143" s="178" t="n">
        <f aca="false">($Y143*1.75)+$Z143+$AA143+$AB143+($AC143*1.5)+($AD143*4)+AE143</f>
        <v>0</v>
      </c>
      <c r="AH143" s="179" t="n">
        <f aca="false">($Y143*1.5)+$Z143+($AA143*1.25)+$AB143+$AC143+($AD143*3)+AE143</f>
        <v>0</v>
      </c>
      <c r="AI143" s="179" t="n">
        <f aca="false">($Y143*1.15)+$Z143+($AA143*1.5)+($AB143*1.5)+$AC143+($AD143*2)+AE143</f>
        <v>0</v>
      </c>
      <c r="AJ143" s="179" t="n">
        <f aca="false">Y143+Z143+(AA143*1.3)+(AB143*1.5)+AC143+(AD143*2)+AE143</f>
        <v>0</v>
      </c>
      <c r="AK143" s="174"/>
      <c r="AL143" s="180"/>
      <c r="AM143" s="181"/>
      <c r="AN143" s="181"/>
      <c r="AO143" s="181"/>
      <c r="AP143" s="181"/>
      <c r="AQ143" s="181"/>
      <c r="AR143" s="181"/>
      <c r="AS143" s="182" t="n">
        <f aca="false">IF($B147="","",IF($D143="C",AT143,IF($D143="PF",AU143,IF($D143="SF",AV143,IF($D143="SG",AW143)))))</f>
        <v>0</v>
      </c>
      <c r="AT143" s="183" t="n">
        <f aca="false">IF(E143="vs",($AL143*6.5)+($AM143*25)+($AN143*50)+($AO143*5)+($AP143*10)+($AQ143*2)-($AR143*4),($AL143*6.5)+($AM143*25)+($AN143*50)+($AO143*5)+($AP143*10)+($AQ143*4)-($AR143*2))</f>
        <v>0</v>
      </c>
      <c r="AU143" s="184" t="n">
        <f aca="false">IF(E143="vs",($AL143*7.5)+($AM143*20)+($AN143*50)+($AO143*5)+($AP143*10)+($AQ143*2)-($AR143*4),($AL143*7.5)+($AM143*20)+($AN143*50)+($AO143*5)+($AP143*10)+($AQ143*4)-($AR143*2))</f>
        <v>0</v>
      </c>
      <c r="AV143" s="184" t="n">
        <f aca="false">IF(E143="vs",($AL143*10)+($AM143*20)+($AN143*50)+($AO143*5)+($AP143*10)+($AQ143*2)-($AR143*4),($AL143*10)+($AM143*20)+($AN143*50)+($AO143*5)+($AP143*10)+($AQ143*4)-($AR143*2))</f>
        <v>0</v>
      </c>
      <c r="AW143" s="184" t="n">
        <f aca="false">IF(E143="vs",($AL143*12.5)+($AM143*17.5)+($AN143*50)+($AO143*5)+($AP143*10)+($AQ143*2)-($AR143*4),($AL143*12.5)+($AM143*17.5)+($AN143*50)+($AO143*5)+($AP143*10)+($AQ143*4)-($AR143*2))</f>
        <v>0</v>
      </c>
      <c r="AX143" s="185"/>
      <c r="AY143" s="165"/>
      <c r="AZ143" s="288"/>
      <c r="BA143" s="289"/>
      <c r="BB143" s="289"/>
      <c r="BC143" s="289"/>
      <c r="BD143" s="289"/>
      <c r="BE143" s="290"/>
    </row>
    <row r="144" customFormat="false" ht="15" hidden="false" customHeight="true" outlineLevel="0" collapsed="false">
      <c r="A144" s="164"/>
      <c r="B144" s="310" t="s">
        <v>134</v>
      </c>
      <c r="C144" s="310"/>
      <c r="D144" s="166"/>
      <c r="E144" s="195"/>
      <c r="F144" s="196"/>
      <c r="G144" s="197"/>
      <c r="H144" s="111"/>
      <c r="I144" s="111"/>
      <c r="J144" s="111"/>
      <c r="K144" s="111"/>
      <c r="L144" s="111"/>
      <c r="M144" s="111"/>
      <c r="N144" s="111"/>
      <c r="O144" s="111"/>
      <c r="P144" s="111"/>
      <c r="Q144" s="111"/>
      <c r="R144" s="117" t="n">
        <f aca="false">(G144*2)+I144+K144</f>
        <v>0</v>
      </c>
      <c r="S144" s="198" t="n">
        <f aca="false">IF(B147="","",IF(D143="C",T144,IF(D143="PF",U144,IF(D143="SF",V144,IF(D143="SG",W144)))))</f>
        <v>0</v>
      </c>
      <c r="T144" s="172" t="n">
        <f aca="false">$G144+$I144+$K144+($M144*2.75)+($N144*2.25)+$O144+$P144+($Q144*3)+($R144*1.1)</f>
        <v>0</v>
      </c>
      <c r="U144" s="173" t="n">
        <f aca="false">($G144*1.1)+$I144+$K144+($M144*2.5)+($N144*2)+$O144+$P144+$Q144+($R144*1.25)</f>
        <v>0</v>
      </c>
      <c r="V144" s="173" t="n">
        <f aca="false">($G144*1.15)+($I144*1.5)+$K144+$M144+($N144*1.5)+($O144*1.25)+$P144+$Q144+($R144*1.35)</f>
        <v>0</v>
      </c>
      <c r="W144" s="173" t="n">
        <f aca="false">($G144*1.25)+($I144*3)+$K144+$M144+$N144+($O144*1.75)+$P144+$Q144+($R144*1.3)</f>
        <v>0</v>
      </c>
      <c r="X144" s="174"/>
      <c r="Y144" s="199" t="n">
        <f aca="false">H144-G144</f>
        <v>0</v>
      </c>
      <c r="Z144" s="111" t="n">
        <f aca="false">J144-I144</f>
        <v>0</v>
      </c>
      <c r="AA144" s="111" t="n">
        <f aca="false">L144-K144</f>
        <v>0</v>
      </c>
      <c r="AB144" s="111"/>
      <c r="AC144" s="111"/>
      <c r="AD144" s="111"/>
      <c r="AE144" s="111"/>
      <c r="AF144" s="200" t="n">
        <f aca="false">IF($B147="","",IF($D143="C",AG144,IF($D143="PF",AH144,IF($D143="SF",AI144,IF($D143="SG",AJ144)))))</f>
        <v>0</v>
      </c>
      <c r="AG144" s="178" t="n">
        <f aca="false">($Y144*1.75)+$Z144+$AA144+$AB144+($AC144*1.5)+($AD144*4)+AE144</f>
        <v>0</v>
      </c>
      <c r="AH144" s="179" t="n">
        <f aca="false">($Y144*1.5)+$Z144+($AA144*1.25)+$AB144+$AC144+($AD144*3)+AE144</f>
        <v>0</v>
      </c>
      <c r="AI144" s="179" t="n">
        <f aca="false">($Y144*1.15)+$Z144+($AA144*1.5)+($AB144*1.5)+$AC144+($AD144*2)+AE144</f>
        <v>0</v>
      </c>
      <c r="AJ144" s="179" t="n">
        <f aca="false">Y144+Z144+(AA144*1.3)+(AB144*1.5)+AC144+(AD144*2)+AE144</f>
        <v>0</v>
      </c>
      <c r="AK144" s="174"/>
      <c r="AL144" s="199" t="n">
        <f aca="false">IF((IF(M144+N144&gt;9,1,0)+IF(O144&gt;9,1,0)+IF(P144&gt;9,1,0)+IF(Q144&gt;9,1,0)+IF(R144&gt;9,1,0))=2,1,0)</f>
        <v>0</v>
      </c>
      <c r="AM144" s="111" t="n">
        <f aca="false">IF((IF(M144+N144&gt;9,1,0)+IF(O144&gt;9,1,0)+IF(P144&gt;9,1,0)+IF(Q144&gt;9,1,0)+IF(R144&gt;9,1,0))=3,1,0)</f>
        <v>0</v>
      </c>
      <c r="AN144" s="111" t="n">
        <f aca="false">IF((IF(M144+N144&gt;9,1,0)+IF(O144&gt;9,1,0)+IF(P144&gt;9,1,0)+IF(Q144&gt;9,1,0)+IF(R144&gt;9,1,0))&gt;3,1,0)</f>
        <v>0</v>
      </c>
      <c r="AO144" s="111"/>
      <c r="AP144" s="111"/>
      <c r="AQ144" s="111"/>
      <c r="AR144" s="111"/>
      <c r="AS144" s="201" t="n">
        <f aca="false">IF($B147="","",IF($D143="C",AT144,IF($D143="PF",AU144,IF($D143="SF",AV144,IF($D143="SG",AW144)))))</f>
        <v>0</v>
      </c>
      <c r="AT144" s="183" t="n">
        <f aca="false">IF(E144="vs",($AL144*6.5)+($AM144*25)+($AN144*50)+($AO144*5)+($AP144*10)+($AQ144*2)-($AR144*4),($AL144*6.5)+($AM144*25)+($AN144*50)+($AO144*5)+($AP144*10)+($AQ144*4)-($AR144*2))</f>
        <v>0</v>
      </c>
      <c r="AU144" s="184" t="n">
        <f aca="false">IF(E144="vs",($AL144*7.5)+($AM144*20)+($AN144*50)+($AO144*5)+($AP144*10)+($AQ144*2)-($AR144*4),($AL144*7.5)+($AM144*20)+($AN144*50)+($AO144*5)+($AP144*10)+($AQ144*4)-($AR144*2))</f>
        <v>0</v>
      </c>
      <c r="AV144" s="184" t="n">
        <f aca="false">IF(E144="vs",($AL144*10)+($AM144*20)+($AN144*50)+($AO144*5)+($AP144*10)+($AQ144*2)-($AR144*4),($AL144*10)+($AM144*20)+($AN144*50)+($AO144*5)+($AP144*10)+($AQ144*4)-($AR144*2))</f>
        <v>0</v>
      </c>
      <c r="AW144" s="184" t="n">
        <f aca="false">IF(E144="vs",($AL144*12.5)+($AM144*17.5)+($AN144*50)+($AO144*5)+($AP144*10)+($AQ144*2)-($AR144*4),($AL144*12.5)+($AM144*17.5)+($AN144*50)+($AO144*5)+($AP144*10)+($AQ144*4)-($AR144*2))</f>
        <v>0</v>
      </c>
      <c r="AX144" s="185"/>
      <c r="AY144" s="202" t="n">
        <f aca="false">IF(BB144="X",((S144+AS144)-AF144)*2,(S144+AS144)-AF144)</f>
        <v>0</v>
      </c>
      <c r="AZ144" s="199" t="str">
        <f aca="false">IF(F144="","",IF(AS144=0,0,1))</f>
        <v/>
      </c>
      <c r="BA144" s="111" t="str">
        <f aca="false">IF(F144="","",IF(AZ144=0,1,0))</f>
        <v/>
      </c>
      <c r="BB144" s="203"/>
      <c r="BC144" s="204"/>
      <c r="BD144" s="204"/>
      <c r="BE144" s="205"/>
      <c r="BG144" s="61" t="n">
        <f aca="false">IF(E144="",BG136,BG136+1)</f>
        <v>0</v>
      </c>
      <c r="BH144" s="61" t="n">
        <f aca="false">IF(BG144=BG136,0,BG144)</f>
        <v>0</v>
      </c>
      <c r="BI144" s="61" t="str">
        <f aca="false">IF($BH144=0,"",B$144)</f>
        <v/>
      </c>
      <c r="BJ144" s="61" t="str">
        <f aca="false">IF($BH144=0,"",D$143)</f>
        <v/>
      </c>
      <c r="BK144" s="61" t="str">
        <f aca="false">IF($BH144=0,"",E144&amp;" "&amp;F144)</f>
        <v/>
      </c>
      <c r="BL144" s="61" t="str">
        <f aca="false">IF($BH144=0,"",AY144)</f>
        <v/>
      </c>
      <c r="BM144" s="61" t="str">
        <f aca="false">IF(BB144="","","KSG")</f>
        <v/>
      </c>
    </row>
    <row r="145" customFormat="false" ht="15" hidden="false" customHeight="true" outlineLevel="0" collapsed="false">
      <c r="A145" s="164"/>
      <c r="B145" s="310"/>
      <c r="C145" s="310"/>
      <c r="D145" s="166"/>
      <c r="E145" s="206"/>
      <c r="F145" s="207"/>
      <c r="G145" s="208"/>
      <c r="H145" s="70"/>
      <c r="I145" s="70"/>
      <c r="J145" s="70"/>
      <c r="K145" s="70"/>
      <c r="L145" s="70"/>
      <c r="M145" s="70"/>
      <c r="N145" s="70"/>
      <c r="O145" s="70"/>
      <c r="P145" s="70"/>
      <c r="Q145" s="70"/>
      <c r="R145" s="209" t="n">
        <f aca="false">(G145*2)+I145+K145</f>
        <v>0</v>
      </c>
      <c r="S145" s="210" t="n">
        <f aca="false">IF(B147="","",IF(D143="C",T145,IF(D143="PF",U145,IF(D143="SF",V145,IF(D143="SG",W145)))))</f>
        <v>0</v>
      </c>
      <c r="T145" s="172" t="n">
        <f aca="false">$G145+$I145+$K145+($M145*2.75)+($N145*2.25)+$O145+$P145+($Q145*3)+($R145*1.1)</f>
        <v>0</v>
      </c>
      <c r="U145" s="173" t="n">
        <f aca="false">($G145*1.1)+$I145+$K145+($M145*2.5)+($N145*2)+$O145+$P145+$Q145+($R145*1.25)</f>
        <v>0</v>
      </c>
      <c r="V145" s="173" t="n">
        <f aca="false">($G145*1.15)+($I145*1.5)+$K145+$M145+($N145*1.5)+($O145*1.25)+$P145+$Q145+($R145*1.35)</f>
        <v>0</v>
      </c>
      <c r="W145" s="173" t="n">
        <f aca="false">($G145*1.25)+($I145*3)+$K145+$M145+$N145+($O145*1.75)+$P145+$Q145+($R145*1.3)</f>
        <v>0</v>
      </c>
      <c r="X145" s="174"/>
      <c r="Y145" s="211" t="n">
        <f aca="false">H145-G145</f>
        <v>0</v>
      </c>
      <c r="Z145" s="70" t="n">
        <f aca="false">J145-I145</f>
        <v>0</v>
      </c>
      <c r="AA145" s="70" t="n">
        <f aca="false">L145-K145</f>
        <v>0</v>
      </c>
      <c r="AB145" s="70"/>
      <c r="AC145" s="70"/>
      <c r="AD145" s="70"/>
      <c r="AE145" s="70"/>
      <c r="AF145" s="212" t="n">
        <f aca="false">IF($B147="","",IF($D143="C",AG145,IF($D143="PF",AH145,IF($D143="SF",AI145,IF($D143="SG",AJ145)))))</f>
        <v>0</v>
      </c>
      <c r="AG145" s="178" t="n">
        <f aca="false">($Y145*1.75)+$Z145+$AA145+$AB145+($AC145*1.5)+($AD145*4)+AE145</f>
        <v>0</v>
      </c>
      <c r="AH145" s="179" t="n">
        <f aca="false">($Y145*1.5)+$Z145+($AA145*1.25)+$AB145+$AC145+($AD145*3)+AE145</f>
        <v>0</v>
      </c>
      <c r="AI145" s="179" t="n">
        <f aca="false">($Y145*1.15)+$Z145+($AA145*1.5)+($AB145*1.5)+$AC145+($AD145*2)+AE145</f>
        <v>0</v>
      </c>
      <c r="AJ145" s="179" t="n">
        <f aca="false">Y145+Z145+(AA145*1.3)+(AB145*1.5)+AC145+(AD145*2)+AE145</f>
        <v>0</v>
      </c>
      <c r="AK145" s="174"/>
      <c r="AL145" s="211" t="n">
        <f aca="false">IF((IF(M145+N145&gt;9,1,0)+IF(O145&gt;9,1,0)+IF(P145&gt;9,1,0)+IF(Q145&gt;9,1,0)+IF(R145&gt;9,1,0))=2,1,0)</f>
        <v>0</v>
      </c>
      <c r="AM145" s="70" t="n">
        <f aca="false">IF((IF(M145+N145&gt;9,1,0)+IF(O145&gt;9,1,0)+IF(P145&gt;9,1,0)+IF(Q145&gt;9,1,0)+IF(R145&gt;9,1,0))=3,1,0)</f>
        <v>0</v>
      </c>
      <c r="AN145" s="70" t="n">
        <f aca="false">IF((IF(M145+N145&gt;9,1,0)+IF(O145&gt;9,1,0)+IF(P145&gt;9,1,0)+IF(Q145&gt;9,1,0)+IF(R145&gt;9,1,0))&gt;3,1,0)</f>
        <v>0</v>
      </c>
      <c r="AO145" s="70"/>
      <c r="AP145" s="70"/>
      <c r="AQ145" s="70"/>
      <c r="AR145" s="70"/>
      <c r="AS145" s="213" t="n">
        <f aca="false">IF($B147="","",IF($D143="C",AT145,IF($D143="PF",AU145,IF($D143="SF",AV145,IF($D143="SG",AW145)))))</f>
        <v>0</v>
      </c>
      <c r="AT145" s="183" t="n">
        <f aca="false">IF(E145="vs",($AL145*6.5)+($AM145*25)+($AN145*50)+($AO145*5)+($AP145*10)+($AQ145*2)-($AR145*4),($AL145*6.5)+($AM145*25)+($AN145*50)+($AO145*5)+($AP145*10)+($AQ145*4)-($AR145*2))</f>
        <v>0</v>
      </c>
      <c r="AU145" s="184" t="n">
        <f aca="false">IF(E145="vs",($AL145*7.5)+($AM145*20)+($AN145*50)+($AO145*5)+($AP145*10)+($AQ145*2)-($AR145*4),($AL145*7.5)+($AM145*20)+($AN145*50)+($AO145*5)+($AP145*10)+($AQ145*4)-($AR145*2))</f>
        <v>0</v>
      </c>
      <c r="AV145" s="184" t="n">
        <f aca="false">IF(E145="vs",($AL145*10)+($AM145*20)+($AN145*50)+($AO145*5)+($AP145*10)+($AQ145*2)-($AR145*4),($AL145*10)+($AM145*20)+($AN145*50)+($AO145*5)+($AP145*10)+($AQ145*4)-($AR145*2))</f>
        <v>0</v>
      </c>
      <c r="AW145" s="184" t="n">
        <f aca="false">IF(E145="vs",($AL145*12.5)+($AM145*17.5)+($AN145*50)+($AO145*5)+($AP145*10)+($AQ145*2)-($AR145*4),($AL145*12.5)+($AM145*17.5)+($AN145*50)+($AO145*5)+($AP145*10)+($AQ145*4)-($AR145*2))</f>
        <v>0</v>
      </c>
      <c r="AX145" s="185"/>
      <c r="AY145" s="214" t="n">
        <f aca="false">IF(BB145="X",((S145+AS145)-AF145)*2,(S145+AS145)-AF145)</f>
        <v>0</v>
      </c>
      <c r="AZ145" s="211" t="str">
        <f aca="false">IF(F145="","",IF(AS145=0,0,1))</f>
        <v/>
      </c>
      <c r="BA145" s="70" t="str">
        <f aca="false">IF(F145="","",IF(AZ145=0,1,0))</f>
        <v/>
      </c>
      <c r="BB145" s="215"/>
      <c r="BC145" s="204"/>
      <c r="BD145" s="204"/>
      <c r="BE145" s="205"/>
      <c r="BG145" s="61" t="n">
        <f aca="false">IF(E145="",BG144,BG144+1)</f>
        <v>0</v>
      </c>
      <c r="BH145" s="61" t="n">
        <f aca="false">IF(BG145=BG144,0,BG145)</f>
        <v>0</v>
      </c>
      <c r="BI145" s="61" t="str">
        <f aca="false">IF($BH145=0,"",B$144)</f>
        <v/>
      </c>
      <c r="BJ145" s="61" t="str">
        <f aca="false">IF($BH145=0,"",D$143)</f>
        <v/>
      </c>
      <c r="BK145" s="61" t="str">
        <f aca="false">IF($BH145=0,"",E145&amp;" "&amp;F145)</f>
        <v/>
      </c>
      <c r="BL145" s="61" t="str">
        <f aca="false">IF($BH145=0,"",AY145)</f>
        <v/>
      </c>
      <c r="BM145" s="61" t="str">
        <f aca="false">IF(BB145="","","KSG")</f>
        <v/>
      </c>
    </row>
    <row r="146" customFormat="false" ht="15" hidden="false" customHeight="true" outlineLevel="0" collapsed="false">
      <c r="A146" s="164"/>
      <c r="B146" s="218" t="s">
        <v>81</v>
      </c>
      <c r="C146" s="218"/>
      <c r="D146" s="166"/>
      <c r="E146" s="195"/>
      <c r="F146" s="196"/>
      <c r="G146" s="68"/>
      <c r="H146" s="61"/>
      <c r="I146" s="61"/>
      <c r="J146" s="61"/>
      <c r="K146" s="61"/>
      <c r="L146" s="61"/>
      <c r="M146" s="61"/>
      <c r="N146" s="61"/>
      <c r="O146" s="61"/>
      <c r="P146" s="61"/>
      <c r="Q146" s="61"/>
      <c r="R146" s="111" t="n">
        <f aca="false">(G146*2)+I146+K146</f>
        <v>0</v>
      </c>
      <c r="S146" s="210" t="n">
        <f aca="false">IF(B147="","",IF(D143="C",T146,IF(D143="PF",U146,IF(D143="SF",V146,IF(D143="SG",W146)))))</f>
        <v>0</v>
      </c>
      <c r="T146" s="172" t="n">
        <f aca="false">$G146+$I146+$K146+($M146*2.75)+($N146*2.25)+$O146+$P146+($Q146*3)+($R146*1.1)</f>
        <v>0</v>
      </c>
      <c r="U146" s="173" t="n">
        <f aca="false">($G146*1.1)+$I146+$K146+($M146*2.5)+($N146*2)+$O146+$P146+$Q146+($R146*1.25)</f>
        <v>0</v>
      </c>
      <c r="V146" s="173" t="n">
        <f aca="false">($G146*1.15)+($I146*1.5)+$K146+$M146+($N146*1.5)+($O146*1.25)+$P146+$Q146+($R146*1.35)</f>
        <v>0</v>
      </c>
      <c r="W146" s="173" t="n">
        <f aca="false">($G146*1.25)+($I146*3)+$K146+$M146+$N146+($O146*1.75)+$P146+$Q146+($R146*1.3)</f>
        <v>0</v>
      </c>
      <c r="X146" s="174"/>
      <c r="Y146" s="219" t="n">
        <f aca="false">H146-G146</f>
        <v>0</v>
      </c>
      <c r="Z146" s="61" t="n">
        <f aca="false">J146-I146</f>
        <v>0</v>
      </c>
      <c r="AA146" s="61" t="n">
        <f aca="false">L146-K146</f>
        <v>0</v>
      </c>
      <c r="AB146" s="61"/>
      <c r="AC146" s="61"/>
      <c r="AD146" s="61"/>
      <c r="AE146" s="61"/>
      <c r="AF146" s="212" t="n">
        <f aca="false">IF($B147="","",IF($D143="C",AG146,IF($D143="PF",AH146,IF($D143="SF",AI146,IF($D143="SG",AJ146)))))</f>
        <v>0</v>
      </c>
      <c r="AG146" s="178" t="n">
        <f aca="false">($Y146*1.75)+$Z146+$AA146+$AB146+($AC146*1.5)+($AD146*4)+AE146</f>
        <v>0</v>
      </c>
      <c r="AH146" s="179" t="n">
        <f aca="false">($Y146*1.5)+$Z146+($AA146*1.25)+$AB146+$AC146+($AD146*3)+AE146</f>
        <v>0</v>
      </c>
      <c r="AI146" s="179" t="n">
        <f aca="false">($Y146*1.15)+$Z146+($AA146*1.5)+($AB146*1.5)+$AC146+($AD146*2)+AE146</f>
        <v>0</v>
      </c>
      <c r="AJ146" s="179" t="n">
        <f aca="false">Y146+Z146+(AA146*1.3)+(AB146*1.5)+AC146+(AD146*2)+AE146</f>
        <v>0</v>
      </c>
      <c r="AK146" s="174"/>
      <c r="AL146" s="219" t="n">
        <f aca="false">IF((IF(M146+N146&gt;9,1,0)+IF(O146&gt;9,1,0)+IF(P146&gt;9,1,0)+IF(Q146&gt;9,1,0)+IF(R146&gt;9,1,0))=2,1,0)</f>
        <v>0</v>
      </c>
      <c r="AM146" s="61" t="n">
        <f aca="false">IF((IF(M146+N146&gt;9,1,0)+IF(O146&gt;9,1,0)+IF(P146&gt;9,1,0)+IF(Q146&gt;9,1,0)+IF(R146&gt;9,1,0))=3,1,0)</f>
        <v>0</v>
      </c>
      <c r="AN146" s="61" t="n">
        <f aca="false">IF((IF(M146+N146&gt;9,1,0)+IF(O146&gt;9,1,0)+IF(P146&gt;9,1,0)+IF(Q146&gt;9,1,0)+IF(R146&gt;9,1,0))&gt;3,1,0)</f>
        <v>0</v>
      </c>
      <c r="AO146" s="61"/>
      <c r="AP146" s="61"/>
      <c r="AQ146" s="61"/>
      <c r="AR146" s="61"/>
      <c r="AS146" s="213" t="n">
        <f aca="false">IF($B147="","",IF($D143="C",AT146,IF($D143="PF",AU146,IF($D143="SF",AV146,IF($D143="SG",AW146)))))</f>
        <v>0</v>
      </c>
      <c r="AT146" s="183" t="n">
        <f aca="false">IF(E146="vs",($AL146*6.5)+($AM146*25)+($AN146*50)+($AO146*5)+($AP146*10)+($AQ146*2)-($AR146*4),($AL146*6.5)+($AM146*25)+($AN146*50)+($AO146*5)+($AP146*10)+($AQ146*4)-($AR146*2))</f>
        <v>0</v>
      </c>
      <c r="AU146" s="184" t="n">
        <f aca="false">IF(E146="vs",($AL146*7.5)+($AM146*20)+($AN146*50)+($AO146*5)+($AP146*10)+($AQ146*2)-($AR146*4),($AL146*7.5)+($AM146*20)+($AN146*50)+($AO146*5)+($AP146*10)+($AQ146*4)-($AR146*2))</f>
        <v>0</v>
      </c>
      <c r="AV146" s="184" t="n">
        <f aca="false">IF(E146="vs",($AL146*10)+($AM146*20)+($AN146*50)+($AO146*5)+($AP146*10)+($AQ146*2)-($AR146*4),($AL146*10)+($AM146*20)+($AN146*50)+($AO146*5)+($AP146*10)+($AQ146*4)-($AR146*2))</f>
        <v>0</v>
      </c>
      <c r="AW146" s="184" t="n">
        <f aca="false">IF(E146="vs",($AL146*12.5)+($AM146*17.5)+($AN146*50)+($AO146*5)+($AP146*10)+($AQ146*2)-($AR146*4),($AL146*12.5)+($AM146*17.5)+($AN146*50)+($AO146*5)+($AP146*10)+($AQ146*4)-($AR146*2))</f>
        <v>0</v>
      </c>
      <c r="AX146" s="185"/>
      <c r="AY146" s="220" t="n">
        <f aca="false">IF(BB146="X",((S146+AS146)-AF146)*2,(S146+AS146)-AF146)</f>
        <v>0</v>
      </c>
      <c r="AZ146" s="219" t="str">
        <f aca="false">IF(F146="","",IF(AS146=0,0,1))</f>
        <v/>
      </c>
      <c r="BA146" s="61" t="str">
        <f aca="false">IF(F146="","",IF(AZ146=0,1,0))</f>
        <v/>
      </c>
      <c r="BB146" s="63"/>
      <c r="BC146" s="204"/>
      <c r="BD146" s="204"/>
      <c r="BE146" s="205"/>
      <c r="BG146" s="61" t="n">
        <f aca="false">IF(E146="",BG145,BG145+1)</f>
        <v>0</v>
      </c>
      <c r="BH146" s="61" t="n">
        <f aca="false">IF(BG146=BG145,0,BG146)</f>
        <v>0</v>
      </c>
      <c r="BI146" s="61" t="str">
        <f aca="false">IF($BH146=0,"",B$144)</f>
        <v/>
      </c>
      <c r="BJ146" s="61" t="str">
        <f aca="false">IF($BH146=0,"",D$143)</f>
        <v/>
      </c>
      <c r="BK146" s="61" t="str">
        <f aca="false">IF($BH146=0,"",E146&amp;" "&amp;F146)</f>
        <v/>
      </c>
      <c r="BL146" s="61" t="str">
        <f aca="false">IF($BH146=0,"",AY146)</f>
        <v/>
      </c>
      <c r="BM146" s="61" t="str">
        <f aca="false">IF(BB146="","","KSG")</f>
        <v/>
      </c>
    </row>
    <row r="147" customFormat="false" ht="15" hidden="false" customHeight="true" outlineLevel="0" collapsed="false">
      <c r="A147" s="164"/>
      <c r="B147" s="221" t="s">
        <v>135</v>
      </c>
      <c r="C147" s="221"/>
      <c r="D147" s="166"/>
      <c r="E147" s="206"/>
      <c r="F147" s="207"/>
      <c r="G147" s="222"/>
      <c r="H147" s="223"/>
      <c r="I147" s="223"/>
      <c r="J147" s="223"/>
      <c r="K147" s="223"/>
      <c r="L147" s="223"/>
      <c r="M147" s="223"/>
      <c r="N147" s="223"/>
      <c r="O147" s="223"/>
      <c r="P147" s="223"/>
      <c r="Q147" s="223"/>
      <c r="R147" s="209" t="n">
        <f aca="false">(G147*2)+I147+K147</f>
        <v>0</v>
      </c>
      <c r="S147" s="224" t="n">
        <f aca="false">IF(B147="","",IF(D143="C",T147,IF(D143="PF",U147,IF(D143="SF",V147,IF(D143="SG",W147)))))</f>
        <v>0</v>
      </c>
      <c r="T147" s="172" t="n">
        <f aca="false">$G147+$I147+$K147+($M147*2.75)+($N147*2.25)+$O147+$P147+($Q147*3)+($R147*1.1)</f>
        <v>0</v>
      </c>
      <c r="U147" s="173" t="n">
        <f aca="false">($G147*1.1)+$I147+$K147+($M147*2.5)+($N147*2)+$O147+$P147+$Q147+($R147*1.25)</f>
        <v>0</v>
      </c>
      <c r="V147" s="173" t="n">
        <f aca="false">($G147*1.15)+($I147*1.5)+$K147+$M147+($N147*1.5)+($O147*1.25)+$P147+$Q147+($R147*1.35)</f>
        <v>0</v>
      </c>
      <c r="W147" s="173" t="n">
        <f aca="false">($G147*1.25)+($I147*3)+$K147+$M147+$N147+($O147*1.75)+$P147+$Q147+($R147*1.3)</f>
        <v>0</v>
      </c>
      <c r="X147" s="174"/>
      <c r="Y147" s="225" t="n">
        <f aca="false">H147-G147</f>
        <v>0</v>
      </c>
      <c r="Z147" s="223" t="n">
        <f aca="false">J147-I147</f>
        <v>0</v>
      </c>
      <c r="AA147" s="223" t="n">
        <f aca="false">L147-K147</f>
        <v>0</v>
      </c>
      <c r="AB147" s="223"/>
      <c r="AC147" s="223"/>
      <c r="AD147" s="223"/>
      <c r="AE147" s="223"/>
      <c r="AF147" s="226" t="n">
        <f aca="false">IF($B147="","",IF($D143="C",AG147,IF($D143="PF",AH147,IF($D143="SF",AI147,IF($D143="SG",AJ147)))))</f>
        <v>0</v>
      </c>
      <c r="AG147" s="178" t="n">
        <f aca="false">($Y147*1.75)+$Z147+$AA147+$AB147+($AC147*1.5)+($AD147*4)+AE147</f>
        <v>0</v>
      </c>
      <c r="AH147" s="179" t="n">
        <f aca="false">($Y147*1.5)+$Z147+($AA147*1.25)+$AB147+$AC147+($AD147*3)+AE147</f>
        <v>0</v>
      </c>
      <c r="AI147" s="179" t="n">
        <f aca="false">($Y147*1.15)+$Z147+($AA147*1.5)+($AB147*1.5)+$AC147+($AD147*2)+AE147</f>
        <v>0</v>
      </c>
      <c r="AJ147" s="179" t="n">
        <f aca="false">Y147+Z147+(AA147*1.3)+(AB147*1.5)+AC147+(AD147*2)+AE147</f>
        <v>0</v>
      </c>
      <c r="AK147" s="174"/>
      <c r="AL147" s="225" t="n">
        <f aca="false">IF((IF(M147+N147&gt;9,1,0)+IF(O147&gt;9,1,0)+IF(P147&gt;9,1,0)+IF(Q147&gt;9,1,0)+IF(R147&gt;9,1,0))=2,1,0)</f>
        <v>0</v>
      </c>
      <c r="AM147" s="223" t="n">
        <f aca="false">IF((IF(M147+N147&gt;9,1,0)+IF(O147&gt;9,1,0)+IF(P147&gt;9,1,0)+IF(Q147&gt;9,1,0)+IF(R147&gt;9,1,0))=3,1,0)</f>
        <v>0</v>
      </c>
      <c r="AN147" s="223" t="n">
        <f aca="false">IF((IF(M147+N147&gt;9,1,0)+IF(O147&gt;9,1,0)+IF(P147&gt;9,1,0)+IF(Q147&gt;9,1,0)+IF(R147&gt;9,1,0))&gt;3,1,0)</f>
        <v>0</v>
      </c>
      <c r="AO147" s="223"/>
      <c r="AP147" s="223"/>
      <c r="AQ147" s="223"/>
      <c r="AR147" s="223"/>
      <c r="AS147" s="227" t="n">
        <f aca="false">IF($B147="","",IF($D143="C",AT147,IF($D143="PF",AU147,IF($D143="SF",AV147,IF($D143="SG",AW147)))))</f>
        <v>0</v>
      </c>
      <c r="AT147" s="183" t="n">
        <f aca="false">IF(E147="vs",($AL147*6.5)+($AM147*25)+($AN147*50)+($AO147*5)+($AP147*10)+($AQ147*2)-($AR147*4),($AL147*6.5)+($AM147*25)+($AN147*50)+($AO147*5)+($AP147*10)+($AQ147*4)-($AR147*2))</f>
        <v>0</v>
      </c>
      <c r="AU147" s="184" t="n">
        <f aca="false">IF(E147="vs",($AL147*7.5)+($AM147*20)+($AN147*50)+($AO147*5)+($AP147*10)+($AQ147*2)-($AR147*4),($AL147*7.5)+($AM147*20)+($AN147*50)+($AO147*5)+($AP147*10)+($AQ147*4)-($AR147*2))</f>
        <v>0</v>
      </c>
      <c r="AV147" s="184" t="n">
        <f aca="false">IF(E147="vs",($AL147*10)+($AM147*20)+($AN147*50)+($AO147*5)+($AP147*10)+($AQ147*2)-($AR147*4),($AL147*10)+($AM147*20)+($AN147*50)+($AO147*5)+($AP147*10)+($AQ147*4)-($AR147*2))</f>
        <v>0</v>
      </c>
      <c r="AW147" s="184" t="n">
        <f aca="false">IF(E147="vs",($AL147*12.5)+($AM147*17.5)+($AN147*50)+($AO147*5)+($AP147*10)+($AQ147*2)-($AR147*4),($AL147*12.5)+($AM147*17.5)+($AN147*50)+($AO147*5)+($AP147*10)+($AQ147*4)-($AR147*2))</f>
        <v>0</v>
      </c>
      <c r="AX147" s="185"/>
      <c r="AY147" s="228" t="n">
        <f aca="false">IF(BB147="X",((S147+AS147)-AF147)*2,(S147+AS147)-AF147)</f>
        <v>0</v>
      </c>
      <c r="AZ147" s="225" t="str">
        <f aca="false">IF(F147="","",IF(AS147=0,0,1))</f>
        <v/>
      </c>
      <c r="BA147" s="223" t="str">
        <f aca="false">IF(F147="","",IF(AZ147=0,1,0))</f>
        <v/>
      </c>
      <c r="BB147" s="223"/>
      <c r="BC147" s="204"/>
      <c r="BD147" s="204"/>
      <c r="BE147" s="205"/>
      <c r="BG147" s="61" t="n">
        <f aca="false">IF(E147="",BG146,BG146+1)</f>
        <v>0</v>
      </c>
      <c r="BH147" s="61" t="n">
        <f aca="false">IF(BG147=BG146,0,BG147)</f>
        <v>0</v>
      </c>
      <c r="BI147" s="61" t="str">
        <f aca="false">IF($BH147=0,"",B$144)</f>
        <v/>
      </c>
      <c r="BJ147" s="61" t="str">
        <f aca="false">IF($BH147=0,"",D$143)</f>
        <v/>
      </c>
      <c r="BK147" s="61" t="str">
        <f aca="false">IF($BH147=0,"",E147&amp;" "&amp;F147)</f>
        <v/>
      </c>
      <c r="BL147" s="61" t="str">
        <f aca="false">IF($BH147=0,"",AY147)</f>
        <v/>
      </c>
      <c r="BM147" s="61" t="str">
        <f aca="false">IF(BB147="","","KSG")</f>
        <v/>
      </c>
    </row>
    <row r="148" customFormat="false" ht="15" hidden="false" customHeight="true" outlineLevel="0" collapsed="false">
      <c r="A148" s="164"/>
      <c r="B148" s="218" t="s">
        <v>3</v>
      </c>
      <c r="C148" s="218"/>
      <c r="D148" s="229" t="s">
        <v>114</v>
      </c>
      <c r="E148" s="230" t="n">
        <f aca="false">COUNTIF(E144:E147,"vs")</f>
        <v>0</v>
      </c>
      <c r="F148" s="231" t="n">
        <f aca="false">COUNTIF(E144:E147,"@")</f>
        <v>0</v>
      </c>
      <c r="G148" s="232" t="n">
        <f aca="false">SUM(G144:G147)</f>
        <v>0</v>
      </c>
      <c r="H148" s="233" t="n">
        <f aca="false">SUM(H144:H147)</f>
        <v>0</v>
      </c>
      <c r="I148" s="233" t="n">
        <f aca="false">SUM(I144:I147)</f>
        <v>0</v>
      </c>
      <c r="J148" s="233" t="n">
        <f aca="false">SUM(J144:J147)</f>
        <v>0</v>
      </c>
      <c r="K148" s="233" t="n">
        <f aca="false">SUM(K144:K147)</f>
        <v>0</v>
      </c>
      <c r="L148" s="233" t="n">
        <f aca="false">SUM(L144:L147)</f>
        <v>0</v>
      </c>
      <c r="M148" s="233" t="n">
        <f aca="false">SUM(M144:M147)</f>
        <v>0</v>
      </c>
      <c r="N148" s="233" t="n">
        <f aca="false">SUM(N144:N147)</f>
        <v>0</v>
      </c>
      <c r="O148" s="233" t="n">
        <f aca="false">SUM(O144:O147)</f>
        <v>0</v>
      </c>
      <c r="P148" s="233" t="n">
        <f aca="false">SUM(P144:P147)</f>
        <v>0</v>
      </c>
      <c r="Q148" s="233" t="n">
        <f aca="false">SUM(Q144:Q147)</f>
        <v>0</v>
      </c>
      <c r="R148" s="233" t="n">
        <f aca="false">SUM(R144:R147)</f>
        <v>0</v>
      </c>
      <c r="S148" s="234" t="n">
        <f aca="false">SUM(S144:S147)</f>
        <v>0</v>
      </c>
      <c r="T148" s="172" t="n">
        <f aca="false">$G148+$I148+$K148+($M148*2.75)+($N148*2.25)+$O148+$P148+($Q148*3)+($R148*1.1)</f>
        <v>0</v>
      </c>
      <c r="U148" s="173" t="n">
        <f aca="false">($G148*1.1)+$I148+$K148+($M148*2.5)+($N148*2)+$O148+$P148+$Q148+($R148*1.25)</f>
        <v>0</v>
      </c>
      <c r="V148" s="173" t="n">
        <f aca="false">($G148*1.15)+($I148*1.5)+$K148+$M148+($N148*1.5)+($O148*1.25)+$P148+$Q148+($R148*1.35)</f>
        <v>0</v>
      </c>
      <c r="W148" s="173" t="n">
        <f aca="false">($G148*1.25)+($I148*3)+$K148+$M148+$N148+($O148*1.75)+$P148+$Q148+($R148*1.3)</f>
        <v>0</v>
      </c>
      <c r="X148" s="174"/>
      <c r="Y148" s="235" t="n">
        <f aca="false">SUM(Y144:Y147)</f>
        <v>0</v>
      </c>
      <c r="Z148" s="236" t="n">
        <f aca="false">SUM(Z144:Z147)</f>
        <v>0</v>
      </c>
      <c r="AA148" s="236" t="n">
        <f aca="false">SUM(AA144:AA147)</f>
        <v>0</v>
      </c>
      <c r="AB148" s="236" t="n">
        <f aca="false">SUM(AB144:AB147)</f>
        <v>0</v>
      </c>
      <c r="AC148" s="236" t="n">
        <f aca="false">SUM(AC144:AC147)</f>
        <v>0</v>
      </c>
      <c r="AD148" s="236" t="n">
        <f aca="false">SUM(AD144:AD147)</f>
        <v>0</v>
      </c>
      <c r="AE148" s="236" t="n">
        <f aca="false">SUM(AE144:AE147)</f>
        <v>0</v>
      </c>
      <c r="AF148" s="237" t="n">
        <f aca="false">SUM(AF144:AF147)</f>
        <v>0</v>
      </c>
      <c r="AG148" s="178" t="n">
        <f aca="false">($Y148*1.75)+$Z148+$AA148+$AB148+($AC148*1.5)+($AD148*4)+AE148</f>
        <v>0</v>
      </c>
      <c r="AH148" s="179" t="n">
        <f aca="false">($Y148*1.5)+$Z148+($AA148*1.25)+$AB148+$AC148+($AD148*3)+AE148</f>
        <v>0</v>
      </c>
      <c r="AI148" s="179" t="n">
        <f aca="false">($Y148*1.15)+$Z148+($AA148*1.5)+($AB148*1.5)+$AC148+($AD148*2)+AE148</f>
        <v>0</v>
      </c>
      <c r="AJ148" s="179" t="n">
        <f aca="false">Y148+Z148+(AA148*1.3)+(AB148*1.5)+AC148+(AD148*2)+AE148</f>
        <v>0</v>
      </c>
      <c r="AK148" s="174"/>
      <c r="AL148" s="238" t="n">
        <f aca="false">SUM(AL144:AL147)</f>
        <v>0</v>
      </c>
      <c r="AM148" s="239" t="n">
        <f aca="false">SUM(AM144:AM147)</f>
        <v>0</v>
      </c>
      <c r="AN148" s="239" t="n">
        <f aca="false">SUM(AN144:AN147)</f>
        <v>0</v>
      </c>
      <c r="AO148" s="239" t="n">
        <f aca="false">SUM(AO144:AO147)</f>
        <v>0</v>
      </c>
      <c r="AP148" s="239" t="n">
        <f aca="false">SUM(AP144:AP147)</f>
        <v>0</v>
      </c>
      <c r="AQ148" s="239" t="n">
        <f aca="false">SUM(AQ144:AQ147)</f>
        <v>0</v>
      </c>
      <c r="AR148" s="239" t="n">
        <f aca="false">SUM(AR144:AR147)</f>
        <v>0</v>
      </c>
      <c r="AS148" s="240" t="n">
        <f aca="false">SUM(AS144:AS147)</f>
        <v>0</v>
      </c>
      <c r="AT148" s="183" t="n">
        <f aca="false">IF(E148="vs",($AL148*6.5)+($AM148*25)+($AN148*50)+($AO148*5)+($AP148*10)+($AQ148*2)-($AR148*4),($AL148*6.5)+($AM148*25)+($AN148*50)+($AO148*5)+($AP148*10)+($AQ148*4)-($AR148*2))</f>
        <v>0</v>
      </c>
      <c r="AU148" s="184" t="n">
        <f aca="false">IF(E148="vs",($AL148*7.5)+($AM148*20)+($AN148*50)+($AO148*5)+($AP148*10)+($AQ148*2)-($AR148*4),($AL148*7.5)+($AM148*20)+($AN148*50)+($AO148*5)+($AP148*10)+($AQ148*4)-($AR148*2))</f>
        <v>0</v>
      </c>
      <c r="AV148" s="184" t="n">
        <f aca="false">IF(E148="vs",($AL148*10)+($AM148*20)+($AN148*50)+($AO148*5)+($AP148*10)+($AQ148*2)-($AR148*4),($AL148*10)+($AM148*20)+($AN148*50)+($AO148*5)+($AP148*10)+($AQ148*4)-($AR148*2))</f>
        <v>0</v>
      </c>
      <c r="AW148" s="184" t="n">
        <f aca="false">IF(E148="vs",($AL148*12.5)+($AM148*17.5)+($AN148*50)+($AO148*5)+($AP148*10)+($AQ148*2)-($AR148*4),($AL148*12.5)+($AM148*17.5)+($AN148*50)+($AO148*5)+($AP148*10)+($AQ148*4)-($AR148*2))</f>
        <v>0</v>
      </c>
      <c r="AX148" s="185"/>
      <c r="AY148" s="241" t="n">
        <f aca="false">SUM(AY144:AY147)</f>
        <v>0</v>
      </c>
      <c r="AZ148" s="242" t="n">
        <f aca="false">SUM(AZ144:AZ147)</f>
        <v>0</v>
      </c>
      <c r="BA148" s="243" t="n">
        <f aca="false">SUM(BA144:BA147)</f>
        <v>0</v>
      </c>
      <c r="BB148" s="243" t="n">
        <f aca="false">COUNTIF(BB144:BB147,"X")</f>
        <v>0</v>
      </c>
      <c r="BC148" s="243" t="n">
        <f aca="false">SUM(BC144:BC147)</f>
        <v>0</v>
      </c>
      <c r="BD148" s="243" t="n">
        <f aca="false">SUM(BD144:BD147)</f>
        <v>0</v>
      </c>
      <c r="BE148" s="244" t="str">
        <f aca="false">IF(AZ148=0,"",AY148/(AZ148+BB148))</f>
        <v/>
      </c>
    </row>
    <row r="149" customFormat="false" ht="15" hidden="false" customHeight="true" outlineLevel="0" collapsed="false">
      <c r="A149" s="164"/>
      <c r="B149" s="221" t="s">
        <v>136</v>
      </c>
      <c r="C149" s="221"/>
      <c r="D149" s="245" t="s">
        <v>116</v>
      </c>
      <c r="E149" s="246" t="n">
        <f aca="false">E148+E143</f>
        <v>0</v>
      </c>
      <c r="F149" s="247" t="n">
        <f aca="false">F148+F143</f>
        <v>0</v>
      </c>
      <c r="G149" s="248" t="n">
        <f aca="false">G148+G143</f>
        <v>0</v>
      </c>
      <c r="H149" s="249" t="n">
        <f aca="false">H148+H143</f>
        <v>0</v>
      </c>
      <c r="I149" s="249" t="n">
        <f aca="false">I148+I143</f>
        <v>0</v>
      </c>
      <c r="J149" s="249" t="n">
        <f aca="false">J148+J143</f>
        <v>0</v>
      </c>
      <c r="K149" s="249" t="n">
        <f aca="false">K148+K143</f>
        <v>0</v>
      </c>
      <c r="L149" s="249" t="n">
        <f aca="false">L148+L143</f>
        <v>0</v>
      </c>
      <c r="M149" s="249" t="n">
        <f aca="false">M148+M143</f>
        <v>0</v>
      </c>
      <c r="N149" s="249" t="n">
        <f aca="false">N148+N143</f>
        <v>0</v>
      </c>
      <c r="O149" s="249" t="n">
        <f aca="false">O148+O143</f>
        <v>0</v>
      </c>
      <c r="P149" s="249" t="n">
        <f aca="false">P148+P143</f>
        <v>0</v>
      </c>
      <c r="Q149" s="249" t="n">
        <f aca="false">Q148+Q143</f>
        <v>0</v>
      </c>
      <c r="R149" s="249" t="n">
        <f aca="false">R148+R143</f>
        <v>0</v>
      </c>
      <c r="S149" s="250" t="n">
        <f aca="false">IF(B147="","",S148+S143)</f>
        <v>0</v>
      </c>
      <c r="Y149" s="251" t="n">
        <f aca="false">Y148+Y143</f>
        <v>0</v>
      </c>
      <c r="Z149" s="252" t="n">
        <f aca="false">Z148+Z143</f>
        <v>0</v>
      </c>
      <c r="AA149" s="252" t="n">
        <f aca="false">AA148+AA143</f>
        <v>0</v>
      </c>
      <c r="AB149" s="252" t="n">
        <f aca="false">AB148+AB143</f>
        <v>0</v>
      </c>
      <c r="AC149" s="252" t="n">
        <f aca="false">AC148+AC143</f>
        <v>0</v>
      </c>
      <c r="AD149" s="252" t="n">
        <f aca="false">AD148+AD143</f>
        <v>0</v>
      </c>
      <c r="AE149" s="252" t="n">
        <f aca="false">AE148+AE143</f>
        <v>0</v>
      </c>
      <c r="AF149" s="253" t="n">
        <f aca="false">AF148+AF143</f>
        <v>0</v>
      </c>
      <c r="AG149" s="160"/>
      <c r="AH149" s="160"/>
      <c r="AI149" s="160"/>
      <c r="AJ149" s="160"/>
      <c r="AK149" s="160"/>
      <c r="AL149" s="254" t="n">
        <f aca="false">AL148+AL143</f>
        <v>0</v>
      </c>
      <c r="AM149" s="255" t="n">
        <f aca="false">AM148+AM143</f>
        <v>0</v>
      </c>
      <c r="AN149" s="255" t="n">
        <f aca="false">AN148+AN143</f>
        <v>0</v>
      </c>
      <c r="AO149" s="255" t="n">
        <f aca="false">AO148+AO143</f>
        <v>0</v>
      </c>
      <c r="AP149" s="255" t="n">
        <f aca="false">AP148+AP143</f>
        <v>0</v>
      </c>
      <c r="AQ149" s="255" t="n">
        <f aca="false">AQ148+AQ143</f>
        <v>0</v>
      </c>
      <c r="AR149" s="255" t="n">
        <f aca="false">AR148+AR143</f>
        <v>0</v>
      </c>
      <c r="AS149" s="256" t="n">
        <f aca="false">AS148+AS143</f>
        <v>0</v>
      </c>
      <c r="AY149" s="257" t="n">
        <f aca="false">AY148+AY143</f>
        <v>0</v>
      </c>
      <c r="AZ149" s="258" t="n">
        <f aca="false">AZ148+AZ143</f>
        <v>0</v>
      </c>
      <c r="BA149" s="259" t="n">
        <f aca="false">BA148+BA143</f>
        <v>0</v>
      </c>
      <c r="BB149" s="259" t="n">
        <f aca="false">BB148+BB143</f>
        <v>0</v>
      </c>
      <c r="BC149" s="259" t="n">
        <f aca="false">BC148+BC143</f>
        <v>0</v>
      </c>
      <c r="BD149" s="259" t="n">
        <f aca="false">BD148+BD143</f>
        <v>0</v>
      </c>
      <c r="BE149" s="260" t="str">
        <f aca="false">IF(AZ149=0,"",AY149/(AZ149+BB149))</f>
        <v/>
      </c>
    </row>
    <row r="150" customFormat="false" ht="15" hidden="false" customHeight="true" outlineLevel="0" collapsed="false">
      <c r="A150" s="164"/>
      <c r="B150" s="221"/>
      <c r="C150" s="221"/>
      <c r="D150" s="261" t="str">
        <f aca="false">IF(B147="","",IF(B147="Interior","PF",IF(B147="Forward","SF",IF(B147="Swingman","SG",IF(B147="Point Forward","PG",IF(B147="Guard","PG"))))))</f>
        <v>PG</v>
      </c>
      <c r="E150" s="167"/>
      <c r="F150" s="168"/>
      <c r="G150" s="169"/>
      <c r="H150" s="170"/>
      <c r="I150" s="170"/>
      <c r="J150" s="170"/>
      <c r="K150" s="170"/>
      <c r="L150" s="170"/>
      <c r="M150" s="170"/>
      <c r="N150" s="170"/>
      <c r="O150" s="170"/>
      <c r="P150" s="170"/>
      <c r="Q150" s="170"/>
      <c r="R150" s="170"/>
      <c r="S150" s="171" t="n">
        <f aca="false">IF($B$147="","",IF($D$150="PF",U150,IF($D$150="SF",V150,IF($D$150="SG",W150,IF($D$150="PG",X150)))))</f>
        <v>0</v>
      </c>
      <c r="T150" s="262"/>
      <c r="U150" s="173" t="n">
        <f aca="false">($G150*1.1)+$I150+$K150+($M150*2.5)+($N150*2)+$O150+$P150+$Q150+($R150*1.25)</f>
        <v>0</v>
      </c>
      <c r="V150" s="173" t="n">
        <f aca="false">($G150*1.15)+($I150*1.5)+$K150+$M150+($N150*1.5)+($O150*1.25)+$P150+$Q150+($R150*1.35)</f>
        <v>0</v>
      </c>
      <c r="W150" s="173" t="n">
        <f aca="false">($G150*1.25)+($I150*3)+$K150+$M150+$N150+($O150*1.75)+$P150+$Q150+($R150*1.3)</f>
        <v>0</v>
      </c>
      <c r="X150" s="263" t="n">
        <f aca="false">$G150+($I150*2.5)+$K150+$M150+$N150+($O150*2.5)+($P150*3)+$Q150+($R150*1.15)</f>
        <v>0</v>
      </c>
      <c r="Y150" s="175"/>
      <c r="Z150" s="176"/>
      <c r="AA150" s="176"/>
      <c r="AB150" s="176"/>
      <c r="AC150" s="176"/>
      <c r="AD150" s="176"/>
      <c r="AE150" s="176"/>
      <c r="AF150" s="177" t="n">
        <f aca="false">IF($B147="","",IF($D150="PF",AH150,IF($D150="SF",AI150,IF($D150="SG",AJ150,IF($D150="PG",AK150)))))</f>
        <v>0</v>
      </c>
      <c r="AG150" s="303"/>
      <c r="AH150" s="179" t="n">
        <f aca="false">($Y150*1.5)+$Z150+($AA150*1.25)+AE150+$AB150+$AC150+($AD150*3)</f>
        <v>0</v>
      </c>
      <c r="AI150" s="179" t="n">
        <f aca="false">($Y150*1.15)+$Z150+($AA150*1.5)+($AB150*1.5)+$AC150+($AD150*2)+AE150</f>
        <v>0</v>
      </c>
      <c r="AJ150" s="179" t="n">
        <f aca="false">Y150+Z150+(AA150*1.3)+(AB150*1.5)+AC150+(AD150*2)+AE150</f>
        <v>0</v>
      </c>
      <c r="AK150" s="265" t="n">
        <f aca="false">Y150+Z150+AA150+(AB150*2)+(AC150)+(AD150*3)+AE150</f>
        <v>0</v>
      </c>
      <c r="AL150" s="180"/>
      <c r="AM150" s="181"/>
      <c r="AN150" s="181"/>
      <c r="AO150" s="181"/>
      <c r="AP150" s="181"/>
      <c r="AQ150" s="181"/>
      <c r="AR150" s="181"/>
      <c r="AS150" s="182" t="n">
        <f aca="false">IF($B147="","",IF($D150="PF",AU150,IF($D150="SF",AV150,IF($D150="SG",AW150,IF($D150="PG",AX150)))))</f>
        <v>0</v>
      </c>
      <c r="AT150" s="266"/>
      <c r="AU150" s="184" t="n">
        <f aca="false">IF(E150="vs",($AL150*7.5)+($AM150*20)+($AN150*50)+($AO150*5)+($AP150*10)+($AQ150*2)-($AR150*4),($AL150*7.5)+($AM150*20)+($AN150*50)+($AO150*5)+($AP150*10)+($AQ150*4)-($AR150*2))</f>
        <v>0</v>
      </c>
      <c r="AV150" s="184" t="n">
        <f aca="false">IF(E150="vs",($AL150*10)+($AM150*20)+($AN150*50)+($AO150*5)+($AP150*10)+($AQ150*2)-($AR150*4),($AL150*10)+($AM150*20)+($AN150*50)+($AO150*5)+($AP150*10)+($AQ150*4)-($AR150*2))</f>
        <v>0</v>
      </c>
      <c r="AW150" s="184" t="n">
        <f aca="false">IF(E150="vs",($AL150*12.5)+($AM150*17.5)+($AN150*50)+($AO150*5)+($AP150*10)+($AQ150*2)-($AR150*4),($AL150*12.5)+($AM150*17.5)+($AN150*50)+($AO150*5)+($AP150*10)+($AQ150*4)-($AR150*2))</f>
        <v>0</v>
      </c>
      <c r="AX150" s="267" t="n">
        <f aca="false">IF(E150="vs",($AL150*8.5)+($AM150*17.5)+($AN150*50)+($AO150*5)+($AP150*10)+($AQ150*2)-($AR150*4),($AL150*8.5)+($AM150*17.5)+($AN150*50)+($AO150*5)+($AP150*10)+($AQ150*4)-($AR150*2))</f>
        <v>0</v>
      </c>
      <c r="AY150" s="107"/>
      <c r="AZ150" s="268"/>
      <c r="BA150" s="269"/>
      <c r="BB150" s="269"/>
      <c r="BC150" s="269"/>
      <c r="BD150" s="269"/>
      <c r="BE150" s="270"/>
    </row>
    <row r="151" customFormat="false" ht="15" hidden="false" customHeight="true" outlineLevel="0" collapsed="false">
      <c r="A151" s="164"/>
      <c r="B151" s="218" t="s">
        <v>82</v>
      </c>
      <c r="C151" s="218"/>
      <c r="D151" s="261"/>
      <c r="E151" s="195"/>
      <c r="F151" s="196"/>
      <c r="G151" s="197"/>
      <c r="H151" s="111"/>
      <c r="I151" s="111"/>
      <c r="J151" s="111"/>
      <c r="K151" s="111"/>
      <c r="L151" s="111"/>
      <c r="M151" s="111"/>
      <c r="N151" s="111"/>
      <c r="O151" s="111"/>
      <c r="P151" s="111"/>
      <c r="Q151" s="111"/>
      <c r="R151" s="111" t="n">
        <f aca="false">(G151*2)+I151+K151</f>
        <v>0</v>
      </c>
      <c r="S151" s="198" t="n">
        <f aca="false">IF(B$147="","",IF(D$150="PF",U151,IF(D$150="SF",V151,IF(D$150="SG",W151,IF(D$150="PG",X151)))))</f>
        <v>0</v>
      </c>
      <c r="T151" s="262"/>
      <c r="U151" s="173" t="n">
        <f aca="false">($G151*1.1)+$I151+$K151+($M151*2.5)+($N151*2)+$O151+$P151+$Q151+($R151*1.25)</f>
        <v>0</v>
      </c>
      <c r="V151" s="173" t="n">
        <f aca="false">($G151*1.15)+($I151*1.5)+$K151+$M151+($N151*1.5)+($O151*1.25)+$P151+$Q151+($R151*1.35)</f>
        <v>0</v>
      </c>
      <c r="W151" s="173" t="n">
        <f aca="false">($G151*1.25)+($I151*3)+$K151+$M151+$N151+($O151*1.75)+$P151+$Q151+($R151*1.3)</f>
        <v>0</v>
      </c>
      <c r="X151" s="263" t="n">
        <f aca="false">$G151+($I151*2.5)+$K151+$M151+$N151+($O151*2.5)+($P151*3)+$Q151+($R151*1.15)</f>
        <v>0</v>
      </c>
      <c r="Y151" s="199" t="n">
        <f aca="false">H151-G151</f>
        <v>0</v>
      </c>
      <c r="Z151" s="111" t="n">
        <f aca="false">J151-I151</f>
        <v>0</v>
      </c>
      <c r="AA151" s="111" t="n">
        <f aca="false">L151-K151</f>
        <v>0</v>
      </c>
      <c r="AB151" s="111"/>
      <c r="AC151" s="111"/>
      <c r="AD151" s="111"/>
      <c r="AE151" s="111"/>
      <c r="AF151" s="200" t="n">
        <f aca="false">IF($B147="","",IF($D150="PF",AH151,IF($D150="SF",AI151,IF($D150="SG",AJ151,IF($D150="PG",AK151)))))</f>
        <v>0</v>
      </c>
      <c r="AG151" s="303"/>
      <c r="AH151" s="179" t="n">
        <f aca="false">($Y151*1.5)+$Z151+($AA151*1.25)+AE151+$AB151+$AC151+($AD151*3)</f>
        <v>0</v>
      </c>
      <c r="AI151" s="179" t="n">
        <f aca="false">($Y151*1.15)+$Z151+($AA151*1.5)+($AB151*1.5)+$AC151+($AD151*2)+AE151</f>
        <v>0</v>
      </c>
      <c r="AJ151" s="179" t="n">
        <f aca="false">Y151+Z151+(AA151*1.3)+(AB151*1.5)+AC151+(AD151*2)+AE151</f>
        <v>0</v>
      </c>
      <c r="AK151" s="265" t="n">
        <f aca="false">Y151+Z151+AA151+(AB151*2)+(AC151)+(AD151*3)+AE151</f>
        <v>0</v>
      </c>
      <c r="AL151" s="199" t="n">
        <f aca="false">IF((IF(M151+N151&gt;9,1,0)+IF(O151&gt;9,1,0)+IF(P151&gt;9,1,0)+IF(Q151&gt;9,1,0)+IF(R151&gt;9,1,0))=2,1,0)</f>
        <v>0</v>
      </c>
      <c r="AM151" s="111" t="n">
        <f aca="false">IF((IF(M151+N151&gt;9,1,0)+IF(O151&gt;9,1,0)+IF(P151&gt;9,1,0)+IF(Q151&gt;9,1,0)+IF(R151&gt;9,1,0))=3,1,0)</f>
        <v>0</v>
      </c>
      <c r="AN151" s="111" t="n">
        <f aca="false">IF((IF(M151+N151&gt;9,1,0)+IF(O151&gt;9,1,0)+IF(P151&gt;9,1,0)+IF(Q151&gt;9,1,0)+IF(R151&gt;9,1,0))&gt;3,1,0)</f>
        <v>0</v>
      </c>
      <c r="AO151" s="111"/>
      <c r="AP151" s="111"/>
      <c r="AQ151" s="111"/>
      <c r="AR151" s="111"/>
      <c r="AS151" s="201" t="n">
        <f aca="false">IF($B147="","",IF($D150="PF",AU151,IF($D150="SF",AV151,IF($D150="SG",AW151,IF($D150="PG",AX151)))))</f>
        <v>0</v>
      </c>
      <c r="AT151" s="264"/>
      <c r="AU151" s="184" t="n">
        <f aca="false">IF(E151="vs",($AL151*7.5)+($AM151*20)+($AN151*50)+($AO151*5)+($AP151*10)+($AQ151*2)-($AR151*4),($AL151*7.5)+($AM151*20)+($AN151*50)+($AO151*5)+($AP151*10)+($AQ151*4)-($AR151*2))</f>
        <v>0</v>
      </c>
      <c r="AV151" s="184" t="n">
        <f aca="false">IF(E151="vs",($AL151*10)+($AM151*20)+($AN151*50)+($AO151*5)+($AP151*10)+($AQ151*2)-($AR151*4),($AL151*10)+($AM151*20)+($AN151*50)+($AO151*5)+($AP151*10)+($AQ151*4)-($AR151*2))</f>
        <v>0</v>
      </c>
      <c r="AW151" s="184" t="n">
        <f aca="false">IF(E151="vs",($AL151*12.5)+($AM151*17.5)+($AN151*50)+($AO151*5)+($AP151*10)+($AQ151*2)-($AR151*4),($AL151*12.5)+($AM151*17.5)+($AN151*50)+($AO151*5)+($AP151*10)+($AQ151*4)-($AR151*2))</f>
        <v>0</v>
      </c>
      <c r="AX151" s="267" t="n">
        <f aca="false">IF(E151="vs",($AL151*8.5)+($AM151*17.5)+($AN151*50)+($AO151*5)+($AP151*10)+($AQ151*2)-($AR151*4),($AL151*8.5)+($AM151*17.5)+($AN151*50)+($AO151*5)+($AP151*10)+($AQ151*4)-($AR151*2))</f>
        <v>0</v>
      </c>
      <c r="AY151" s="202" t="n">
        <f aca="false">IF(BB151="X",((S151+AS151)-AF151)*2,(S151+AS151)-AF151)</f>
        <v>0</v>
      </c>
      <c r="AZ151" s="199" t="str">
        <f aca="false">IF(F151="","",IF(AS151=0,0,1))</f>
        <v/>
      </c>
      <c r="BA151" s="111" t="str">
        <f aca="false">IF(F151="","",IF(AZ151=0,1,0))</f>
        <v/>
      </c>
      <c r="BB151" s="203"/>
      <c r="BC151" s="204"/>
      <c r="BD151" s="204"/>
      <c r="BE151" s="205"/>
      <c r="BG151" s="61" t="n">
        <f aca="false">IF(E151="",BG147,BG147+1)</f>
        <v>0</v>
      </c>
      <c r="BH151" s="61" t="n">
        <f aca="false">IF(BG151=BG147,0,BG151)</f>
        <v>0</v>
      </c>
      <c r="BI151" s="61" t="str">
        <f aca="false">IF($BH151=0,"",B$144)</f>
        <v/>
      </c>
      <c r="BJ151" s="61" t="str">
        <f aca="false">IF($BH151=0,"",D$150)</f>
        <v/>
      </c>
      <c r="BK151" s="61" t="str">
        <f aca="false">IF($BH151=0,"",E151&amp;" "&amp;F151)</f>
        <v/>
      </c>
      <c r="BL151" s="61" t="str">
        <f aca="false">IF($BH151=0,"",AY151)</f>
        <v/>
      </c>
      <c r="BM151" s="61" t="str">
        <f aca="false">IF(BB151="","","KSG")</f>
        <v/>
      </c>
    </row>
    <row r="152" customFormat="false" ht="15" hidden="false" customHeight="true" outlineLevel="0" collapsed="false">
      <c r="A152" s="164"/>
      <c r="B152" s="272" t="n">
        <v>12.3</v>
      </c>
      <c r="C152" s="272"/>
      <c r="D152" s="261"/>
      <c r="E152" s="206"/>
      <c r="F152" s="207"/>
      <c r="G152" s="208"/>
      <c r="H152" s="70"/>
      <c r="I152" s="70"/>
      <c r="J152" s="70"/>
      <c r="K152" s="70"/>
      <c r="L152" s="70"/>
      <c r="M152" s="70"/>
      <c r="N152" s="70"/>
      <c r="O152" s="70"/>
      <c r="P152" s="70"/>
      <c r="Q152" s="70"/>
      <c r="R152" s="209" t="n">
        <f aca="false">(G152*2)+I152+K152</f>
        <v>0</v>
      </c>
      <c r="S152" s="210" t="n">
        <f aca="false">IF(B$147="","",IF(D$150="PF",U152,IF(D$150="SF",V152,IF(D$150="SG",W152,IF(D$150="PG",X152)))))</f>
        <v>0</v>
      </c>
      <c r="T152" s="262"/>
      <c r="U152" s="173" t="n">
        <f aca="false">($G152*1.1)+$I152+$K152+($M152*2.5)+($N152*2)+$O152+$P152+$Q152+($R152*1.25)</f>
        <v>0</v>
      </c>
      <c r="V152" s="173" t="n">
        <f aca="false">($G152*1.15)+($I152*1.5)+$K152+$M152+($N152*1.5)+($O152*1.25)+$P152+$Q152+($R152*1.35)</f>
        <v>0</v>
      </c>
      <c r="W152" s="173" t="n">
        <f aca="false">($G152*1.25)+($I152*3)+$K152+$M152+$N152+($O152*1.75)+$P152+$Q152+($R152*1.3)</f>
        <v>0</v>
      </c>
      <c r="X152" s="263" t="n">
        <f aca="false">$G152+($I152*2.5)+$K152+$M152+$N152+($O152*2.5)+($P152*3)+$Q152+($R152*1.15)</f>
        <v>0</v>
      </c>
      <c r="Y152" s="211" t="n">
        <f aca="false">H152-G152</f>
        <v>0</v>
      </c>
      <c r="Z152" s="70" t="n">
        <f aca="false">J152-I152</f>
        <v>0</v>
      </c>
      <c r="AA152" s="70" t="n">
        <f aca="false">L152-K152</f>
        <v>0</v>
      </c>
      <c r="AB152" s="70"/>
      <c r="AC152" s="70"/>
      <c r="AD152" s="70"/>
      <c r="AE152" s="70"/>
      <c r="AF152" s="212" t="n">
        <f aca="false">IF($B147="","",IF($D150="PF",AH152,IF($D150="SF",AI152,IF($D150="SG",AJ152,IF($D150="PG",AK152)))))</f>
        <v>0</v>
      </c>
      <c r="AG152" s="303"/>
      <c r="AH152" s="179" t="n">
        <f aca="false">($Y152*1.5)+$Z152+($AA152*1.25)+AE152+$AB152+$AC152+($AD152*3)</f>
        <v>0</v>
      </c>
      <c r="AI152" s="179" t="n">
        <f aca="false">($Y152*1.15)+$Z152+($AA152*1.5)+($AB152*1.5)+$AC152+($AD152*2)+AE152</f>
        <v>0</v>
      </c>
      <c r="AJ152" s="179" t="n">
        <f aca="false">Y152+Z152+(AA152*1.3)+(AB152*1.5)+AC152+(AD152*2)+AE152</f>
        <v>0</v>
      </c>
      <c r="AK152" s="265" t="n">
        <f aca="false">Y152+Z152+AA152+(AB152*2)+(AC152)+(AD152*3)+AE152</f>
        <v>0</v>
      </c>
      <c r="AL152" s="211" t="n">
        <f aca="false">IF((IF(M152+N152&gt;9,1,0)+IF(O152&gt;9,1,0)+IF(P152&gt;9,1,0)+IF(Q152&gt;9,1,0)+IF(R152&gt;9,1,0))=2,1,0)</f>
        <v>0</v>
      </c>
      <c r="AM152" s="70" t="n">
        <f aca="false">IF((IF(M152+N152&gt;9,1,0)+IF(O152&gt;9,1,0)+IF(P152&gt;9,1,0)+IF(Q152&gt;9,1,0)+IF(R152&gt;9,1,0))=3,1,0)</f>
        <v>0</v>
      </c>
      <c r="AN152" s="70" t="n">
        <f aca="false">IF((IF(M152+N152&gt;9,1,0)+IF(O152&gt;9,1,0)+IF(P152&gt;9,1,0)+IF(Q152&gt;9,1,0)+IF(R152&gt;9,1,0))&gt;3,1,0)</f>
        <v>0</v>
      </c>
      <c r="AO152" s="70"/>
      <c r="AP152" s="70"/>
      <c r="AQ152" s="70"/>
      <c r="AR152" s="70"/>
      <c r="AS152" s="213" t="n">
        <f aca="false">IF($B147="","",IF($D150="PF",AU152,IF($D150="SF",AV152,IF($D150="SG",AW152,IF($D150="PG",AX152)))))</f>
        <v>0</v>
      </c>
      <c r="AT152" s="271"/>
      <c r="AU152" s="184" t="n">
        <f aca="false">IF(E152="vs",($AL152*7.5)+($AM152*20)+($AN152*50)+($AO152*5)+($AP152*10)+($AQ152*2)-($AR152*4),($AL152*7.5)+($AM152*20)+($AN152*50)+($AO152*5)+($AP152*10)+($AQ152*4)-($AR152*2))</f>
        <v>0</v>
      </c>
      <c r="AV152" s="184" t="n">
        <f aca="false">IF(E152="vs",($AL152*10)+($AM152*20)+($AN152*50)+($AO152*5)+($AP152*10)+($AQ152*2)-($AR152*4),($AL152*10)+($AM152*20)+($AN152*50)+($AO152*5)+($AP152*10)+($AQ152*4)-($AR152*2))</f>
        <v>0</v>
      </c>
      <c r="AW152" s="184" t="n">
        <f aca="false">IF(E152="vs",($AL152*12.5)+($AM152*17.5)+($AN152*50)+($AO152*5)+($AP152*10)+($AQ152*2)-($AR152*4),($AL152*12.5)+($AM152*17.5)+($AN152*50)+($AO152*5)+($AP152*10)+($AQ152*4)-($AR152*2))</f>
        <v>0</v>
      </c>
      <c r="AX152" s="267" t="n">
        <f aca="false">IF(E152="vs",($AL152*8.5)+($AM152*17.5)+($AN152*50)+($AO152*5)+($AP152*10)+($AQ152*2)-($AR152*4),($AL152*8.5)+($AM152*17.5)+($AN152*50)+($AO152*5)+($AP152*10)+($AQ152*4)-($AR152*2))</f>
        <v>0</v>
      </c>
      <c r="AY152" s="214" t="n">
        <f aca="false">IF(BB152="X",((S152+AS152)-AF152)*2,(S152+AS152)-AF152)</f>
        <v>0</v>
      </c>
      <c r="AZ152" s="211" t="str">
        <f aca="false">IF(F152="","",IF(AS152=0,0,1))</f>
        <v/>
      </c>
      <c r="BA152" s="70" t="str">
        <f aca="false">IF(F152="","",IF(AZ152=0,1,0))</f>
        <v/>
      </c>
      <c r="BB152" s="215"/>
      <c r="BC152" s="204"/>
      <c r="BD152" s="204"/>
      <c r="BE152" s="205"/>
      <c r="BG152" s="61" t="n">
        <f aca="false">IF(E152="",BG151,BG151+1)</f>
        <v>0</v>
      </c>
      <c r="BH152" s="61" t="n">
        <f aca="false">IF(BG152=BG151,0,BG152)</f>
        <v>0</v>
      </c>
      <c r="BI152" s="61" t="str">
        <f aca="false">IF($BH152=0,"",B$144)</f>
        <v/>
      </c>
      <c r="BJ152" s="61" t="str">
        <f aca="false">IF($BH152=0,"",D$150)</f>
        <v/>
      </c>
      <c r="BK152" s="61" t="str">
        <f aca="false">IF($BH152=0,"",E152&amp;" "&amp;F152)</f>
        <v/>
      </c>
      <c r="BL152" s="61" t="str">
        <f aca="false">IF($BH152=0,"",AY152)</f>
        <v/>
      </c>
      <c r="BM152" s="61" t="str">
        <f aca="false">IF(BB152="","","KSG")</f>
        <v/>
      </c>
    </row>
    <row r="153" customFormat="false" ht="15" hidden="false" customHeight="true" outlineLevel="0" collapsed="false">
      <c r="A153" s="164"/>
      <c r="B153" s="273" t="s">
        <v>83</v>
      </c>
      <c r="C153" s="274" t="n">
        <v>1</v>
      </c>
      <c r="D153" s="261"/>
      <c r="E153" s="195"/>
      <c r="F153" s="196"/>
      <c r="G153" s="68"/>
      <c r="H153" s="61"/>
      <c r="I153" s="61"/>
      <c r="J153" s="61"/>
      <c r="K153" s="61"/>
      <c r="L153" s="61"/>
      <c r="M153" s="61"/>
      <c r="N153" s="61"/>
      <c r="O153" s="61"/>
      <c r="P153" s="61"/>
      <c r="Q153" s="61"/>
      <c r="R153" s="111" t="n">
        <f aca="false">(G153*2)+I153+K153</f>
        <v>0</v>
      </c>
      <c r="S153" s="210" t="n">
        <f aca="false">IF(B$147="","",IF(D$150="PF",U153,IF(D$150="SF",V153,IF(D$150="SG",W153,IF(D$150="PG",X153)))))</f>
        <v>0</v>
      </c>
      <c r="T153" s="262"/>
      <c r="U153" s="173" t="n">
        <f aca="false">($G153*1.1)+$I153+$K153+($M153*2.5)+($N153*2)+$O153+$P153+$Q153+($R153*1.25)</f>
        <v>0</v>
      </c>
      <c r="V153" s="173" t="n">
        <f aca="false">($G153*1.15)+($I153*1.5)+$K153+$M153+($N153*1.5)+($O153*1.25)+$P153+$Q153+($R153*1.35)</f>
        <v>0</v>
      </c>
      <c r="W153" s="173" t="n">
        <f aca="false">($G153*1.25)+($I153*3)+$K153+$M153+$N153+($O153*1.75)+$P153+$Q153+($R153*1.3)</f>
        <v>0</v>
      </c>
      <c r="X153" s="263" t="n">
        <f aca="false">$G153+($I153*2.5)+$K153+$M153+$N153+($O153*2.5)+($P153*3)+$Q153+($R153*1.15)</f>
        <v>0</v>
      </c>
      <c r="Y153" s="219" t="n">
        <f aca="false">H153-G153</f>
        <v>0</v>
      </c>
      <c r="Z153" s="61" t="n">
        <f aca="false">J153-I153</f>
        <v>0</v>
      </c>
      <c r="AA153" s="61" t="n">
        <f aca="false">L153-K153</f>
        <v>0</v>
      </c>
      <c r="AB153" s="61"/>
      <c r="AC153" s="61"/>
      <c r="AD153" s="61"/>
      <c r="AE153" s="61"/>
      <c r="AF153" s="212" t="n">
        <f aca="false">IF($B147="","",IF($D150="PF",AH153,IF($D150="SF",AI153,IF($D150="SG",AJ153,IF($D150="PG",AK153)))))</f>
        <v>0</v>
      </c>
      <c r="AG153" s="303"/>
      <c r="AH153" s="179" t="n">
        <f aca="false">($Y153*1.5)+$Z153+($AA153*1.25)+AE153+$AB153+$AC153+($AD153*3)</f>
        <v>0</v>
      </c>
      <c r="AI153" s="179" t="n">
        <f aca="false">($Y153*1.15)+$Z153+($AA153*1.5)+($AB153*1.5)+$AC153+($AD153*2)+AE153</f>
        <v>0</v>
      </c>
      <c r="AJ153" s="179" t="n">
        <f aca="false">Y153+Z153+(AA153*1.3)+(AB153*1.5)+AC153+(AD153*2)+AE153</f>
        <v>0</v>
      </c>
      <c r="AK153" s="265" t="n">
        <f aca="false">Y153+Z153+AA153+(AB153*2)+(AC153)+(AD153*3)+AE153</f>
        <v>0</v>
      </c>
      <c r="AL153" s="219" t="n">
        <f aca="false">IF((IF(M153+N153&gt;9,1,0)+IF(O153&gt;9,1,0)+IF(P153&gt;9,1,0)+IF(Q153&gt;9,1,0)+IF(R153&gt;9,1,0))=2,1,0)</f>
        <v>0</v>
      </c>
      <c r="AM153" s="61" t="n">
        <f aca="false">IF((IF(M153+N153&gt;9,1,0)+IF(O153&gt;9,1,0)+IF(P153&gt;9,1,0)+IF(Q153&gt;9,1,0)+IF(R153&gt;9,1,0))=3,1,0)</f>
        <v>0</v>
      </c>
      <c r="AN153" s="61" t="n">
        <f aca="false">IF((IF(M153+N153&gt;9,1,0)+IF(O153&gt;9,1,0)+IF(P153&gt;9,1,0)+IF(Q153&gt;9,1,0)+IF(R153&gt;9,1,0))&gt;3,1,0)</f>
        <v>0</v>
      </c>
      <c r="AO153" s="61"/>
      <c r="AP153" s="61"/>
      <c r="AQ153" s="61"/>
      <c r="AR153" s="61"/>
      <c r="AS153" s="213" t="n">
        <f aca="false">IF($B147="","",IF($D150="PF",AU153,IF($D150="SF",AV153,IF($D150="SG",AW153,IF($D150="PG",AX153)))))</f>
        <v>0</v>
      </c>
      <c r="AT153" s="271"/>
      <c r="AU153" s="184" t="n">
        <f aca="false">IF(E153="vs",($AL153*7.5)+($AM153*20)+($AN153*50)+($AO153*5)+($AP153*10)+($AQ153*2)-($AR153*4),($AL153*7.5)+($AM153*20)+($AN153*50)+($AO153*5)+($AP153*10)+($AQ153*4)-($AR153*2))</f>
        <v>0</v>
      </c>
      <c r="AV153" s="184" t="n">
        <f aca="false">IF(E153="vs",($AL153*10)+($AM153*20)+($AN153*50)+($AO153*5)+($AP153*10)+($AQ153*2)-($AR153*4),($AL153*10)+($AM153*20)+($AN153*50)+($AO153*5)+($AP153*10)+($AQ153*4)-($AR153*2))</f>
        <v>0</v>
      </c>
      <c r="AW153" s="184" t="n">
        <f aca="false">IF(E153="vs",($AL153*12.5)+($AM153*17.5)+($AN153*50)+($AO153*5)+($AP153*10)+($AQ153*2)-($AR153*4),($AL153*12.5)+($AM153*17.5)+($AN153*50)+($AO153*5)+($AP153*10)+($AQ153*4)-($AR153*2))</f>
        <v>0</v>
      </c>
      <c r="AX153" s="267" t="n">
        <f aca="false">IF(E153="vs",($AL153*8.5)+($AM153*17.5)+($AN153*50)+($AO153*5)+($AP153*10)+($AQ153*2)-($AR153*4),($AL153*8.5)+($AM153*17.5)+($AN153*50)+($AO153*5)+($AP153*10)+($AQ153*4)-($AR153*2))</f>
        <v>0</v>
      </c>
      <c r="AY153" s="220" t="n">
        <f aca="false">IF(BB153="X",((S153+AS153)-AF153)*2,(S153+AS153)-AF153)</f>
        <v>0</v>
      </c>
      <c r="AZ153" s="219" t="str">
        <f aca="false">IF(F153="","",IF(AS153=0,0,1))</f>
        <v/>
      </c>
      <c r="BA153" s="61" t="str">
        <f aca="false">IF(F153="","",IF(AZ153=0,1,0))</f>
        <v/>
      </c>
      <c r="BB153" s="63"/>
      <c r="BC153" s="204"/>
      <c r="BD153" s="204"/>
      <c r="BE153" s="205"/>
      <c r="BG153" s="61" t="n">
        <f aca="false">IF(E153="",BG152,BG152+1)</f>
        <v>0</v>
      </c>
      <c r="BH153" s="61" t="n">
        <f aca="false">IF(BG153=BG152,0,BG153)</f>
        <v>0</v>
      </c>
      <c r="BI153" s="61" t="str">
        <f aca="false">IF($BH153=0,"",B$144)</f>
        <v/>
      </c>
      <c r="BJ153" s="61" t="str">
        <f aca="false">IF($BH153=0,"",D$150)</f>
        <v/>
      </c>
      <c r="BK153" s="61" t="str">
        <f aca="false">IF($BH153=0,"",E153&amp;" "&amp;F153)</f>
        <v/>
      </c>
      <c r="BL153" s="61" t="str">
        <f aca="false">IF($BH153=0,"",AY153)</f>
        <v/>
      </c>
      <c r="BM153" s="61" t="str">
        <f aca="false">IF(BB153="","","KSG")</f>
        <v/>
      </c>
    </row>
    <row r="154" customFormat="false" ht="15" hidden="false" customHeight="true" outlineLevel="0" collapsed="false">
      <c r="A154" s="164"/>
      <c r="B154" s="273"/>
      <c r="C154" s="274"/>
      <c r="D154" s="261"/>
      <c r="E154" s="206"/>
      <c r="F154" s="207"/>
      <c r="G154" s="222"/>
      <c r="H154" s="223"/>
      <c r="I154" s="223"/>
      <c r="J154" s="223"/>
      <c r="K154" s="223"/>
      <c r="L154" s="223"/>
      <c r="M154" s="223"/>
      <c r="N154" s="223"/>
      <c r="O154" s="223"/>
      <c r="P154" s="223"/>
      <c r="Q154" s="223"/>
      <c r="R154" s="209" t="n">
        <f aca="false">(G154*2)+I154+K154</f>
        <v>0</v>
      </c>
      <c r="S154" s="224" t="n">
        <f aca="false">IF(B$147="","",IF(D$150="PF",U154,IF(D$150="SF",V154,IF(D$150="SG",W154,IF(D$150="PG",X154)))))</f>
        <v>0</v>
      </c>
      <c r="T154" s="262"/>
      <c r="U154" s="173" t="n">
        <f aca="false">($G154*1.1)+$I154+$K154+($M154*2.5)+($N154*2)+$O154+$P154+$Q154+($R154*1.25)</f>
        <v>0</v>
      </c>
      <c r="V154" s="173" t="n">
        <f aca="false">($G154*1.15)+($I154*1.5)+$K154+$M154+($N154*1.5)+($O154*1.25)+$P154+$Q154+($R154*1.35)</f>
        <v>0</v>
      </c>
      <c r="W154" s="173" t="n">
        <f aca="false">($G154*1.25)+($I154*3)+$K154+$M154+$N154+($O154*1.75)+$P154+$Q154+($R154*1.3)</f>
        <v>0</v>
      </c>
      <c r="X154" s="263" t="n">
        <f aca="false">$G154+($I154*2.5)+$K154+$M154+$N154+($O154*2.5)+($P154*3)+$Q154+($R154*1.15)</f>
        <v>0</v>
      </c>
      <c r="Y154" s="225" t="n">
        <f aca="false">H154-G154</f>
        <v>0</v>
      </c>
      <c r="Z154" s="223" t="n">
        <f aca="false">J154-I154</f>
        <v>0</v>
      </c>
      <c r="AA154" s="223" t="n">
        <f aca="false">L154-K154</f>
        <v>0</v>
      </c>
      <c r="AB154" s="223"/>
      <c r="AC154" s="223"/>
      <c r="AD154" s="223"/>
      <c r="AE154" s="223"/>
      <c r="AF154" s="226" t="n">
        <f aca="false">IF($B147="","",IF($D150="PF",AH154,IF($D150="SF",AI154,IF($D150="SG",AJ154,IF($D150="PG",AK154)))))</f>
        <v>0</v>
      </c>
      <c r="AG154" s="303"/>
      <c r="AH154" s="179" t="n">
        <f aca="false">($Y154*1.5)+$Z154+($AA154*1.25)+AE154+$AB154+$AC154+($AD154*3)</f>
        <v>0</v>
      </c>
      <c r="AI154" s="179" t="n">
        <f aca="false">($Y154*1.15)+$Z154+($AA154*1.5)+($AB154*1.5)+$AC154+($AD154*2)+AE154</f>
        <v>0</v>
      </c>
      <c r="AJ154" s="179" t="n">
        <f aca="false">Y154+Z154+(AA154*1.3)+(AB154*1.5)+AC154+(AD154*2)+AE154</f>
        <v>0</v>
      </c>
      <c r="AK154" s="265" t="n">
        <f aca="false">Y154+Z154+AA154+(AB154*2)+(AC154)+(AD154*3)+AE154</f>
        <v>0</v>
      </c>
      <c r="AL154" s="225" t="n">
        <f aca="false">IF((IF(M154+N154&gt;9,1,0)+IF(O154&gt;9,1,0)+IF(P154&gt;9,1,0)+IF(Q154&gt;9,1,0)+IF(R154&gt;9,1,0))=2,1,0)</f>
        <v>0</v>
      </c>
      <c r="AM154" s="223" t="n">
        <f aca="false">IF((IF(M154+N154&gt;9,1,0)+IF(O154&gt;9,1,0)+IF(P154&gt;9,1,0)+IF(Q154&gt;9,1,0)+IF(R154&gt;9,1,0))=3,1,0)</f>
        <v>0</v>
      </c>
      <c r="AN154" s="223" t="n">
        <f aca="false">IF((IF(M154+N154&gt;9,1,0)+IF(O154&gt;9,1,0)+IF(P154&gt;9,1,0)+IF(Q154&gt;9,1,0)+IF(R154&gt;9,1,0))&gt;3,1,0)</f>
        <v>0</v>
      </c>
      <c r="AO154" s="223"/>
      <c r="AP154" s="223"/>
      <c r="AQ154" s="223"/>
      <c r="AR154" s="223"/>
      <c r="AS154" s="227" t="n">
        <f aca="false">IF($B147="","",IF($D150="PF",AU154,IF($D150="SF",AV154,IF($D150="SG",AW154,IF($D150="PG",AX154)))))</f>
        <v>0</v>
      </c>
      <c r="AT154" s="271"/>
      <c r="AU154" s="184" t="n">
        <f aca="false">IF(E154="vs",($AL154*7.5)+($AM154*20)+($AN154*50)+($AO154*5)+($AP154*10)+($AQ154*2)-($AR154*4),($AL154*7.5)+($AM154*20)+($AN154*50)+($AO154*5)+($AP154*10)+($AQ154*4)-($AR154*2))</f>
        <v>0</v>
      </c>
      <c r="AV154" s="184" t="n">
        <f aca="false">IF(E154="vs",($AL154*10)+($AM154*20)+($AN154*50)+($AO154*5)+($AP154*10)+($AQ154*2)-($AR154*4),($AL154*10)+($AM154*20)+($AN154*50)+($AO154*5)+($AP154*10)+($AQ154*4)-($AR154*2))</f>
        <v>0</v>
      </c>
      <c r="AW154" s="184" t="n">
        <f aca="false">IF(E154="vs",($AL154*12.5)+($AM154*17.5)+($AN154*50)+($AO154*5)+($AP154*10)+($AQ154*2)-($AR154*4),($AL154*12.5)+($AM154*17.5)+($AN154*50)+($AO154*5)+($AP154*10)+($AQ154*4)-($AR154*2))</f>
        <v>0</v>
      </c>
      <c r="AX154" s="267" t="n">
        <f aca="false">IF(E154="vs",($AL154*8.5)+($AM154*17.5)+($AN154*50)+($AO154*5)+($AP154*10)+($AQ154*2)-($AR154*4),($AL154*8.5)+($AM154*17.5)+($AN154*50)+($AO154*5)+($AP154*10)+($AQ154*4)-($AR154*2))</f>
        <v>0</v>
      </c>
      <c r="AY154" s="228" t="n">
        <f aca="false">IF(BB154="X",((S154+AS154)-AF154)*2,(S154+AS154)-AF154)</f>
        <v>0</v>
      </c>
      <c r="AZ154" s="225" t="str">
        <f aca="false">IF(F154="","",IF(AS154=0,0,1))</f>
        <v/>
      </c>
      <c r="BA154" s="223" t="str">
        <f aca="false">IF(F154="","",IF(AZ154=0,1,0))</f>
        <v/>
      </c>
      <c r="BB154" s="223"/>
      <c r="BC154" s="204"/>
      <c r="BD154" s="204"/>
      <c r="BE154" s="205"/>
      <c r="BG154" s="61" t="n">
        <f aca="false">IF(E154="",BG153,BG153+1)</f>
        <v>0</v>
      </c>
      <c r="BH154" s="61" t="n">
        <f aca="false">IF(BG154=BG153,0,BG154)</f>
        <v>0</v>
      </c>
      <c r="BI154" s="61" t="str">
        <f aca="false">IF($BH154=0,"",B$144)</f>
        <v/>
      </c>
      <c r="BJ154" s="61" t="str">
        <f aca="false">IF($BH154=0,"",D$150)</f>
        <v/>
      </c>
      <c r="BK154" s="61" t="str">
        <f aca="false">IF($BH154=0,"",E154&amp;" "&amp;F154)</f>
        <v/>
      </c>
      <c r="BL154" s="61" t="str">
        <f aca="false">IF($BH154=0,"",AY154)</f>
        <v/>
      </c>
      <c r="BM154" s="61" t="str">
        <f aca="false">IF(BB154="","","KSG")</f>
        <v/>
      </c>
    </row>
    <row r="155" customFormat="false" ht="15" hidden="false" customHeight="true" outlineLevel="0" collapsed="false">
      <c r="A155" s="164"/>
      <c r="B155" s="273" t="s">
        <v>84</v>
      </c>
      <c r="C155" s="56" t="n">
        <f aca="false">IF(C153="",C$13,C$13-C153)</f>
        <v>0</v>
      </c>
      <c r="D155" s="229" t="s">
        <v>114</v>
      </c>
      <c r="E155" s="230" t="n">
        <f aca="false">COUNTIF(E151:E154,"vs")</f>
        <v>0</v>
      </c>
      <c r="F155" s="231" t="n">
        <f aca="false">COUNTIF(E151:E154,"@")</f>
        <v>0</v>
      </c>
      <c r="G155" s="232" t="n">
        <f aca="false">SUM(G151:G154)</f>
        <v>0</v>
      </c>
      <c r="H155" s="233" t="n">
        <f aca="false">SUM(H151:H154)</f>
        <v>0</v>
      </c>
      <c r="I155" s="233" t="n">
        <f aca="false">SUM(I151:I154)</f>
        <v>0</v>
      </c>
      <c r="J155" s="233" t="n">
        <f aca="false">SUM(J151:J154)</f>
        <v>0</v>
      </c>
      <c r="K155" s="233" t="n">
        <f aca="false">SUM(K151:K154)</f>
        <v>0</v>
      </c>
      <c r="L155" s="233" t="n">
        <f aca="false">SUM(L151:L154)</f>
        <v>0</v>
      </c>
      <c r="M155" s="233" t="n">
        <f aca="false">SUM(M151:M154)</f>
        <v>0</v>
      </c>
      <c r="N155" s="233" t="n">
        <f aca="false">SUM(N151:N154)</f>
        <v>0</v>
      </c>
      <c r="O155" s="233" t="n">
        <f aca="false">SUM(O151:O154)</f>
        <v>0</v>
      </c>
      <c r="P155" s="233" t="n">
        <f aca="false">SUM(P151:P154)</f>
        <v>0</v>
      </c>
      <c r="Q155" s="233" t="n">
        <f aca="false">SUM(Q151:Q154)</f>
        <v>0</v>
      </c>
      <c r="R155" s="233" t="n">
        <f aca="false">SUM(R151:R154)</f>
        <v>0</v>
      </c>
      <c r="S155" s="234" t="n">
        <f aca="false">SUM(S151:S154)</f>
        <v>0</v>
      </c>
      <c r="T155" s="262"/>
      <c r="U155" s="173" t="n">
        <f aca="false">($G155*1.1)+$I155+$K155+($M155*2.5)+($N155*2)+$O155+$P155+$Q155+($R155*1.25)</f>
        <v>0</v>
      </c>
      <c r="V155" s="173" t="n">
        <f aca="false">($G155*1.15)+($I155*1.5)+$K155+$M155+($N155*1.5)+($O155*1.25)+$P155+$Q155+($R155*1.35)</f>
        <v>0</v>
      </c>
      <c r="W155" s="173" t="n">
        <f aca="false">($G155*1.25)+($I155*3)+$K155+$M155+$N155+($O155*1.75)+$P155+$Q155+($R155*1.3)</f>
        <v>0</v>
      </c>
      <c r="X155" s="263" t="n">
        <f aca="false">$G155+($I155*2.5)+$K155+$M155+$N155+($O155*2.5)+($P155*3)+$Q155+($R155*1.15)</f>
        <v>0</v>
      </c>
      <c r="Y155" s="235" t="n">
        <f aca="false">SUM(Y151:Y154)</f>
        <v>0</v>
      </c>
      <c r="Z155" s="236" t="n">
        <f aca="false">SUM(Z151:Z154)</f>
        <v>0</v>
      </c>
      <c r="AA155" s="236" t="n">
        <f aca="false">SUM(AA151:AA154)</f>
        <v>0</v>
      </c>
      <c r="AB155" s="236" t="n">
        <f aca="false">SUM(AB151:AB154)</f>
        <v>0</v>
      </c>
      <c r="AC155" s="236" t="n">
        <f aca="false">SUM(AC151:AC154)</f>
        <v>0</v>
      </c>
      <c r="AD155" s="236" t="n">
        <f aca="false">SUM(AD151:AD154)</f>
        <v>0</v>
      </c>
      <c r="AE155" s="236" t="n">
        <f aca="false">SUM(AE151:AE154)</f>
        <v>0</v>
      </c>
      <c r="AF155" s="237" t="n">
        <f aca="false">SUM(AF151:AF154)</f>
        <v>0</v>
      </c>
      <c r="AG155" s="303"/>
      <c r="AH155" s="179" t="n">
        <f aca="false">($Y155*1.5)+$Z155+($AA155*1.25)+AE155+$AB155+$AC155+($AD155*3)</f>
        <v>0</v>
      </c>
      <c r="AI155" s="179" t="n">
        <f aca="false">($Y155*1.15)+$Z155+($AA155*1.5)+($AB155*1.5)+$AC155+($AD155*2)+AE155</f>
        <v>0</v>
      </c>
      <c r="AJ155" s="179" t="n">
        <f aca="false">Y155+Z155+(AA155*1.3)+(AB155*1.5)+AC155+(AD155*2)+AE155</f>
        <v>0</v>
      </c>
      <c r="AK155" s="265" t="n">
        <f aca="false">Y155+Z155+AA155+(AB155*2)+(AC155)+(AD155*3)+AE155</f>
        <v>0</v>
      </c>
      <c r="AL155" s="238" t="n">
        <f aca="false">SUM(AL151:AL154)</f>
        <v>0</v>
      </c>
      <c r="AM155" s="239" t="n">
        <f aca="false">SUM(AM151:AM154)</f>
        <v>0</v>
      </c>
      <c r="AN155" s="239" t="n">
        <f aca="false">SUM(AN151:AN154)</f>
        <v>0</v>
      </c>
      <c r="AO155" s="239" t="n">
        <f aca="false">SUM(AO151:AO154)</f>
        <v>0</v>
      </c>
      <c r="AP155" s="239" t="n">
        <f aca="false">SUM(AP151:AP154)</f>
        <v>0</v>
      </c>
      <c r="AQ155" s="239" t="n">
        <f aca="false">SUM(AQ151:AQ154)</f>
        <v>0</v>
      </c>
      <c r="AR155" s="239" t="n">
        <f aca="false">SUM(AR151:AR154)</f>
        <v>0</v>
      </c>
      <c r="AS155" s="240" t="n">
        <f aca="false">SUM(AS151:AS154)</f>
        <v>0</v>
      </c>
      <c r="AT155" s="271"/>
      <c r="AU155" s="184" t="n">
        <f aca="false">IF(E155="vs",($AL155*7.5)+($AM155*20)+($AN155*50)+($AO155*5)+($AP155*10)+($AQ155*2)-($AR155*4),($AL155*7.5)+($AM155*20)+($AN155*50)+($AO155*5)+($AP155*10)+($AQ155*4)-($AR155*2))</f>
        <v>0</v>
      </c>
      <c r="AV155" s="184" t="n">
        <f aca="false">IF(E155="vs",($AL155*10)+($AM155*20)+($AN155*50)+($AO155*5)+($AP155*10)+($AQ155*2)-($AR155*4),($AL155*10)+($AM155*20)+($AN155*50)+($AO155*5)+($AP155*10)+($AQ155*4)-($AR155*2))</f>
        <v>0</v>
      </c>
      <c r="AW155" s="184" t="n">
        <f aca="false">IF(E155="vs",($AL155*12.5)+($AM155*17.5)+($AN155*50)+($AO155*5)+($AP155*10)+($AQ155*2)-($AR155*4),($AL155*12.5)+($AM155*17.5)+($AN155*50)+($AO155*5)+($AP155*10)+($AQ155*4)-($AR155*2))</f>
        <v>0</v>
      </c>
      <c r="AX155" s="267" t="n">
        <f aca="false">IF(E155="vs",($AL155*8.5)+($AM155*17.5)+($AN155*50)+($AO155*5)+($AP155*10)+($AQ155*2)-($AR155*4),($AL155*8.5)+($AM155*17.5)+($AN155*50)+($AO155*5)+($AP155*10)+($AQ155*4)-($AR155*2))</f>
        <v>0</v>
      </c>
      <c r="AY155" s="241" t="n">
        <f aca="false">SUM(AY151:AY154)</f>
        <v>0</v>
      </c>
      <c r="AZ155" s="242" t="n">
        <f aca="false">SUM(AZ151:AZ154)</f>
        <v>0</v>
      </c>
      <c r="BA155" s="243" t="n">
        <f aca="false">SUM(BA151:BA154)</f>
        <v>0</v>
      </c>
      <c r="BB155" s="243" t="n">
        <f aca="false">COUNTIF(BB151:BB154,"X")</f>
        <v>0</v>
      </c>
      <c r="BC155" s="243" t="n">
        <f aca="false">SUM(BC151:BC154)</f>
        <v>0</v>
      </c>
      <c r="BD155" s="243" t="n">
        <f aca="false">SUM(BD151:BD154)</f>
        <v>0</v>
      </c>
      <c r="BE155" s="244" t="str">
        <f aca="false">IF(AZ155=0,"",AY155/(AZ155+BB155))</f>
        <v/>
      </c>
    </row>
    <row r="156" customFormat="false" ht="15" hidden="false" customHeight="true" outlineLevel="0" collapsed="false">
      <c r="A156" s="164"/>
      <c r="B156" s="273"/>
      <c r="C156" s="56"/>
      <c r="D156" s="245" t="s">
        <v>116</v>
      </c>
      <c r="E156" s="246" t="n">
        <f aca="false">E155+E150</f>
        <v>0</v>
      </c>
      <c r="F156" s="247" t="n">
        <f aca="false">F155+F150</f>
        <v>0</v>
      </c>
      <c r="G156" s="249" t="n">
        <f aca="false">G155+G150</f>
        <v>0</v>
      </c>
      <c r="H156" s="249" t="n">
        <f aca="false">H155+H150</f>
        <v>0</v>
      </c>
      <c r="I156" s="249" t="n">
        <f aca="false">I155+I150</f>
        <v>0</v>
      </c>
      <c r="J156" s="249" t="n">
        <f aca="false">J155+J150</f>
        <v>0</v>
      </c>
      <c r="K156" s="249" t="n">
        <f aca="false">K155+K150</f>
        <v>0</v>
      </c>
      <c r="L156" s="249" t="n">
        <f aca="false">L155+L150</f>
        <v>0</v>
      </c>
      <c r="M156" s="249" t="n">
        <f aca="false">M155+M150</f>
        <v>0</v>
      </c>
      <c r="N156" s="249" t="n">
        <f aca="false">N155+N150</f>
        <v>0</v>
      </c>
      <c r="O156" s="249" t="n">
        <f aca="false">O155+O150</f>
        <v>0</v>
      </c>
      <c r="P156" s="249" t="n">
        <f aca="false">P155+P150</f>
        <v>0</v>
      </c>
      <c r="Q156" s="249" t="n">
        <f aca="false">Q155+Q150</f>
        <v>0</v>
      </c>
      <c r="R156" s="249" t="n">
        <f aca="false">R155+R150</f>
        <v>0</v>
      </c>
      <c r="S156" s="250" t="n">
        <f aca="false">IF(B147="","",S155+S150)</f>
        <v>0</v>
      </c>
      <c r="T156" s="262"/>
      <c r="U156" s="173" t="n">
        <f aca="false">($G156*1.1)+$I156+$K156+($M156*2.5)+($N156*2)+$O156+$P156+$Q156+($R156*1.25)</f>
        <v>0</v>
      </c>
      <c r="V156" s="173" t="n">
        <f aca="false">($G156*1.15)+($I156*1.5)+$K156+$M156+($N156*1.5)+($O156*1.25)+$P156+$Q156+($R156*1.35)</f>
        <v>0</v>
      </c>
      <c r="W156" s="173" t="n">
        <f aca="false">($G156*1.25)+($I156*3)+$K156+$M156+$N156+($O156*1.75)+$P156+$Q156+($R156*1.3)</f>
        <v>0</v>
      </c>
      <c r="X156" s="263" t="n">
        <f aca="false">$G156+($I156*2.5)+$K156+$M156+$N156+($O156*2.5)+($P156*3)+$Q156+($R156*1.15)</f>
        <v>0</v>
      </c>
      <c r="Y156" s="251" t="n">
        <f aca="false">Y155+Y15492</f>
        <v>0</v>
      </c>
      <c r="Z156" s="252" t="n">
        <f aca="false">Z155+Z15492</f>
        <v>0</v>
      </c>
      <c r="AA156" s="252" t="n">
        <f aca="false">AA155+AA15492</f>
        <v>0</v>
      </c>
      <c r="AB156" s="252" t="n">
        <f aca="false">AB155+AB15492</f>
        <v>0</v>
      </c>
      <c r="AC156" s="252" t="n">
        <f aca="false">AC155+AC15492</f>
        <v>0</v>
      </c>
      <c r="AD156" s="252" t="n">
        <f aca="false">AD155+AD15492</f>
        <v>0</v>
      </c>
      <c r="AE156" s="252" t="n">
        <f aca="false">AE155+AE15492</f>
        <v>0</v>
      </c>
      <c r="AF156" s="253" t="n">
        <f aca="false">AF155+AF150</f>
        <v>0</v>
      </c>
      <c r="AG156" s="303"/>
      <c r="AH156" s="179" t="n">
        <f aca="false">($Y156*1.5)+$Z156+($AA156*1.25)+AE156+$AB156+$AC156+($AD156*3)</f>
        <v>0</v>
      </c>
      <c r="AI156" s="179" t="n">
        <f aca="false">($Y156*1.15)+$Z156+($AA156*1.5)+($AB156*1.5)+$AC156+($AD156*2)+AE156</f>
        <v>0</v>
      </c>
      <c r="AJ156" s="179" t="n">
        <f aca="false">Y156+Z156+(AA156*1.3)+(AB156*1.5)+AC156+(AD156*2)+AE156</f>
        <v>0</v>
      </c>
      <c r="AK156" s="265" t="n">
        <f aca="false">Y156+Z156+AA156+(AB156*2)+(AC156)+(AD156*3)+AE156</f>
        <v>0</v>
      </c>
      <c r="AL156" s="254" t="n">
        <f aca="false">AL155+AL150</f>
        <v>0</v>
      </c>
      <c r="AM156" s="255" t="n">
        <f aca="false">AM155+AM150</f>
        <v>0</v>
      </c>
      <c r="AN156" s="255" t="n">
        <f aca="false">AN155+AN150</f>
        <v>0</v>
      </c>
      <c r="AO156" s="255" t="n">
        <f aca="false">AO155+AO150</f>
        <v>0</v>
      </c>
      <c r="AP156" s="255" t="n">
        <f aca="false">AP155+AP150</f>
        <v>0</v>
      </c>
      <c r="AQ156" s="255" t="n">
        <f aca="false">AQ155+AQ150</f>
        <v>0</v>
      </c>
      <c r="AR156" s="255" t="n">
        <f aca="false">AR155+AR150</f>
        <v>0</v>
      </c>
      <c r="AS156" s="256" t="n">
        <f aca="false">AS155+AS150</f>
        <v>0</v>
      </c>
      <c r="AT156" s="275"/>
      <c r="AU156" s="184" t="n">
        <f aca="false">IF(E156="vs",($AL156*7.5)+($AM156*20)+($AN156*50)+($AO156*5)+($AP156*10)+($AQ156*2)-($AR156*4),($AL156*7.5)+($AM156*20)+($AN156*50)+($AO156*5)+($AP156*10)+($AQ156*4)-($AR156*2))</f>
        <v>0</v>
      </c>
      <c r="AV156" s="184" t="n">
        <f aca="false">IF(E156="vs",($AL156*10)+($AM156*20)+($AN156*50)+($AO156*5)+($AP156*10)+($AQ156*2)-($AR156*4),($AL156*10)+($AM156*20)+($AN156*50)+($AO156*5)+($AP156*10)+($AQ156*4)-($AR156*2))</f>
        <v>0</v>
      </c>
      <c r="AW156" s="184" t="n">
        <f aca="false">IF(E156="vs",($AL156*12.5)+($AM156*17.5)+($AN156*50)+($AO156*5)+($AP156*10)+($AQ156*2)-($AR156*4),($AL156*12.5)+($AM156*17.5)+($AN156*50)+($AO156*5)+($AP156*10)+($AQ156*4)-($AR156*2))</f>
        <v>0</v>
      </c>
      <c r="AX156" s="267" t="n">
        <f aca="false">IF(E156="vs",($AL156*8.5)+($AM156*17.5)+($AN156*50)+($AO156*5)+($AP156*10)+($AQ156*2)-($AR156*4),($AL156*8.5)+($AM156*17.5)+($AN156*50)+($AO156*5)+($AP156*10)+($AQ156*4)-($AR156*2))</f>
        <v>0</v>
      </c>
      <c r="AY156" s="257" t="n">
        <f aca="false">AY155+AY150</f>
        <v>0</v>
      </c>
      <c r="AZ156" s="258" t="n">
        <f aca="false">AZ155+AZ150</f>
        <v>0</v>
      </c>
      <c r="BA156" s="259" t="n">
        <f aca="false">BA155+BA150</f>
        <v>0</v>
      </c>
      <c r="BB156" s="259" t="n">
        <f aca="false">BB155+BB150</f>
        <v>0</v>
      </c>
      <c r="BC156" s="259" t="n">
        <f aca="false">BC155+BC150</f>
        <v>0</v>
      </c>
      <c r="BD156" s="259" t="n">
        <f aca="false">BD155+BD150</f>
        <v>0</v>
      </c>
      <c r="BE156" s="260" t="str">
        <f aca="false">IF(AZ156=0,"",AY156/(AZ156+BB156))</f>
        <v/>
      </c>
    </row>
    <row r="157" customFormat="false" ht="15" hidden="false" customHeight="true" outlineLevel="0" collapsed="false">
      <c r="A157" s="164"/>
      <c r="B157" s="276" t="s">
        <v>85</v>
      </c>
      <c r="C157" s="311" t="n">
        <f aca="false">IF(B152="","",B152-((B152*C155)/24))</f>
        <v>12.3</v>
      </c>
      <c r="D157" s="278" t="s">
        <v>117</v>
      </c>
      <c r="E157" s="279" t="n">
        <f aca="false">E155+E148</f>
        <v>0</v>
      </c>
      <c r="F157" s="280" t="n">
        <f aca="false">F155+F148</f>
        <v>0</v>
      </c>
      <c r="G157" s="281" t="n">
        <f aca="false">G155+G148</f>
        <v>0</v>
      </c>
      <c r="H157" s="282" t="n">
        <f aca="false">H155+H148</f>
        <v>0</v>
      </c>
      <c r="I157" s="282" t="n">
        <f aca="false">I155+I148</f>
        <v>0</v>
      </c>
      <c r="J157" s="282" t="n">
        <f aca="false">J155+J148</f>
        <v>0</v>
      </c>
      <c r="K157" s="282" t="n">
        <f aca="false">K155+K148</f>
        <v>0</v>
      </c>
      <c r="L157" s="282" t="n">
        <f aca="false">L155+L148</f>
        <v>0</v>
      </c>
      <c r="M157" s="282" t="n">
        <f aca="false">M155+M148</f>
        <v>0</v>
      </c>
      <c r="N157" s="282" t="n">
        <f aca="false">N155+N148</f>
        <v>0</v>
      </c>
      <c r="O157" s="282" t="n">
        <f aca="false">O155+O148</f>
        <v>0</v>
      </c>
      <c r="P157" s="282" t="n">
        <f aca="false">P155+P148</f>
        <v>0</v>
      </c>
      <c r="Q157" s="282" t="n">
        <f aca="false">Q155+Q148</f>
        <v>0</v>
      </c>
      <c r="R157" s="282" t="n">
        <f aca="false">R155+R148</f>
        <v>0</v>
      </c>
      <c r="S157" s="283" t="n">
        <f aca="false">S155+S148</f>
        <v>0</v>
      </c>
      <c r="Y157" s="284" t="n">
        <f aca="false">Y155+Y148</f>
        <v>0</v>
      </c>
      <c r="Z157" s="285" t="n">
        <f aca="false">Z155+Z148</f>
        <v>0</v>
      </c>
      <c r="AA157" s="285" t="n">
        <f aca="false">AA155+AA148</f>
        <v>0</v>
      </c>
      <c r="AB157" s="285" t="n">
        <f aca="false">AB155+AB148</f>
        <v>0</v>
      </c>
      <c r="AC157" s="285" t="n">
        <f aca="false">AC155+AC148</f>
        <v>0</v>
      </c>
      <c r="AD157" s="285" t="n">
        <f aca="false">AD155+AD148</f>
        <v>0</v>
      </c>
      <c r="AE157" s="285" t="n">
        <f aca="false">AE155+AE148</f>
        <v>0</v>
      </c>
      <c r="AF157" s="286" t="n">
        <f aca="false">AF155+AF148</f>
        <v>0</v>
      </c>
      <c r="AG157" s="116"/>
      <c r="AL157" s="180" t="n">
        <f aca="false">AL155+AL148</f>
        <v>0</v>
      </c>
      <c r="AM157" s="181" t="n">
        <f aca="false">AM155+AM148</f>
        <v>0</v>
      </c>
      <c r="AN157" s="181" t="n">
        <f aca="false">AN155+AN148</f>
        <v>0</v>
      </c>
      <c r="AO157" s="181" t="n">
        <f aca="false">AO155+AO148</f>
        <v>0</v>
      </c>
      <c r="AP157" s="181" t="n">
        <f aca="false">AP155+AP148</f>
        <v>0</v>
      </c>
      <c r="AQ157" s="181" t="n">
        <f aca="false">AQ155+AQ148</f>
        <v>0</v>
      </c>
      <c r="AR157" s="181" t="n">
        <f aca="false">AR155+AR148</f>
        <v>0</v>
      </c>
      <c r="AS157" s="182" t="n">
        <f aca="false">AS155+AS148</f>
        <v>0</v>
      </c>
      <c r="AY157" s="287" t="n">
        <f aca="false">AY155+AY148</f>
        <v>0</v>
      </c>
      <c r="AZ157" s="288" t="n">
        <f aca="false">AZ155+AZ148</f>
        <v>0</v>
      </c>
      <c r="BA157" s="289" t="n">
        <f aca="false">BA155+BA148</f>
        <v>0</v>
      </c>
      <c r="BB157" s="289" t="n">
        <f aca="false">BB155+BB148</f>
        <v>0</v>
      </c>
      <c r="BC157" s="289" t="n">
        <f aca="false">BC155+BC148</f>
        <v>0</v>
      </c>
      <c r="BD157" s="289" t="n">
        <f aca="false">BD155+BD148</f>
        <v>0</v>
      </c>
      <c r="BE157" s="290" t="str">
        <f aca="false">IF(AZ157=0,"",AY157/(AZ157+BB157))</f>
        <v/>
      </c>
    </row>
    <row r="158" customFormat="false" ht="15" hidden="false" customHeight="true" outlineLevel="0" collapsed="false">
      <c r="A158" s="164"/>
      <c r="B158" s="276"/>
      <c r="C158" s="311"/>
      <c r="D158" s="291" t="s">
        <v>15</v>
      </c>
      <c r="E158" s="167" t="n">
        <f aca="false">E156+E149</f>
        <v>0</v>
      </c>
      <c r="F158" s="168" t="n">
        <f aca="false">F156+F149</f>
        <v>0</v>
      </c>
      <c r="G158" s="169" t="n">
        <f aca="false">G156+G149</f>
        <v>0</v>
      </c>
      <c r="H158" s="170" t="n">
        <f aca="false">H156+H149</f>
        <v>0</v>
      </c>
      <c r="I158" s="170" t="n">
        <f aca="false">I156+I149</f>
        <v>0</v>
      </c>
      <c r="J158" s="170" t="n">
        <f aca="false">J156+J149</f>
        <v>0</v>
      </c>
      <c r="K158" s="170" t="n">
        <f aca="false">K156+K149</f>
        <v>0</v>
      </c>
      <c r="L158" s="170" t="n">
        <f aca="false">L156+L149</f>
        <v>0</v>
      </c>
      <c r="M158" s="170" t="n">
        <f aca="false">M156+M149</f>
        <v>0</v>
      </c>
      <c r="N158" s="170" t="n">
        <f aca="false">N156+N149</f>
        <v>0</v>
      </c>
      <c r="O158" s="170" t="n">
        <f aca="false">O156+O149</f>
        <v>0</v>
      </c>
      <c r="P158" s="170" t="n">
        <f aca="false">P156+P149</f>
        <v>0</v>
      </c>
      <c r="Q158" s="170" t="n">
        <f aca="false">Q156+Q149</f>
        <v>0</v>
      </c>
      <c r="R158" s="170" t="n">
        <f aca="false">R156+R149</f>
        <v>0</v>
      </c>
      <c r="S158" s="171" t="n">
        <f aca="false">IF(B147="","",S156+S149)</f>
        <v>0</v>
      </c>
      <c r="Y158" s="175" t="n">
        <f aca="false">Y156+Y149</f>
        <v>0</v>
      </c>
      <c r="Z158" s="176" t="n">
        <f aca="false">Z156+Z149</f>
        <v>0</v>
      </c>
      <c r="AA158" s="176" t="n">
        <f aca="false">AA156+AA149</f>
        <v>0</v>
      </c>
      <c r="AB158" s="292" t="n">
        <f aca="false">AB156+AB149</f>
        <v>0</v>
      </c>
      <c r="AC158" s="292" t="n">
        <f aca="false">AC156+AC149</f>
        <v>0</v>
      </c>
      <c r="AD158" s="292" t="n">
        <f aca="false">AD156+AD149</f>
        <v>0</v>
      </c>
      <c r="AE158" s="292" t="n">
        <f aca="false">AE156+AE149</f>
        <v>0</v>
      </c>
      <c r="AF158" s="293" t="n">
        <f aca="false">AF156+AF149</f>
        <v>0</v>
      </c>
      <c r="AG158" s="116"/>
      <c r="AL158" s="180" t="n">
        <f aca="false">AL156+AL149</f>
        <v>0</v>
      </c>
      <c r="AM158" s="181" t="n">
        <f aca="false">AM156+AM149</f>
        <v>0</v>
      </c>
      <c r="AN158" s="181" t="n">
        <f aca="false">AN156+AN149</f>
        <v>0</v>
      </c>
      <c r="AO158" s="181" t="n">
        <f aca="false">AO156+AO149</f>
        <v>0</v>
      </c>
      <c r="AP158" s="181" t="n">
        <f aca="false">AP156+AP149</f>
        <v>0</v>
      </c>
      <c r="AQ158" s="181" t="n">
        <f aca="false">AQ156+AQ149</f>
        <v>0</v>
      </c>
      <c r="AR158" s="181" t="n">
        <f aca="false">AR156+AR149</f>
        <v>0</v>
      </c>
      <c r="AS158" s="182" t="n">
        <f aca="false">AS156+AS149</f>
        <v>0</v>
      </c>
      <c r="AY158" s="294" t="n">
        <f aca="false">AY156+AY149</f>
        <v>0</v>
      </c>
      <c r="AZ158" s="288" t="n">
        <f aca="false">AZ156+AZ149</f>
        <v>0</v>
      </c>
      <c r="BA158" s="289" t="n">
        <f aca="false">BA156+BA149</f>
        <v>0</v>
      </c>
      <c r="BB158" s="289" t="n">
        <f aca="false">BB156+BB149</f>
        <v>0</v>
      </c>
      <c r="BC158" s="289" t="n">
        <f aca="false">BC156+BC149</f>
        <v>0</v>
      </c>
      <c r="BD158" s="289" t="n">
        <f aca="false">BD156+BD149</f>
        <v>0</v>
      </c>
      <c r="BE158" s="290" t="str">
        <f aca="false">IF(AZ158=0,"",AY158/(AZ158+BB158))</f>
        <v/>
      </c>
    </row>
    <row r="159" customFormat="false" ht="15" hidden="false" customHeight="true" outlineLevel="0" collapsed="false">
      <c r="E159" s="295" t="s">
        <v>118</v>
      </c>
      <c r="F159" s="295"/>
      <c r="G159" s="296" t="s">
        <v>119</v>
      </c>
      <c r="H159" s="297" t="str">
        <f aca="false">IF(H158=0,"",G158/H158)</f>
        <v/>
      </c>
      <c r="I159" s="297" t="s">
        <v>119</v>
      </c>
      <c r="J159" s="297" t="str">
        <f aca="false">IF(J158=0,"",I158/J158)</f>
        <v/>
      </c>
      <c r="K159" s="297" t="s">
        <v>119</v>
      </c>
      <c r="L159" s="297" t="str">
        <f aca="false">IF(L158=0,"",K158/L158)</f>
        <v/>
      </c>
      <c r="M159" s="297" t="str">
        <f aca="false">IF($AZ158=0,"",M158/($AZ158))</f>
        <v/>
      </c>
      <c r="N159" s="297" t="str">
        <f aca="false">IF($AZ158=0,"",N158/($AZ158))</f>
        <v/>
      </c>
      <c r="O159" s="297" t="str">
        <f aca="false">IF($AZ158=0,"",O158/($AZ158))</f>
        <v/>
      </c>
      <c r="P159" s="297" t="str">
        <f aca="false">IF($AZ158=0,"",P158/($AZ158))</f>
        <v/>
      </c>
      <c r="Q159" s="297" t="str">
        <f aca="false">IF($AZ158=0,"",Q158/($AZ158))</f>
        <v/>
      </c>
      <c r="R159" s="297" t="str">
        <f aca="false">IF($AZ158=0,"",R158/($AZ158))</f>
        <v/>
      </c>
      <c r="S159" s="298" t="str">
        <f aca="false">IF($AZ158=0,"",S158/($AZ158))</f>
        <v/>
      </c>
      <c r="T159" s="299"/>
      <c r="U159" s="299"/>
      <c r="V159" s="299"/>
      <c r="W159" s="299"/>
      <c r="X159" s="299"/>
      <c r="AB159" s="300" t="str">
        <f aca="false">IF($AZ158=0,"",AB158/($AZ158))</f>
        <v/>
      </c>
      <c r="AC159" s="297" t="str">
        <f aca="false">IF($AZ158=0,"",AC158/($AZ158))</f>
        <v/>
      </c>
      <c r="AD159" s="297" t="str">
        <f aca="false">IF($AZ158=0,"",AD158/($AZ158))</f>
        <v/>
      </c>
      <c r="AE159" s="297" t="str">
        <f aca="false">IF($AZ158=0,"",AE158/($AZ158))</f>
        <v/>
      </c>
      <c r="AF159" s="298" t="str">
        <f aca="false">IF($AZ158=0,"",AF158/($AZ158))</f>
        <v/>
      </c>
    </row>
    <row r="160" s="104" customFormat="true" ht="15" hidden="false" customHeight="true" outlineLevel="0" collapsed="false">
      <c r="A160" s="114"/>
      <c r="E160" s="159"/>
      <c r="F160" s="159"/>
      <c r="G160" s="116"/>
      <c r="H160" s="299"/>
      <c r="I160" s="299"/>
      <c r="J160" s="299"/>
      <c r="K160" s="299"/>
      <c r="L160" s="299"/>
      <c r="M160" s="299"/>
      <c r="N160" s="299"/>
      <c r="O160" s="299"/>
      <c r="P160" s="299"/>
      <c r="Q160" s="299"/>
      <c r="R160" s="299"/>
      <c r="S160" s="299"/>
      <c r="AB160" s="299"/>
      <c r="AC160" s="299"/>
      <c r="AD160" s="299"/>
      <c r="AE160" s="299"/>
      <c r="AF160" s="299"/>
    </row>
    <row r="161" customFormat="false" ht="15" hidden="false" customHeight="true" outlineLevel="0" collapsed="false">
      <c r="A161" s="164" t="n">
        <v>9</v>
      </c>
      <c r="B161" s="165" t="s">
        <v>80</v>
      </c>
      <c r="C161" s="165"/>
      <c r="D161" s="166" t="str">
        <f aca="false">IF(B165="","",IF(B165="Interior","C",IF(B165="Forward","PF",IF(B165="Swingman","SF",IF(B165="Point Forward","SF",IF(B165="Guard","SG"))))))</f>
        <v>SG</v>
      </c>
      <c r="E161" s="167"/>
      <c r="F161" s="168"/>
      <c r="G161" s="169"/>
      <c r="H161" s="170"/>
      <c r="I161" s="170"/>
      <c r="J161" s="170"/>
      <c r="K161" s="170"/>
      <c r="L161" s="170"/>
      <c r="M161" s="170"/>
      <c r="N161" s="170"/>
      <c r="O161" s="170"/>
      <c r="P161" s="170"/>
      <c r="Q161" s="170"/>
      <c r="R161" s="170"/>
      <c r="S161" s="171" t="n">
        <f aca="false">IF(B165="","",IF($D161="C",T161,IF($D161="PF",U161,IF($D161="SF",V161,IF($D161="SG",W161)))))</f>
        <v>0</v>
      </c>
      <c r="T161" s="172" t="n">
        <f aca="false">$G161+$I161+$K161+($M161*2.75)+($N161*2.25)+$O161+$P161+($Q161*3)+($R161*1.1)</f>
        <v>0</v>
      </c>
      <c r="U161" s="173" t="n">
        <f aca="false">($G161*1.1)+$I161+$K161+($M161*2.5)+($N161*2)+$O161+$P161+$Q161+($R161*1.25)</f>
        <v>0</v>
      </c>
      <c r="V161" s="173" t="n">
        <f aca="false">($G161*1.15)+($I161*1.5)+$K161+$M161+($N161*1.5)+($O161*1.25)+$P161+$Q161+($R161*1.35)</f>
        <v>0</v>
      </c>
      <c r="W161" s="173" t="n">
        <f aca="false">($G161*1.25)+($I161*3)+$K161+$M161+$N161+($O161*1.75)+$P161+$Q161+($R161*1.3)</f>
        <v>0</v>
      </c>
      <c r="X161" s="174"/>
      <c r="Y161" s="175"/>
      <c r="Z161" s="176"/>
      <c r="AA161" s="176"/>
      <c r="AB161" s="176"/>
      <c r="AC161" s="176"/>
      <c r="AD161" s="176"/>
      <c r="AE161" s="176"/>
      <c r="AF161" s="177" t="n">
        <f aca="false">IF($B165="","",IF($D161="C",AG161,IF($D161="PF",AH161,IF($D161="SF",AI161,IF($D161="SG",AJ161)))))</f>
        <v>0</v>
      </c>
      <c r="AG161" s="178" t="n">
        <f aca="false">($Y161*1.75)+$Z161+$AA161+$AB161+($AC161*1.5)+($AD161*4)+AE161</f>
        <v>0</v>
      </c>
      <c r="AH161" s="179" t="n">
        <f aca="false">($Y161*1.5)+$Z161+($AA161*1.25)+$AB161+$AC161+($AD161*3)+AE161</f>
        <v>0</v>
      </c>
      <c r="AI161" s="179" t="n">
        <f aca="false">($Y161*1.15)+$Z161+($AA161*1.5)+($AB161*1.5)+$AC161+($AD161*2)+AE161</f>
        <v>0</v>
      </c>
      <c r="AJ161" s="179" t="n">
        <f aca="false">Y161+Z161+(AA161*1.3)+(AB161*1.5)+AC161+(AD161*2)+AE161</f>
        <v>0</v>
      </c>
      <c r="AK161" s="174"/>
      <c r="AL161" s="180"/>
      <c r="AM161" s="181"/>
      <c r="AN161" s="181"/>
      <c r="AO161" s="181"/>
      <c r="AP161" s="181"/>
      <c r="AQ161" s="181"/>
      <c r="AR161" s="181"/>
      <c r="AS161" s="182" t="n">
        <f aca="false">IF($B165="","",IF($D161="C",AT161,IF($D161="PF",AU161,IF($D161="SF",AV161,IF($D161="SG",AW161)))))</f>
        <v>0</v>
      </c>
      <c r="AT161" s="183" t="n">
        <f aca="false">IF(E161="vs",($AL161*6.5)+($AM161*25)+($AN161*50)+($AO161*5)+($AP161*10)+($AQ161*2)-($AR161*4),($AL161*6.5)+($AM161*25)+($AN161*50)+($AO161*5)+($AP161*10)+($AQ161*4)-($AR161*2))</f>
        <v>0</v>
      </c>
      <c r="AU161" s="184" t="n">
        <f aca="false">IF(E161="vs",($AL161*7.5)+($AM161*20)+($AN161*50)+($AO161*5)+($AP161*10)+($AQ161*2)-($AR161*4),($AL161*7.5)+($AM161*20)+($AN161*50)+($AO161*5)+($AP161*10)+($AQ161*4)-($AR161*2))</f>
        <v>0</v>
      </c>
      <c r="AV161" s="184" t="n">
        <f aca="false">IF(E161="vs",($AL161*10)+($AM161*20)+($AN161*50)+($AO161*5)+($AP161*10)+($AQ161*2)-($AR161*4),($AL161*10)+($AM161*20)+($AN161*50)+($AO161*5)+($AP161*10)+($AQ161*4)-($AR161*2))</f>
        <v>0</v>
      </c>
      <c r="AW161" s="184" t="n">
        <f aca="false">IF(E161="vs",($AL161*12.5)+($AM161*17.5)+($AN161*50)+($AO161*5)+($AP161*10)+($AQ161*2)-($AR161*4),($AL161*12.5)+($AM161*17.5)+($AN161*50)+($AO161*5)+($AP161*10)+($AQ161*4)-($AR161*2))</f>
        <v>0</v>
      </c>
      <c r="AX161" s="185"/>
      <c r="AY161" s="165"/>
      <c r="AZ161" s="288"/>
      <c r="BA161" s="289"/>
      <c r="BB161" s="289"/>
      <c r="BC161" s="289"/>
      <c r="BD161" s="289"/>
      <c r="BE161" s="290"/>
    </row>
    <row r="162" customFormat="false" ht="15" hidden="false" customHeight="true" outlineLevel="0" collapsed="false">
      <c r="A162" s="164"/>
      <c r="B162" s="312" t="s">
        <v>137</v>
      </c>
      <c r="C162" s="312"/>
      <c r="D162" s="166"/>
      <c r="E162" s="195"/>
      <c r="F162" s="196"/>
      <c r="G162" s="197"/>
      <c r="H162" s="111"/>
      <c r="I162" s="111"/>
      <c r="J162" s="111"/>
      <c r="K162" s="111"/>
      <c r="L162" s="111"/>
      <c r="M162" s="111"/>
      <c r="N162" s="111"/>
      <c r="O162" s="111"/>
      <c r="P162" s="111"/>
      <c r="Q162" s="111"/>
      <c r="R162" s="117" t="n">
        <f aca="false">(G162*2)+I162+K162</f>
        <v>0</v>
      </c>
      <c r="S162" s="198" t="n">
        <f aca="false">IF(B165="","",IF(D161="C",T162,IF(D161="PF",U162,IF(D161="SF",V162,IF(D161="SG",W162)))))</f>
        <v>0</v>
      </c>
      <c r="T162" s="172" t="n">
        <f aca="false">$G162+$I162+$K162+($M162*2.75)+($N162*2.25)+$O162+$P162+($Q162*3)+($R162*1.1)</f>
        <v>0</v>
      </c>
      <c r="U162" s="173" t="n">
        <f aca="false">($G162*1.1)+$I162+$K162+($M162*2.5)+($N162*2)+$O162+$P162+$Q162+($R162*1.25)</f>
        <v>0</v>
      </c>
      <c r="V162" s="173" t="n">
        <f aca="false">($G162*1.15)+($I162*1.5)+$K162+$M162+($N162*1.5)+($O162*1.25)+$P162+$Q162+($R162*1.35)</f>
        <v>0</v>
      </c>
      <c r="W162" s="173" t="n">
        <f aca="false">($G162*1.25)+($I162*3)+$K162+$M162+$N162+($O162*1.75)+$P162+$Q162+($R162*1.3)</f>
        <v>0</v>
      </c>
      <c r="X162" s="174"/>
      <c r="Y162" s="199" t="n">
        <f aca="false">H162-G162</f>
        <v>0</v>
      </c>
      <c r="Z162" s="111" t="n">
        <f aca="false">J162-I162</f>
        <v>0</v>
      </c>
      <c r="AA162" s="111" t="n">
        <f aca="false">L162-K162</f>
        <v>0</v>
      </c>
      <c r="AB162" s="111"/>
      <c r="AC162" s="111"/>
      <c r="AD162" s="111"/>
      <c r="AE162" s="111"/>
      <c r="AF162" s="200" t="n">
        <f aca="false">IF($B165="","",IF($D161="C",AG162,IF($D161="PF",AH162,IF($D161="SF",AI162,IF($D161="SG",AJ162)))))</f>
        <v>0</v>
      </c>
      <c r="AG162" s="178" t="n">
        <f aca="false">($Y162*1.75)+$Z162+$AA162+$AB162+($AC162*1.5)+($AD162*4)+AE162</f>
        <v>0</v>
      </c>
      <c r="AH162" s="179" t="n">
        <f aca="false">($Y162*1.5)+$Z162+($AA162*1.25)+$AB162+$AC162+($AD162*3)+AE162</f>
        <v>0</v>
      </c>
      <c r="AI162" s="179" t="n">
        <f aca="false">($Y162*1.15)+$Z162+($AA162*1.5)+($AB162*1.5)+$AC162+($AD162*2)+AE162</f>
        <v>0</v>
      </c>
      <c r="AJ162" s="179" t="n">
        <f aca="false">Y162+Z162+(AA162*1.3)+(AB162*1.5)+AC162+(AD162*2)+AE162</f>
        <v>0</v>
      </c>
      <c r="AK162" s="174"/>
      <c r="AL162" s="199" t="n">
        <f aca="false">IF((IF(M162+N162&gt;9,1,0)+IF(O162&gt;9,1,0)+IF(P162&gt;9,1,0)+IF(Q162&gt;9,1,0)+IF(R162&gt;9,1,0))=2,1,0)</f>
        <v>0</v>
      </c>
      <c r="AM162" s="111" t="n">
        <f aca="false">IF((IF(M162+N162&gt;9,1,0)+IF(O162&gt;9,1,0)+IF(P162&gt;9,1,0)+IF(Q162&gt;9,1,0)+IF(R162&gt;9,1,0))=3,1,0)</f>
        <v>0</v>
      </c>
      <c r="AN162" s="111" t="n">
        <f aca="false">IF((IF(M162+N162&gt;9,1,0)+IF(O162&gt;9,1,0)+IF(P162&gt;9,1,0)+IF(Q162&gt;9,1,0)+IF(R162&gt;9,1,0))&gt;3,1,0)</f>
        <v>0</v>
      </c>
      <c r="AO162" s="111"/>
      <c r="AP162" s="111"/>
      <c r="AQ162" s="111"/>
      <c r="AR162" s="111"/>
      <c r="AS162" s="201" t="n">
        <f aca="false">IF($B165="","",IF($D161="C",AT162,IF($D161="PF",AU162,IF($D161="SF",AV162,IF($D161="SG",AW162)))))</f>
        <v>0</v>
      </c>
      <c r="AT162" s="183" t="n">
        <f aca="false">IF(E162="vs",($AL162*6.5)+($AM162*25)+($AN162*50)+($AO162*5)+($AP162*10)+($AQ162*2)-($AR162*4),($AL162*6.5)+($AM162*25)+($AN162*50)+($AO162*5)+($AP162*10)+($AQ162*4)-($AR162*2))</f>
        <v>0</v>
      </c>
      <c r="AU162" s="184" t="n">
        <f aca="false">IF(E162="vs",($AL162*7.5)+($AM162*20)+($AN162*50)+($AO162*5)+($AP162*10)+($AQ162*2)-($AR162*4),($AL162*7.5)+($AM162*20)+($AN162*50)+($AO162*5)+($AP162*10)+($AQ162*4)-($AR162*2))</f>
        <v>0</v>
      </c>
      <c r="AV162" s="184" t="n">
        <f aca="false">IF(E162="vs",($AL162*10)+($AM162*20)+($AN162*50)+($AO162*5)+($AP162*10)+($AQ162*2)-($AR162*4),($AL162*10)+($AM162*20)+($AN162*50)+($AO162*5)+($AP162*10)+($AQ162*4)-($AR162*2))</f>
        <v>0</v>
      </c>
      <c r="AW162" s="184" t="n">
        <f aca="false">IF(E162="vs",($AL162*12.5)+($AM162*17.5)+($AN162*50)+($AO162*5)+($AP162*10)+($AQ162*2)-($AR162*4),($AL162*12.5)+($AM162*17.5)+($AN162*50)+($AO162*5)+($AP162*10)+($AQ162*4)-($AR162*2))</f>
        <v>0</v>
      </c>
      <c r="AX162" s="185"/>
      <c r="AY162" s="202" t="n">
        <f aca="false">IF(BB162="X",((S162+AS162)-AF162)*2,(S162+AS162)-AF162)</f>
        <v>0</v>
      </c>
      <c r="AZ162" s="199" t="str">
        <f aca="false">IF(F162="","",IF(AS162=0,0,1))</f>
        <v/>
      </c>
      <c r="BA162" s="111" t="str">
        <f aca="false">IF(F162="","",IF(AZ162=0,1,0))</f>
        <v/>
      </c>
      <c r="BB162" s="203"/>
      <c r="BC162" s="204"/>
      <c r="BD162" s="204"/>
      <c r="BE162" s="205"/>
      <c r="BG162" s="61" t="n">
        <f aca="false">IF(E162="",BG154,BG154+1)</f>
        <v>0</v>
      </c>
      <c r="BH162" s="61" t="n">
        <f aca="false">IF(BG162=BG154,0,BG162)</f>
        <v>0</v>
      </c>
      <c r="BI162" s="61" t="str">
        <f aca="false">IF($BH162=0,"",B$162)</f>
        <v/>
      </c>
      <c r="BJ162" s="61" t="str">
        <f aca="false">IF($BH162=0,"",D$161)</f>
        <v/>
      </c>
      <c r="BK162" s="61" t="str">
        <f aca="false">IF($BH162=0,"",E162&amp;" "&amp;F162)</f>
        <v/>
      </c>
      <c r="BL162" s="61" t="str">
        <f aca="false">IF($BH162=0,"",AY162)</f>
        <v/>
      </c>
      <c r="BM162" s="61" t="str">
        <f aca="false">IF(BB162="","","KSG")</f>
        <v/>
      </c>
    </row>
    <row r="163" customFormat="false" ht="15" hidden="false" customHeight="true" outlineLevel="0" collapsed="false">
      <c r="A163" s="164"/>
      <c r="B163" s="312"/>
      <c r="C163" s="312"/>
      <c r="D163" s="166"/>
      <c r="E163" s="206"/>
      <c r="F163" s="207"/>
      <c r="G163" s="208"/>
      <c r="H163" s="70"/>
      <c r="I163" s="70"/>
      <c r="J163" s="70"/>
      <c r="K163" s="70"/>
      <c r="L163" s="70"/>
      <c r="M163" s="70"/>
      <c r="N163" s="70"/>
      <c r="O163" s="70"/>
      <c r="P163" s="70"/>
      <c r="Q163" s="70"/>
      <c r="R163" s="209" t="n">
        <f aca="false">(G163*2)+I163+K163</f>
        <v>0</v>
      </c>
      <c r="S163" s="210" t="n">
        <f aca="false">IF(B165="","",IF(D161="C",T163,IF(D161="PF",U163,IF(D161="SF",V163,IF(D161="SG",W163)))))</f>
        <v>0</v>
      </c>
      <c r="T163" s="172" t="n">
        <f aca="false">$G163+$I163+$K163+($M163*2.75)+($N163*2.25)+$O163+$P163+($Q163*3)+($R163*1.1)</f>
        <v>0</v>
      </c>
      <c r="U163" s="173" t="n">
        <f aca="false">($G163*1.1)+$I163+$K163+($M163*2.5)+($N163*2)+$O163+$P163+$Q163+($R163*1.25)</f>
        <v>0</v>
      </c>
      <c r="V163" s="173" t="n">
        <f aca="false">($G163*1.15)+($I163*1.5)+$K163+$M163+($N163*1.5)+($O163*1.25)+$P163+$Q163+($R163*1.35)</f>
        <v>0</v>
      </c>
      <c r="W163" s="173" t="n">
        <f aca="false">($G163*1.25)+($I163*3)+$K163+$M163+$N163+($O163*1.75)+$P163+$Q163+($R163*1.3)</f>
        <v>0</v>
      </c>
      <c r="X163" s="174"/>
      <c r="Y163" s="211" t="n">
        <f aca="false">H163-G163</f>
        <v>0</v>
      </c>
      <c r="Z163" s="70" t="n">
        <f aca="false">J163-I163</f>
        <v>0</v>
      </c>
      <c r="AA163" s="70" t="n">
        <f aca="false">L163-K163</f>
        <v>0</v>
      </c>
      <c r="AB163" s="70"/>
      <c r="AC163" s="70"/>
      <c r="AD163" s="70"/>
      <c r="AE163" s="70"/>
      <c r="AF163" s="212" t="n">
        <f aca="false">IF($B165="","",IF($D161="C",AG163,IF($D161="PF",AH163,IF($D161="SF",AI163,IF($D161="SG",AJ163)))))</f>
        <v>0</v>
      </c>
      <c r="AG163" s="178" t="n">
        <f aca="false">($Y163*1.75)+$Z163+$AA163+$AB163+($AC163*1.5)+($AD163*4)+AE163</f>
        <v>0</v>
      </c>
      <c r="AH163" s="179" t="n">
        <f aca="false">($Y163*1.5)+$Z163+($AA163*1.25)+$AB163+$AC163+($AD163*3)+AE163</f>
        <v>0</v>
      </c>
      <c r="AI163" s="179" t="n">
        <f aca="false">($Y163*1.15)+$Z163+($AA163*1.5)+($AB163*1.5)+$AC163+($AD163*2)+AE163</f>
        <v>0</v>
      </c>
      <c r="AJ163" s="179" t="n">
        <f aca="false">Y163+Z163+(AA163*1.3)+(AB163*1.5)+AC163+(AD163*2)+AE163</f>
        <v>0</v>
      </c>
      <c r="AK163" s="174"/>
      <c r="AL163" s="211" t="n">
        <f aca="false">IF((IF(M163+N163&gt;9,1,0)+IF(O163&gt;9,1,0)+IF(P163&gt;9,1,0)+IF(Q163&gt;9,1,0)+IF(R163&gt;9,1,0))=2,1,0)</f>
        <v>0</v>
      </c>
      <c r="AM163" s="70" t="n">
        <f aca="false">IF((IF(M163+N163&gt;9,1,0)+IF(O163&gt;9,1,0)+IF(P163&gt;9,1,0)+IF(Q163&gt;9,1,0)+IF(R163&gt;9,1,0))=3,1,0)</f>
        <v>0</v>
      </c>
      <c r="AN163" s="70" t="n">
        <f aca="false">IF((IF(M163+N163&gt;9,1,0)+IF(O163&gt;9,1,0)+IF(P163&gt;9,1,0)+IF(Q163&gt;9,1,0)+IF(R163&gt;9,1,0))&gt;3,1,0)</f>
        <v>0</v>
      </c>
      <c r="AO163" s="70"/>
      <c r="AP163" s="70"/>
      <c r="AQ163" s="70"/>
      <c r="AR163" s="70"/>
      <c r="AS163" s="213" t="n">
        <f aca="false">IF($B165="","",IF($D161="C",AT163,IF($D161="PF",AU163,IF($D161="SF",AV163,IF($D161="SG",AW163)))))</f>
        <v>0</v>
      </c>
      <c r="AT163" s="183" t="n">
        <f aca="false">IF(E163="vs",($AL163*6.5)+($AM163*25)+($AN163*50)+($AO163*5)+($AP163*10)+($AQ163*2)-($AR163*4),($AL163*6.5)+($AM163*25)+($AN163*50)+($AO163*5)+($AP163*10)+($AQ163*4)-($AR163*2))</f>
        <v>0</v>
      </c>
      <c r="AU163" s="184" t="n">
        <f aca="false">IF(E163="vs",($AL163*7.5)+($AM163*20)+($AN163*50)+($AO163*5)+($AP163*10)+($AQ163*2)-($AR163*4),($AL163*7.5)+($AM163*20)+($AN163*50)+($AO163*5)+($AP163*10)+($AQ163*4)-($AR163*2))</f>
        <v>0</v>
      </c>
      <c r="AV163" s="184" t="n">
        <f aca="false">IF(E163="vs",($AL163*10)+($AM163*20)+($AN163*50)+($AO163*5)+($AP163*10)+($AQ163*2)-($AR163*4),($AL163*10)+($AM163*20)+($AN163*50)+($AO163*5)+($AP163*10)+($AQ163*4)-($AR163*2))</f>
        <v>0</v>
      </c>
      <c r="AW163" s="184" t="n">
        <f aca="false">IF(E163="vs",($AL163*12.5)+($AM163*17.5)+($AN163*50)+($AO163*5)+($AP163*10)+($AQ163*2)-($AR163*4),($AL163*12.5)+($AM163*17.5)+($AN163*50)+($AO163*5)+($AP163*10)+($AQ163*4)-($AR163*2))</f>
        <v>0</v>
      </c>
      <c r="AX163" s="185"/>
      <c r="AY163" s="214" t="n">
        <f aca="false">IF(BB163="X",((S163+AS163)-AF163)*2,(S163+AS163)-AF163)</f>
        <v>0</v>
      </c>
      <c r="AZ163" s="211" t="str">
        <f aca="false">IF(F163="","",IF(AS163=0,0,1))</f>
        <v/>
      </c>
      <c r="BA163" s="70" t="str">
        <f aca="false">IF(F163="","",IF(AZ163=0,1,0))</f>
        <v/>
      </c>
      <c r="BB163" s="215"/>
      <c r="BC163" s="204"/>
      <c r="BD163" s="204"/>
      <c r="BE163" s="205"/>
      <c r="BG163" s="61" t="n">
        <f aca="false">IF(E163="",BG162,BG162+1)</f>
        <v>0</v>
      </c>
      <c r="BH163" s="61" t="n">
        <f aca="false">IF(BG163=BG162,0,BG163)</f>
        <v>0</v>
      </c>
      <c r="BI163" s="61" t="str">
        <f aca="false">IF($BH163=0,"",B$162)</f>
        <v/>
      </c>
      <c r="BJ163" s="61" t="str">
        <f aca="false">IF($BH163=0,"",D$161)</f>
        <v/>
      </c>
      <c r="BK163" s="61" t="str">
        <f aca="false">IF($BH163=0,"",E163&amp;" "&amp;F163)</f>
        <v/>
      </c>
      <c r="BL163" s="61" t="str">
        <f aca="false">IF($BH163=0,"",AY163)</f>
        <v/>
      </c>
      <c r="BM163" s="61" t="str">
        <f aca="false">IF(BB163="","","KSG")</f>
        <v/>
      </c>
    </row>
    <row r="164" customFormat="false" ht="15" hidden="false" customHeight="true" outlineLevel="0" collapsed="false">
      <c r="A164" s="164"/>
      <c r="B164" s="218" t="s">
        <v>81</v>
      </c>
      <c r="C164" s="218"/>
      <c r="D164" s="166"/>
      <c r="E164" s="195"/>
      <c r="F164" s="196"/>
      <c r="G164" s="68"/>
      <c r="H164" s="61"/>
      <c r="I164" s="61"/>
      <c r="J164" s="61"/>
      <c r="K164" s="61"/>
      <c r="L164" s="61"/>
      <c r="M164" s="61"/>
      <c r="N164" s="61"/>
      <c r="O164" s="61"/>
      <c r="P164" s="61"/>
      <c r="Q164" s="61"/>
      <c r="R164" s="111" t="n">
        <f aca="false">(G164*2)+I164+K164</f>
        <v>0</v>
      </c>
      <c r="S164" s="210" t="n">
        <f aca="false">IF(B165="","",IF(D161="C",T164,IF(D161="PF",U164,IF(D161="SF",V164,IF(D161="SG",W164)))))</f>
        <v>0</v>
      </c>
      <c r="T164" s="172" t="n">
        <f aca="false">$G164+$I164+$K164+($M164*2.75)+($N164*2.25)+$O164+$P164+($Q164*3)+($R164*1.1)</f>
        <v>0</v>
      </c>
      <c r="U164" s="173" t="n">
        <f aca="false">($G164*1.1)+$I164+$K164+($M164*2.5)+($N164*2)+$O164+$P164+$Q164+($R164*1.25)</f>
        <v>0</v>
      </c>
      <c r="V164" s="173" t="n">
        <f aca="false">($G164*1.15)+($I164*1.5)+$K164+$M164+($N164*1.5)+($O164*1.25)+$P164+$Q164+($R164*1.35)</f>
        <v>0</v>
      </c>
      <c r="W164" s="173" t="n">
        <f aca="false">($G164*1.25)+($I164*3)+$K164+$M164+$N164+($O164*1.75)+$P164+$Q164+($R164*1.3)</f>
        <v>0</v>
      </c>
      <c r="X164" s="174"/>
      <c r="Y164" s="219" t="n">
        <f aca="false">H164-G164</f>
        <v>0</v>
      </c>
      <c r="Z164" s="61" t="n">
        <f aca="false">J164-I164</f>
        <v>0</v>
      </c>
      <c r="AA164" s="61" t="n">
        <f aca="false">L164-K164</f>
        <v>0</v>
      </c>
      <c r="AB164" s="61"/>
      <c r="AC164" s="61"/>
      <c r="AD164" s="61"/>
      <c r="AE164" s="61"/>
      <c r="AF164" s="212" t="n">
        <f aca="false">IF($B165="","",IF($D161="C",AG164,IF($D161="PF",AH164,IF($D161="SF",AI164,IF($D161="SG",AJ164)))))</f>
        <v>0</v>
      </c>
      <c r="AG164" s="178" t="n">
        <f aca="false">($Y164*1.75)+$Z164+$AA164+$AB164+($AC164*1.5)+($AD164*4)+AE164</f>
        <v>0</v>
      </c>
      <c r="AH164" s="179" t="n">
        <f aca="false">($Y164*1.5)+$Z164+($AA164*1.25)+$AB164+$AC164+($AD164*3)+AE164</f>
        <v>0</v>
      </c>
      <c r="AI164" s="179" t="n">
        <f aca="false">($Y164*1.15)+$Z164+($AA164*1.5)+($AB164*1.5)+$AC164+($AD164*2)+AE164</f>
        <v>0</v>
      </c>
      <c r="AJ164" s="179" t="n">
        <f aca="false">Y164+Z164+(AA164*1.3)+(AB164*1.5)+AC164+(AD164*2)+AE164</f>
        <v>0</v>
      </c>
      <c r="AK164" s="174"/>
      <c r="AL164" s="219" t="n">
        <f aca="false">IF((IF(M164+N164&gt;9,1,0)+IF(O164&gt;9,1,0)+IF(P164&gt;9,1,0)+IF(Q164&gt;9,1,0)+IF(R164&gt;9,1,0))=2,1,0)</f>
        <v>0</v>
      </c>
      <c r="AM164" s="61" t="n">
        <f aca="false">IF((IF(M164+N164&gt;9,1,0)+IF(O164&gt;9,1,0)+IF(P164&gt;9,1,0)+IF(Q164&gt;9,1,0)+IF(R164&gt;9,1,0))=3,1,0)</f>
        <v>0</v>
      </c>
      <c r="AN164" s="61" t="n">
        <f aca="false">IF((IF(M164+N164&gt;9,1,0)+IF(O164&gt;9,1,0)+IF(P164&gt;9,1,0)+IF(Q164&gt;9,1,0)+IF(R164&gt;9,1,0))&gt;3,1,0)</f>
        <v>0</v>
      </c>
      <c r="AO164" s="61"/>
      <c r="AP164" s="61"/>
      <c r="AQ164" s="61"/>
      <c r="AR164" s="61"/>
      <c r="AS164" s="213" t="n">
        <f aca="false">IF($B165="","",IF($D161="C",AT164,IF($D161="PF",AU164,IF($D161="SF",AV164,IF($D161="SG",AW164)))))</f>
        <v>0</v>
      </c>
      <c r="AT164" s="183" t="n">
        <f aca="false">IF(E164="vs",($AL164*6.5)+($AM164*25)+($AN164*50)+($AO164*5)+($AP164*10)+($AQ164*2)-($AR164*4),($AL164*6.5)+($AM164*25)+($AN164*50)+($AO164*5)+($AP164*10)+($AQ164*4)-($AR164*2))</f>
        <v>0</v>
      </c>
      <c r="AU164" s="184" t="n">
        <f aca="false">IF(E164="vs",($AL164*7.5)+($AM164*20)+($AN164*50)+($AO164*5)+($AP164*10)+($AQ164*2)-($AR164*4),($AL164*7.5)+($AM164*20)+($AN164*50)+($AO164*5)+($AP164*10)+($AQ164*4)-($AR164*2))</f>
        <v>0</v>
      </c>
      <c r="AV164" s="184" t="n">
        <f aca="false">IF(E164="vs",($AL164*10)+($AM164*20)+($AN164*50)+($AO164*5)+($AP164*10)+($AQ164*2)-($AR164*4),($AL164*10)+($AM164*20)+($AN164*50)+($AO164*5)+($AP164*10)+($AQ164*4)-($AR164*2))</f>
        <v>0</v>
      </c>
      <c r="AW164" s="184" t="n">
        <f aca="false">IF(E164="vs",($AL164*12.5)+($AM164*17.5)+($AN164*50)+($AO164*5)+($AP164*10)+($AQ164*2)-($AR164*4),($AL164*12.5)+($AM164*17.5)+($AN164*50)+($AO164*5)+($AP164*10)+($AQ164*4)-($AR164*2))</f>
        <v>0</v>
      </c>
      <c r="AX164" s="185"/>
      <c r="AY164" s="220" t="n">
        <f aca="false">IF(BB164="X",((S164+AS164)-AF164)*2,(S164+AS164)-AF164)</f>
        <v>0</v>
      </c>
      <c r="AZ164" s="219" t="str">
        <f aca="false">IF(F164="","",IF(AS164=0,0,1))</f>
        <v/>
      </c>
      <c r="BA164" s="61" t="str">
        <f aca="false">IF(F164="","",IF(AZ164=0,1,0))</f>
        <v/>
      </c>
      <c r="BB164" s="63"/>
      <c r="BC164" s="204"/>
      <c r="BD164" s="204"/>
      <c r="BE164" s="205"/>
      <c r="BG164" s="61" t="n">
        <f aca="false">IF(E164="",BG163,BG163+1)</f>
        <v>0</v>
      </c>
      <c r="BH164" s="61" t="n">
        <f aca="false">IF(BG164=BG163,0,BG164)</f>
        <v>0</v>
      </c>
      <c r="BI164" s="61" t="str">
        <f aca="false">IF($BH164=0,"",B$162)</f>
        <v/>
      </c>
      <c r="BJ164" s="61" t="str">
        <f aca="false">IF($BH164=0,"",D$161)</f>
        <v/>
      </c>
      <c r="BK164" s="61" t="str">
        <f aca="false">IF($BH164=0,"",E164&amp;" "&amp;F164)</f>
        <v/>
      </c>
      <c r="BL164" s="61" t="str">
        <f aca="false">IF($BH164=0,"",AY164)</f>
        <v/>
      </c>
      <c r="BM164" s="61" t="str">
        <f aca="false">IF(BB164="","","KSG")</f>
        <v/>
      </c>
    </row>
    <row r="165" customFormat="false" ht="15" hidden="false" customHeight="true" outlineLevel="0" collapsed="false">
      <c r="A165" s="164"/>
      <c r="B165" s="221" t="s">
        <v>135</v>
      </c>
      <c r="C165" s="221"/>
      <c r="D165" s="166"/>
      <c r="E165" s="206"/>
      <c r="F165" s="207"/>
      <c r="G165" s="222"/>
      <c r="H165" s="223"/>
      <c r="I165" s="223"/>
      <c r="J165" s="223"/>
      <c r="K165" s="223"/>
      <c r="L165" s="223"/>
      <c r="M165" s="223"/>
      <c r="N165" s="223"/>
      <c r="O165" s="223"/>
      <c r="P165" s="223"/>
      <c r="Q165" s="223"/>
      <c r="R165" s="209" t="n">
        <f aca="false">(G165*2)+I165+K165</f>
        <v>0</v>
      </c>
      <c r="S165" s="224" t="n">
        <f aca="false">IF(B165="","",IF(D161="C",T165,IF(D161="PF",U165,IF(D161="SF",V165,IF(D161="SG",W165)))))</f>
        <v>0</v>
      </c>
      <c r="T165" s="172" t="n">
        <f aca="false">$G165+$I165+$K165+($M165*2.75)+($N165*2.25)+$O165+$P165+($Q165*3)+($R165*1.1)</f>
        <v>0</v>
      </c>
      <c r="U165" s="173" t="n">
        <f aca="false">($G165*1.1)+$I165+$K165+($M165*2.5)+($N165*2)+$O165+$P165+$Q165+($R165*1.25)</f>
        <v>0</v>
      </c>
      <c r="V165" s="173" t="n">
        <f aca="false">($G165*1.15)+($I165*1.5)+$K165+$M165+($N165*1.5)+($O165*1.25)+$P165+$Q165+($R165*1.35)</f>
        <v>0</v>
      </c>
      <c r="W165" s="173" t="n">
        <f aca="false">($G165*1.25)+($I165*3)+$K165+$M165+$N165+($O165*1.75)+$P165+$Q165+($R165*1.3)</f>
        <v>0</v>
      </c>
      <c r="X165" s="174"/>
      <c r="Y165" s="225" t="n">
        <f aca="false">H165-G165</f>
        <v>0</v>
      </c>
      <c r="Z165" s="223" t="n">
        <f aca="false">J165-I165</f>
        <v>0</v>
      </c>
      <c r="AA165" s="223" t="n">
        <f aca="false">L165-K165</f>
        <v>0</v>
      </c>
      <c r="AB165" s="223"/>
      <c r="AC165" s="223"/>
      <c r="AD165" s="223"/>
      <c r="AE165" s="223"/>
      <c r="AF165" s="226" t="n">
        <f aca="false">IF($B165="","",IF($D161="C",AG165,IF($D161="PF",AH165,IF($D161="SF",AI165,IF($D161="SG",AJ165)))))</f>
        <v>0</v>
      </c>
      <c r="AG165" s="178" t="n">
        <f aca="false">($Y165*1.75)+$Z165+$AA165+$AB165+($AC165*1.5)+($AD165*4)+AE165</f>
        <v>0</v>
      </c>
      <c r="AH165" s="179" t="n">
        <f aca="false">($Y165*1.5)+$Z165+($AA165*1.25)+$AB165+$AC165+($AD165*3)+AE165</f>
        <v>0</v>
      </c>
      <c r="AI165" s="179" t="n">
        <f aca="false">($Y165*1.15)+$Z165+($AA165*1.5)+($AB165*1.5)+$AC165+($AD165*2)+AE165</f>
        <v>0</v>
      </c>
      <c r="AJ165" s="179" t="n">
        <f aca="false">Y165+Z165+(AA165*1.3)+(AB165*1.5)+AC165+(AD165*2)+AE165</f>
        <v>0</v>
      </c>
      <c r="AK165" s="174"/>
      <c r="AL165" s="225" t="n">
        <f aca="false">IF((IF(M165+N165&gt;9,1,0)+IF(O165&gt;9,1,0)+IF(P165&gt;9,1,0)+IF(Q165&gt;9,1,0)+IF(R165&gt;9,1,0))=2,1,0)</f>
        <v>0</v>
      </c>
      <c r="AM165" s="223" t="n">
        <f aca="false">IF((IF(M165+N165&gt;9,1,0)+IF(O165&gt;9,1,0)+IF(P165&gt;9,1,0)+IF(Q165&gt;9,1,0)+IF(R165&gt;9,1,0))=3,1,0)</f>
        <v>0</v>
      </c>
      <c r="AN165" s="223" t="n">
        <f aca="false">IF((IF(M165+N165&gt;9,1,0)+IF(O165&gt;9,1,0)+IF(P165&gt;9,1,0)+IF(Q165&gt;9,1,0)+IF(R165&gt;9,1,0))&gt;3,1,0)</f>
        <v>0</v>
      </c>
      <c r="AO165" s="223"/>
      <c r="AP165" s="223"/>
      <c r="AQ165" s="223"/>
      <c r="AR165" s="223"/>
      <c r="AS165" s="227" t="n">
        <f aca="false">IF($B165="","",IF($D161="C",AT165,IF($D161="PF",AU165,IF($D161="SF",AV165,IF($D161="SG",AW165)))))</f>
        <v>0</v>
      </c>
      <c r="AT165" s="183" t="n">
        <f aca="false">IF(E165="vs",($AL165*6.5)+($AM165*25)+($AN165*50)+($AO165*5)+($AP165*10)+($AQ165*2)-($AR165*4),($AL165*6.5)+($AM165*25)+($AN165*50)+($AO165*5)+($AP165*10)+($AQ165*4)-($AR165*2))</f>
        <v>0</v>
      </c>
      <c r="AU165" s="184" t="n">
        <f aca="false">IF(E165="vs",($AL165*7.5)+($AM165*20)+($AN165*50)+($AO165*5)+($AP165*10)+($AQ165*2)-($AR165*4),($AL165*7.5)+($AM165*20)+($AN165*50)+($AO165*5)+($AP165*10)+($AQ165*4)-($AR165*2))</f>
        <v>0</v>
      </c>
      <c r="AV165" s="184" t="n">
        <f aca="false">IF(E165="vs",($AL165*10)+($AM165*20)+($AN165*50)+($AO165*5)+($AP165*10)+($AQ165*2)-($AR165*4),($AL165*10)+($AM165*20)+($AN165*50)+($AO165*5)+($AP165*10)+($AQ165*4)-($AR165*2))</f>
        <v>0</v>
      </c>
      <c r="AW165" s="184" t="n">
        <f aca="false">IF(E165="vs",($AL165*12.5)+($AM165*17.5)+($AN165*50)+($AO165*5)+($AP165*10)+($AQ165*2)-($AR165*4),($AL165*12.5)+($AM165*17.5)+($AN165*50)+($AO165*5)+($AP165*10)+($AQ165*4)-($AR165*2))</f>
        <v>0</v>
      </c>
      <c r="AX165" s="185"/>
      <c r="AY165" s="228" t="n">
        <f aca="false">IF(BB165="X",((S165+AS165)-AF165)*2,(S165+AS165)-AF165)</f>
        <v>0</v>
      </c>
      <c r="AZ165" s="225" t="str">
        <f aca="false">IF(F165="","",IF(AS165=0,0,1))</f>
        <v/>
      </c>
      <c r="BA165" s="223" t="str">
        <f aca="false">IF(F165="","",IF(AZ165=0,1,0))</f>
        <v/>
      </c>
      <c r="BB165" s="223"/>
      <c r="BC165" s="204"/>
      <c r="BD165" s="204"/>
      <c r="BE165" s="205"/>
      <c r="BG165" s="61" t="n">
        <f aca="false">IF(E165="",BG164,BG164+1)</f>
        <v>0</v>
      </c>
      <c r="BH165" s="61" t="n">
        <f aca="false">IF(BG165=BG164,0,BG165)</f>
        <v>0</v>
      </c>
      <c r="BI165" s="61" t="str">
        <f aca="false">IF($BH165=0,"",B$162)</f>
        <v/>
      </c>
      <c r="BJ165" s="61" t="str">
        <f aca="false">IF($BH165=0,"",D$161)</f>
        <v/>
      </c>
      <c r="BK165" s="61" t="str">
        <f aca="false">IF($BH165=0,"",E165&amp;" "&amp;F165)</f>
        <v/>
      </c>
      <c r="BL165" s="61" t="str">
        <f aca="false">IF($BH165=0,"",AY165)</f>
        <v/>
      </c>
      <c r="BM165" s="61" t="str">
        <f aca="false">IF(BB165="","","KSG")</f>
        <v/>
      </c>
    </row>
    <row r="166" customFormat="false" ht="15" hidden="false" customHeight="true" outlineLevel="0" collapsed="false">
      <c r="A166" s="164"/>
      <c r="B166" s="218" t="s">
        <v>3</v>
      </c>
      <c r="C166" s="218"/>
      <c r="D166" s="229" t="s">
        <v>114</v>
      </c>
      <c r="E166" s="230" t="n">
        <f aca="false">COUNTIF(E162:E165,"vs")</f>
        <v>0</v>
      </c>
      <c r="F166" s="231" t="n">
        <f aca="false">COUNTIF(E162:E165,"@")</f>
        <v>0</v>
      </c>
      <c r="G166" s="232" t="n">
        <f aca="false">SUM(G162:G165)</f>
        <v>0</v>
      </c>
      <c r="H166" s="233" t="n">
        <f aca="false">SUM(H162:H165)</f>
        <v>0</v>
      </c>
      <c r="I166" s="233" t="n">
        <f aca="false">SUM(I162:I165)</f>
        <v>0</v>
      </c>
      <c r="J166" s="233" t="n">
        <f aca="false">SUM(J162:J165)</f>
        <v>0</v>
      </c>
      <c r="K166" s="233" t="n">
        <f aca="false">SUM(K162:K165)</f>
        <v>0</v>
      </c>
      <c r="L166" s="233" t="n">
        <f aca="false">SUM(L162:L165)</f>
        <v>0</v>
      </c>
      <c r="M166" s="233" t="n">
        <f aca="false">SUM(M162:M165)</f>
        <v>0</v>
      </c>
      <c r="N166" s="233" t="n">
        <f aca="false">SUM(N162:N165)</f>
        <v>0</v>
      </c>
      <c r="O166" s="233" t="n">
        <f aca="false">SUM(O162:O165)</f>
        <v>0</v>
      </c>
      <c r="P166" s="233" t="n">
        <f aca="false">SUM(P162:P165)</f>
        <v>0</v>
      </c>
      <c r="Q166" s="233" t="n">
        <f aca="false">SUM(Q162:Q165)</f>
        <v>0</v>
      </c>
      <c r="R166" s="233" t="n">
        <f aca="false">SUM(R162:R165)</f>
        <v>0</v>
      </c>
      <c r="S166" s="234" t="n">
        <f aca="false">SUM(S162:S165)</f>
        <v>0</v>
      </c>
      <c r="T166" s="172" t="n">
        <f aca="false">$G166+$I166+$K166+($M166*2.75)+($N166*2.25)+$O166+$P166+($Q166*3)+($R166*1.1)</f>
        <v>0</v>
      </c>
      <c r="U166" s="173" t="n">
        <f aca="false">($G166*1.1)+$I166+$K166+($M166*2.5)+($N166*2)+$O166+$P166+$Q166+($R166*1.25)</f>
        <v>0</v>
      </c>
      <c r="V166" s="173" t="n">
        <f aca="false">($G166*1.15)+($I166*1.5)+$K166+$M166+($N166*1.5)+($O166*1.25)+$P166+$Q166+($R166*1.35)</f>
        <v>0</v>
      </c>
      <c r="W166" s="173" t="n">
        <f aca="false">($G166*1.25)+($I166*3)+$K166+$M166+$N166+($O166*1.75)+$P166+$Q166+($R166*1.3)</f>
        <v>0</v>
      </c>
      <c r="X166" s="174"/>
      <c r="Y166" s="235" t="n">
        <f aca="false">SUM(Y162:Y165)</f>
        <v>0</v>
      </c>
      <c r="Z166" s="236" t="n">
        <f aca="false">SUM(Z162:Z165)</f>
        <v>0</v>
      </c>
      <c r="AA166" s="236" t="n">
        <f aca="false">SUM(AA162:AA165)</f>
        <v>0</v>
      </c>
      <c r="AB166" s="236" t="n">
        <f aca="false">SUM(AB162:AB165)</f>
        <v>0</v>
      </c>
      <c r="AC166" s="236" t="n">
        <f aca="false">SUM(AC162:AC165)</f>
        <v>0</v>
      </c>
      <c r="AD166" s="236" t="n">
        <f aca="false">SUM(AD162:AD165)</f>
        <v>0</v>
      </c>
      <c r="AE166" s="236" t="n">
        <f aca="false">SUM(AE162:AE165)</f>
        <v>0</v>
      </c>
      <c r="AF166" s="237" t="n">
        <f aca="false">SUM(AF162:AF165)</f>
        <v>0</v>
      </c>
      <c r="AG166" s="178" t="n">
        <f aca="false">($Y166*1.75)+$Z166+$AA166+$AB166+($AC166*1.5)+($AD166*4)+AE166</f>
        <v>0</v>
      </c>
      <c r="AH166" s="179" t="n">
        <f aca="false">($Y166*1.5)+$Z166+($AA166*1.25)+$AB166+$AC166+($AD166*3)+AE166</f>
        <v>0</v>
      </c>
      <c r="AI166" s="179" t="n">
        <f aca="false">($Y166*1.15)+$Z166+($AA166*1.5)+($AB166*1.5)+$AC166+($AD166*2)+AE166</f>
        <v>0</v>
      </c>
      <c r="AJ166" s="179" t="n">
        <f aca="false">Y166+Z166+(AA166*1.3)+(AB166*1.5)+AC166+(AD166*2)+AE166</f>
        <v>0</v>
      </c>
      <c r="AK166" s="174"/>
      <c r="AL166" s="238" t="n">
        <f aca="false">SUM(AL162:AL165)</f>
        <v>0</v>
      </c>
      <c r="AM166" s="239" t="n">
        <f aca="false">SUM(AM162:AM165)</f>
        <v>0</v>
      </c>
      <c r="AN166" s="239" t="n">
        <f aca="false">SUM(AN162:AN165)</f>
        <v>0</v>
      </c>
      <c r="AO166" s="239" t="n">
        <f aca="false">SUM(AO162:AO165)</f>
        <v>0</v>
      </c>
      <c r="AP166" s="239" t="n">
        <f aca="false">SUM(AP162:AP165)</f>
        <v>0</v>
      </c>
      <c r="AQ166" s="239" t="n">
        <f aca="false">SUM(AQ162:AQ165)</f>
        <v>0</v>
      </c>
      <c r="AR166" s="239" t="n">
        <f aca="false">SUM(AR162:AR165)</f>
        <v>0</v>
      </c>
      <c r="AS166" s="240" t="n">
        <f aca="false">SUM(AS162:AS165)</f>
        <v>0</v>
      </c>
      <c r="AT166" s="183" t="n">
        <f aca="false">IF(E166="vs",($AL166*6.5)+($AM166*25)+($AN166*50)+($AO166*5)+($AP166*10)+($AQ166*2)-($AR166*4),($AL166*6.5)+($AM166*25)+($AN166*50)+($AO166*5)+($AP166*10)+($AQ166*4)-($AR166*2))</f>
        <v>0</v>
      </c>
      <c r="AU166" s="184" t="n">
        <f aca="false">IF(E166="vs",($AL166*7.5)+($AM166*20)+($AN166*50)+($AO166*5)+($AP166*10)+($AQ166*2)-($AR166*4),($AL166*7.5)+($AM166*20)+($AN166*50)+($AO166*5)+($AP166*10)+($AQ166*4)-($AR166*2))</f>
        <v>0</v>
      </c>
      <c r="AV166" s="184" t="n">
        <f aca="false">IF(E166="vs",($AL166*10)+($AM166*20)+($AN166*50)+($AO166*5)+($AP166*10)+($AQ166*2)-($AR166*4),($AL166*10)+($AM166*20)+($AN166*50)+($AO166*5)+($AP166*10)+($AQ166*4)-($AR166*2))</f>
        <v>0</v>
      </c>
      <c r="AW166" s="184" t="n">
        <f aca="false">IF(E166="vs",($AL166*12.5)+($AM166*17.5)+($AN166*50)+($AO166*5)+($AP166*10)+($AQ166*2)-($AR166*4),($AL166*12.5)+($AM166*17.5)+($AN166*50)+($AO166*5)+($AP166*10)+($AQ166*4)-($AR166*2))</f>
        <v>0</v>
      </c>
      <c r="AX166" s="185"/>
      <c r="AY166" s="241" t="n">
        <f aca="false">SUM(AY162:AY165)</f>
        <v>0</v>
      </c>
      <c r="AZ166" s="242" t="n">
        <f aca="false">SUM(AZ162:AZ165)</f>
        <v>0</v>
      </c>
      <c r="BA166" s="243" t="n">
        <f aca="false">SUM(BA162:BA165)</f>
        <v>0</v>
      </c>
      <c r="BB166" s="243" t="n">
        <f aca="false">COUNTIF(BB162:BB165,"X")</f>
        <v>0</v>
      </c>
      <c r="BC166" s="243" t="n">
        <f aca="false">SUM(BC162:BC165)</f>
        <v>0</v>
      </c>
      <c r="BD166" s="243" t="n">
        <f aca="false">SUM(BD162:BD165)</f>
        <v>0</v>
      </c>
      <c r="BE166" s="244" t="str">
        <f aca="false">IF(AZ166=0,"",AY166/(AZ166+BB166))</f>
        <v/>
      </c>
    </row>
    <row r="167" customFormat="false" ht="15" hidden="false" customHeight="true" outlineLevel="0" collapsed="false">
      <c r="A167" s="164"/>
      <c r="B167" s="221" t="s">
        <v>138</v>
      </c>
      <c r="C167" s="221"/>
      <c r="D167" s="245" t="s">
        <v>116</v>
      </c>
      <c r="E167" s="246" t="n">
        <f aca="false">E166+E161</f>
        <v>0</v>
      </c>
      <c r="F167" s="247" t="n">
        <f aca="false">F166+F161</f>
        <v>0</v>
      </c>
      <c r="G167" s="248" t="n">
        <f aca="false">G166+G161</f>
        <v>0</v>
      </c>
      <c r="H167" s="249" t="n">
        <f aca="false">H166+H161</f>
        <v>0</v>
      </c>
      <c r="I167" s="249" t="n">
        <f aca="false">I166+I161</f>
        <v>0</v>
      </c>
      <c r="J167" s="249" t="n">
        <f aca="false">J166+J161</f>
        <v>0</v>
      </c>
      <c r="K167" s="249" t="n">
        <f aca="false">K166+K161</f>
        <v>0</v>
      </c>
      <c r="L167" s="249" t="n">
        <f aca="false">L166+L161</f>
        <v>0</v>
      </c>
      <c r="M167" s="249" t="n">
        <f aca="false">M166+M161</f>
        <v>0</v>
      </c>
      <c r="N167" s="249" t="n">
        <f aca="false">N166+N161</f>
        <v>0</v>
      </c>
      <c r="O167" s="249" t="n">
        <f aca="false">O166+O161</f>
        <v>0</v>
      </c>
      <c r="P167" s="249" t="n">
        <f aca="false">P166+P161</f>
        <v>0</v>
      </c>
      <c r="Q167" s="249" t="n">
        <f aca="false">Q166+Q161</f>
        <v>0</v>
      </c>
      <c r="R167" s="249" t="n">
        <f aca="false">R166+R161</f>
        <v>0</v>
      </c>
      <c r="S167" s="250" t="n">
        <f aca="false">IF(B165="","",S166+S161)</f>
        <v>0</v>
      </c>
      <c r="Y167" s="251" t="n">
        <f aca="false">Y166+Y161</f>
        <v>0</v>
      </c>
      <c r="Z167" s="252" t="n">
        <f aca="false">Z166+Z161</f>
        <v>0</v>
      </c>
      <c r="AA167" s="252" t="n">
        <f aca="false">AA166+AA161</f>
        <v>0</v>
      </c>
      <c r="AB167" s="252" t="n">
        <f aca="false">AB166+AB161</f>
        <v>0</v>
      </c>
      <c r="AC167" s="252" t="n">
        <f aca="false">AC166+AC161</f>
        <v>0</v>
      </c>
      <c r="AD167" s="252" t="n">
        <f aca="false">AD166+AD161</f>
        <v>0</v>
      </c>
      <c r="AE167" s="252" t="n">
        <f aca="false">AE166+AE161</f>
        <v>0</v>
      </c>
      <c r="AF167" s="253" t="n">
        <f aca="false">AF166+AF161</f>
        <v>0</v>
      </c>
      <c r="AG167" s="160"/>
      <c r="AH167" s="160"/>
      <c r="AI167" s="160"/>
      <c r="AJ167" s="160"/>
      <c r="AK167" s="160"/>
      <c r="AL167" s="254" t="n">
        <f aca="false">AL166+AL161</f>
        <v>0</v>
      </c>
      <c r="AM167" s="255" t="n">
        <f aca="false">AM166+AM161</f>
        <v>0</v>
      </c>
      <c r="AN167" s="255" t="n">
        <f aca="false">AN166+AN161</f>
        <v>0</v>
      </c>
      <c r="AO167" s="255" t="n">
        <f aca="false">AO166+AO161</f>
        <v>0</v>
      </c>
      <c r="AP167" s="255" t="n">
        <f aca="false">AP166+AP161</f>
        <v>0</v>
      </c>
      <c r="AQ167" s="255" t="n">
        <f aca="false">AQ166+AQ161</f>
        <v>0</v>
      </c>
      <c r="AR167" s="255" t="n">
        <f aca="false">AR166+AR161</f>
        <v>0</v>
      </c>
      <c r="AS167" s="256" t="n">
        <f aca="false">AS166+AS161</f>
        <v>0</v>
      </c>
      <c r="AY167" s="257" t="n">
        <f aca="false">AY166+AY161</f>
        <v>0</v>
      </c>
      <c r="AZ167" s="258" t="n">
        <f aca="false">AZ166+AZ161</f>
        <v>0</v>
      </c>
      <c r="BA167" s="259" t="n">
        <f aca="false">BA166+BA161</f>
        <v>0</v>
      </c>
      <c r="BB167" s="259" t="n">
        <f aca="false">BB166+BB161</f>
        <v>0</v>
      </c>
      <c r="BC167" s="259" t="n">
        <f aca="false">BC166+BC161</f>
        <v>0</v>
      </c>
      <c r="BD167" s="259" t="n">
        <f aca="false">BD166+BD161</f>
        <v>0</v>
      </c>
      <c r="BE167" s="260" t="str">
        <f aca="false">IF(AZ167=0,"",AY167/(AZ167+BB167))</f>
        <v/>
      </c>
    </row>
    <row r="168" customFormat="false" ht="15" hidden="false" customHeight="true" outlineLevel="0" collapsed="false">
      <c r="A168" s="164"/>
      <c r="B168" s="221"/>
      <c r="C168" s="221"/>
      <c r="D168" s="261" t="str">
        <f aca="false">IF(B165="","",IF(B165="Interior","PF",IF(B165="Forward","SF",IF(B165="Swingman","SG",IF(B165="Point Forward","PG",IF(B165="Guard","PG"))))))</f>
        <v>PG</v>
      </c>
      <c r="E168" s="167"/>
      <c r="F168" s="168"/>
      <c r="G168" s="169"/>
      <c r="H168" s="170"/>
      <c r="I168" s="170"/>
      <c r="J168" s="170"/>
      <c r="K168" s="170"/>
      <c r="L168" s="170"/>
      <c r="M168" s="170"/>
      <c r="N168" s="170"/>
      <c r="O168" s="170"/>
      <c r="P168" s="170"/>
      <c r="Q168" s="170"/>
      <c r="R168" s="170"/>
      <c r="S168" s="171" t="n">
        <f aca="false">IF($B165="","",IF($D$168="PF",U168,IF($D$168="SF",V168,IF($D$168="SG",W168,IF($D$168="PG",X168)))))</f>
        <v>0</v>
      </c>
      <c r="T168" s="262"/>
      <c r="U168" s="173" t="n">
        <f aca="false">($G168*1.1)+$I168+$K168+($M168*2.5)+($N168*2)+$O168+$P168+$Q168+($R168*1.25)</f>
        <v>0</v>
      </c>
      <c r="V168" s="173" t="n">
        <f aca="false">($G168*1.15)+($I168*1.5)+$K168+$M168+($N168*1.5)+($O168*1.25)+$P168+$Q168+($R168*1.35)</f>
        <v>0</v>
      </c>
      <c r="W168" s="173" t="n">
        <f aca="false">($G168*1.25)+($I168*3)+$K168+$M168+$N168+($O168*1.75)+$P168+$Q168+($R168*1.3)</f>
        <v>0</v>
      </c>
      <c r="X168" s="263" t="n">
        <f aca="false">$G168+($I168*2.5)+$K168+$M168+$N168+($O168*2.5)+($P168*3)+$Q168+($R168*1.15)</f>
        <v>0</v>
      </c>
      <c r="Y168" s="175"/>
      <c r="Z168" s="176"/>
      <c r="AA168" s="176"/>
      <c r="AB168" s="176"/>
      <c r="AC168" s="176"/>
      <c r="AD168" s="176"/>
      <c r="AE168" s="176"/>
      <c r="AF168" s="177" t="n">
        <f aca="false">IF($B165="","",IF($D168="PF",AH168,IF($D168="SF",AI168,IF($D168="SG",AJ168,IF($D168="PG",AK168)))))</f>
        <v>0</v>
      </c>
      <c r="AG168" s="313"/>
      <c r="AH168" s="179" t="n">
        <f aca="false">($Y168*1.5)+$Z168+($AA168*1.25)+AE168+$AB168+$AC168+($AD168*3)</f>
        <v>0</v>
      </c>
      <c r="AI168" s="179" t="n">
        <f aca="false">($Y168*1.15)+$Z168+($AA168*1.5)+($AB168*1.5)+$AC168+($AD168*2)+AE168</f>
        <v>0</v>
      </c>
      <c r="AJ168" s="179" t="n">
        <f aca="false">Y168+Z168+(AA168*1.3)+(AB168*1.5)+AC168+(AD168*2)+AE168</f>
        <v>0</v>
      </c>
      <c r="AK168" s="265" t="n">
        <f aca="false">Y168+Z168+AA168+(AB168*2)+(AC168)+(AD168*3)+AE168</f>
        <v>0</v>
      </c>
      <c r="AL168" s="180"/>
      <c r="AM168" s="181"/>
      <c r="AN168" s="181"/>
      <c r="AO168" s="181"/>
      <c r="AP168" s="181"/>
      <c r="AQ168" s="181"/>
      <c r="AR168" s="181"/>
      <c r="AS168" s="182" t="n">
        <f aca="false">IF($B165="","",IF($D168="PF",AU168,IF($D168="SF",AV168,IF($D168="SG",AW168,IF($D168="PG",AX168)))))</f>
        <v>0</v>
      </c>
      <c r="AT168" s="266"/>
      <c r="AU168" s="184" t="n">
        <f aca="false">IF(E168="vs",($AL168*7.5)+($AM168*20)+($AN168*50)+($AO168*5)+($AP168*10)+($AQ168*2)-($AR168*4),($AL168*7.5)+($AM168*20)+($AN168*50)+($AO168*5)+($AP168*10)+($AQ168*4)-($AR168*2))</f>
        <v>0</v>
      </c>
      <c r="AV168" s="184" t="n">
        <f aca="false">IF(E168="vs",($AL168*10)+($AM168*20)+($AN168*50)+($AO168*5)+($AP168*10)+($AQ168*2)-($AR168*4),($AL168*10)+($AM168*20)+($AN168*50)+($AO168*5)+($AP168*10)+($AQ168*4)-($AR168*2))</f>
        <v>0</v>
      </c>
      <c r="AW168" s="184" t="n">
        <f aca="false">IF(E168="vs",($AL168*12.5)+($AM168*17.5)+($AN168*50)+($AO168*5)+($AP168*10)+($AQ168*2)-($AR168*4),($AL168*12.5)+($AM168*17.5)+($AN168*50)+($AO168*5)+($AP168*10)+($AQ168*4)-($AR168*2))</f>
        <v>0</v>
      </c>
      <c r="AX168" s="267" t="n">
        <f aca="false">IF(E168="vs",($AL168*8.5)+($AM168*17.5)+($AN168*50)+($AO168*5)+($AP168*10)+($AQ168*2)-($AR168*4),($AL168*8.5)+($AM168*17.5)+($AN168*50)+($AO168*5)+($AP168*10)+($AQ168*4)-($AR168*2))</f>
        <v>0</v>
      </c>
      <c r="AY168" s="107"/>
      <c r="AZ168" s="268"/>
      <c r="BA168" s="269"/>
      <c r="BB168" s="269"/>
      <c r="BC168" s="269"/>
      <c r="BD168" s="269"/>
      <c r="BE168" s="270"/>
    </row>
    <row r="169" customFormat="false" ht="15" hidden="false" customHeight="true" outlineLevel="0" collapsed="false">
      <c r="A169" s="164"/>
      <c r="B169" s="218" t="s">
        <v>82</v>
      </c>
      <c r="C169" s="218"/>
      <c r="D169" s="261"/>
      <c r="E169" s="195"/>
      <c r="F169" s="196"/>
      <c r="G169" s="197"/>
      <c r="H169" s="111"/>
      <c r="I169" s="111"/>
      <c r="J169" s="111"/>
      <c r="K169" s="111"/>
      <c r="L169" s="111"/>
      <c r="M169" s="111"/>
      <c r="N169" s="111"/>
      <c r="O169" s="111"/>
      <c r="P169" s="111"/>
      <c r="Q169" s="111"/>
      <c r="R169" s="111" t="n">
        <f aca="false">(G169*2)+I169+K169</f>
        <v>0</v>
      </c>
      <c r="S169" s="198" t="n">
        <f aca="false">IF(B$165="","",IF(D$168="PF",U169,IF(D$168="SF",V169,IF(D$168="SG",W169,IF(D$168="PG",X169)))))</f>
        <v>0</v>
      </c>
      <c r="T169" s="262"/>
      <c r="U169" s="173" t="n">
        <f aca="false">($G169*1.1)+$I169+$K169+($M169*2.5)+($N169*2)+$O169+$P169+$Q169+($R169*1.25)</f>
        <v>0</v>
      </c>
      <c r="V169" s="173" t="n">
        <f aca="false">($G169*1.15)+($I169*1.5)+$K169+$M169+($N169*1.5)+($O169*1.25)+$P169+$Q169+($R169*1.35)</f>
        <v>0</v>
      </c>
      <c r="W169" s="173" t="n">
        <f aca="false">($G169*1.25)+($I169*3)+$K169+$M169+$N169+($O169*1.75)+$P169+$Q169+($R169*1.3)</f>
        <v>0</v>
      </c>
      <c r="X169" s="263" t="n">
        <f aca="false">$G169+($I169*2.5)+$K169+$M169+$N169+($O169*2.5)+($P169*3)+$Q169+($R169*1.15)</f>
        <v>0</v>
      </c>
      <c r="Y169" s="199" t="n">
        <f aca="false">H169-G169</f>
        <v>0</v>
      </c>
      <c r="Z169" s="111" t="n">
        <f aca="false">J169-I169</f>
        <v>0</v>
      </c>
      <c r="AA169" s="111" t="n">
        <f aca="false">L169-K169</f>
        <v>0</v>
      </c>
      <c r="AB169" s="111"/>
      <c r="AC169" s="111"/>
      <c r="AD169" s="111"/>
      <c r="AE169" s="111"/>
      <c r="AF169" s="200" t="n">
        <f aca="false">IF($B165="","",IF($D168="PF",AH169,IF($D168="SF",AI169,IF($D168="SG",AJ169,IF($D168="PG",AK169)))))</f>
        <v>0</v>
      </c>
      <c r="AG169" s="313"/>
      <c r="AH169" s="179" t="n">
        <f aca="false">($Y169*1.5)+$Z169+($AA169*1.25)+AE169+$AB169+$AC169+($AD169*3)</f>
        <v>0</v>
      </c>
      <c r="AI169" s="179" t="n">
        <f aca="false">($Y169*1.15)+$Z169+($AA169*1.5)+($AB169*1.5)+$AC169+($AD169*2)+AE169</f>
        <v>0</v>
      </c>
      <c r="AJ169" s="179" t="n">
        <f aca="false">Y169+Z169+(AA169*1.3)+(AB169*1.5)+AC169+(AD169*2)+AE169</f>
        <v>0</v>
      </c>
      <c r="AK169" s="265" t="n">
        <f aca="false">Y169+Z169+AA169+(AB169*2)+(AC169)+(AD169*3)+AE169</f>
        <v>0</v>
      </c>
      <c r="AL169" s="199" t="n">
        <f aca="false">IF((IF(M169+N169&gt;9,1,0)+IF(O169&gt;9,1,0)+IF(P169&gt;9,1,0)+IF(Q169&gt;9,1,0)+IF(R169&gt;9,1,0))=2,1,0)</f>
        <v>0</v>
      </c>
      <c r="AM169" s="111" t="n">
        <f aca="false">IF((IF(M169+N169&gt;9,1,0)+IF(O169&gt;9,1,0)+IF(P169&gt;9,1,0)+IF(Q169&gt;9,1,0)+IF(R169&gt;9,1,0))=3,1,0)</f>
        <v>0</v>
      </c>
      <c r="AN169" s="111" t="n">
        <f aca="false">IF((IF(M169+N169&gt;9,1,0)+IF(O169&gt;9,1,0)+IF(P169&gt;9,1,0)+IF(Q169&gt;9,1,0)+IF(R169&gt;9,1,0))&gt;3,1,0)</f>
        <v>0</v>
      </c>
      <c r="AO169" s="111"/>
      <c r="AP169" s="111"/>
      <c r="AQ169" s="111"/>
      <c r="AR169" s="111"/>
      <c r="AS169" s="201" t="n">
        <f aca="false">IF($B165="","",IF($D168="PF",AU169,IF($D168="SF",AV169,IF($D168="SG",AW169,IF($D168="PG",AX169)))))</f>
        <v>0</v>
      </c>
      <c r="AT169" s="264"/>
      <c r="AU169" s="184" t="n">
        <f aca="false">IF(E169="vs",($AL169*7.5)+($AM169*20)+($AN169*50)+($AO169*5)+($AP169*10)+($AQ169*2)-($AR169*4),($AL169*7.5)+($AM169*20)+($AN169*50)+($AO169*5)+($AP169*10)+($AQ169*4)-($AR169*2))</f>
        <v>0</v>
      </c>
      <c r="AV169" s="184" t="n">
        <f aca="false">IF(E169="vs",($AL169*10)+($AM169*20)+($AN169*50)+($AO169*5)+($AP169*10)+($AQ169*2)-($AR169*4),($AL169*10)+($AM169*20)+($AN169*50)+($AO169*5)+($AP169*10)+($AQ169*4)-($AR169*2))</f>
        <v>0</v>
      </c>
      <c r="AW169" s="184" t="n">
        <f aca="false">IF(E169="vs",($AL169*12.5)+($AM169*17.5)+($AN169*50)+($AO169*5)+($AP169*10)+($AQ169*2)-($AR169*4),($AL169*12.5)+($AM169*17.5)+($AN169*50)+($AO169*5)+($AP169*10)+($AQ169*4)-($AR169*2))</f>
        <v>0</v>
      </c>
      <c r="AX169" s="267" t="n">
        <f aca="false">IF(E169="vs",($AL169*8.5)+($AM169*17.5)+($AN169*50)+($AO169*5)+($AP169*10)+($AQ169*2)-($AR169*4),($AL169*8.5)+($AM169*17.5)+($AN169*50)+($AO169*5)+($AP169*10)+($AQ169*4)-($AR169*2))</f>
        <v>0</v>
      </c>
      <c r="AY169" s="202" t="n">
        <f aca="false">IF(BB169="X",((S169+AS169)-AF169)*2,(S169+AS169)-AF169)</f>
        <v>0</v>
      </c>
      <c r="AZ169" s="199" t="str">
        <f aca="false">IF(F169="","",IF(AS169=0,0,1))</f>
        <v/>
      </c>
      <c r="BA169" s="111" t="str">
        <f aca="false">IF(F169="","",IF(AZ169=0,1,0))</f>
        <v/>
      </c>
      <c r="BB169" s="203"/>
      <c r="BC169" s="204"/>
      <c r="BD169" s="204"/>
      <c r="BE169" s="205"/>
      <c r="BG169" s="61" t="n">
        <f aca="false">IF(E169="",BG165,BG165+1)</f>
        <v>0</v>
      </c>
      <c r="BH169" s="61" t="n">
        <f aca="false">IF(BG169=BG165,0,BG169)</f>
        <v>0</v>
      </c>
      <c r="BI169" s="61" t="str">
        <f aca="false">IF($BH169=0,"",B$162)</f>
        <v/>
      </c>
      <c r="BJ169" s="61" t="str">
        <f aca="false">IF($BH169=0,"",D$168)</f>
        <v/>
      </c>
      <c r="BK169" s="61" t="str">
        <f aca="false">IF($BH169=0,"",E169&amp;" "&amp;F169)</f>
        <v/>
      </c>
      <c r="BL169" s="61" t="str">
        <f aca="false">IF($BH169=0,"",AY169)</f>
        <v/>
      </c>
      <c r="BM169" s="61" t="str">
        <f aca="false">IF(BB169="","","KSG")</f>
        <v/>
      </c>
    </row>
    <row r="170" customFormat="false" ht="15" hidden="false" customHeight="true" outlineLevel="0" collapsed="false">
      <c r="A170" s="164"/>
      <c r="B170" s="272" t="n">
        <v>2.9</v>
      </c>
      <c r="C170" s="272"/>
      <c r="D170" s="261"/>
      <c r="E170" s="206"/>
      <c r="F170" s="207"/>
      <c r="G170" s="208"/>
      <c r="H170" s="70"/>
      <c r="I170" s="70"/>
      <c r="J170" s="70"/>
      <c r="K170" s="70"/>
      <c r="L170" s="70"/>
      <c r="M170" s="70"/>
      <c r="N170" s="70"/>
      <c r="O170" s="70"/>
      <c r="P170" s="70"/>
      <c r="Q170" s="70"/>
      <c r="R170" s="209" t="n">
        <f aca="false">(G170*2)+I170+K170</f>
        <v>0</v>
      </c>
      <c r="S170" s="210" t="n">
        <f aca="false">IF(B$165="","",IF(D$168="PF",U170,IF(D$168="SF",V170,IF(D$168="SG",W170,IF(D$168="PG",X170)))))</f>
        <v>0</v>
      </c>
      <c r="T170" s="262"/>
      <c r="U170" s="173" t="n">
        <f aca="false">($G170*1.1)+$I170+$K170+($M170*2.5)+($N170*2)+$O170+$P170+$Q170+($R170*1.25)</f>
        <v>0</v>
      </c>
      <c r="V170" s="173" t="n">
        <f aca="false">($G170*1.15)+($I170*1.5)+$K170+$M170+($N170*1.5)+($O170*1.25)+$P170+$Q170+($R170*1.35)</f>
        <v>0</v>
      </c>
      <c r="W170" s="173" t="n">
        <f aca="false">($G170*1.25)+($I170*3)+$K170+$M170+$N170+($O170*1.75)+$P170+$Q170+($R170*1.3)</f>
        <v>0</v>
      </c>
      <c r="X170" s="263" t="n">
        <f aca="false">$G170+($I170*2.5)+$K170+$M170+$N170+($O170*2.5)+($P170*3)+$Q170+($R170*1.15)</f>
        <v>0</v>
      </c>
      <c r="Y170" s="211" t="n">
        <f aca="false">H170-G170</f>
        <v>0</v>
      </c>
      <c r="Z170" s="70" t="n">
        <f aca="false">J170-I170</f>
        <v>0</v>
      </c>
      <c r="AA170" s="70" t="n">
        <f aca="false">L170-K170</f>
        <v>0</v>
      </c>
      <c r="AB170" s="70"/>
      <c r="AC170" s="70"/>
      <c r="AD170" s="70"/>
      <c r="AE170" s="70"/>
      <c r="AF170" s="212" t="n">
        <f aca="false">IF($B165="","",IF($D168="PF",AH170,IF($D168="SF",AI170,IF($D168="SG",AJ170,IF($D168="PG",AK170)))))</f>
        <v>0</v>
      </c>
      <c r="AG170" s="313"/>
      <c r="AH170" s="179" t="n">
        <f aca="false">($Y170*1.5)+$Z170+($AA170*1.25)+AE170+$AB170+$AC170+($AD170*3)</f>
        <v>0</v>
      </c>
      <c r="AI170" s="179" t="n">
        <f aca="false">($Y170*1.15)+$Z170+($AA170*1.5)+($AB170*1.5)+$AC170+($AD170*2)+AE170</f>
        <v>0</v>
      </c>
      <c r="AJ170" s="179" t="n">
        <f aca="false">Y170+Z170+(AA170*1.3)+(AB170*1.5)+AC170+(AD170*2)+AE170</f>
        <v>0</v>
      </c>
      <c r="AK170" s="265" t="n">
        <f aca="false">Y170+Z170+AA170+(AB170*2)+(AC170)+(AD170*3)+AE170</f>
        <v>0</v>
      </c>
      <c r="AL170" s="211" t="n">
        <f aca="false">IF((IF(M170+N170&gt;9,1,0)+IF(O170&gt;9,1,0)+IF(P170&gt;9,1,0)+IF(Q170&gt;9,1,0)+IF(R170&gt;9,1,0))=2,1,0)</f>
        <v>0</v>
      </c>
      <c r="AM170" s="70" t="n">
        <f aca="false">IF((IF(M170+N170&gt;9,1,0)+IF(O170&gt;9,1,0)+IF(P170&gt;9,1,0)+IF(Q170&gt;9,1,0)+IF(R170&gt;9,1,0))=3,1,0)</f>
        <v>0</v>
      </c>
      <c r="AN170" s="70" t="n">
        <f aca="false">IF((IF(M170+N170&gt;9,1,0)+IF(O170&gt;9,1,0)+IF(P170&gt;9,1,0)+IF(Q170&gt;9,1,0)+IF(R170&gt;9,1,0))&gt;3,1,0)</f>
        <v>0</v>
      </c>
      <c r="AO170" s="70"/>
      <c r="AP170" s="70"/>
      <c r="AQ170" s="70"/>
      <c r="AR170" s="70"/>
      <c r="AS170" s="213" t="n">
        <f aca="false">IF($B165="","",IF($D168="PF",AU170,IF($D168="SF",AV170,IF($D168="SG",AW170,IF($D168="PG",AX170)))))</f>
        <v>0</v>
      </c>
      <c r="AT170" s="271"/>
      <c r="AU170" s="184" t="n">
        <f aca="false">IF(E170="vs",($AL170*7.5)+($AM170*20)+($AN170*50)+($AO170*5)+($AP170*10)+($AQ170*2)-($AR170*4),($AL170*7.5)+($AM170*20)+($AN170*50)+($AO170*5)+($AP170*10)+($AQ170*4)-($AR170*2))</f>
        <v>0</v>
      </c>
      <c r="AV170" s="184" t="n">
        <f aca="false">IF(E170="vs",($AL170*10)+($AM170*20)+($AN170*50)+($AO170*5)+($AP170*10)+($AQ170*2)-($AR170*4),($AL170*10)+($AM170*20)+($AN170*50)+($AO170*5)+($AP170*10)+($AQ170*4)-($AR170*2))</f>
        <v>0</v>
      </c>
      <c r="AW170" s="184" t="n">
        <f aca="false">IF(E170="vs",($AL170*12.5)+($AM170*17.5)+($AN170*50)+($AO170*5)+($AP170*10)+($AQ170*2)-($AR170*4),($AL170*12.5)+($AM170*17.5)+($AN170*50)+($AO170*5)+($AP170*10)+($AQ170*4)-($AR170*2))</f>
        <v>0</v>
      </c>
      <c r="AX170" s="267" t="n">
        <f aca="false">IF(E170="vs",($AL170*8.5)+($AM170*17.5)+($AN170*50)+($AO170*5)+($AP170*10)+($AQ170*2)-($AR170*4),($AL170*8.5)+($AM170*17.5)+($AN170*50)+($AO170*5)+($AP170*10)+($AQ170*4)-($AR170*2))</f>
        <v>0</v>
      </c>
      <c r="AY170" s="214" t="n">
        <f aca="false">IF(BB170="X",((S170+AS170)-AF170)*2,(S170+AS170)-AF170)</f>
        <v>0</v>
      </c>
      <c r="AZ170" s="211" t="str">
        <f aca="false">IF(F170="","",IF(AS170=0,0,1))</f>
        <v/>
      </c>
      <c r="BA170" s="70" t="str">
        <f aca="false">IF(F170="","",IF(AZ170=0,1,0))</f>
        <v/>
      </c>
      <c r="BB170" s="215"/>
      <c r="BC170" s="204"/>
      <c r="BD170" s="204"/>
      <c r="BE170" s="205"/>
      <c r="BG170" s="61" t="n">
        <f aca="false">IF(E170="",BG169,BG169+1)</f>
        <v>0</v>
      </c>
      <c r="BH170" s="61" t="n">
        <f aca="false">IF(BG170=BG169,0,BG170)</f>
        <v>0</v>
      </c>
      <c r="BI170" s="61" t="str">
        <f aca="false">IF($BH170=0,"",B$162)</f>
        <v/>
      </c>
      <c r="BJ170" s="61" t="str">
        <f aca="false">IF($BH170=0,"",D$168)</f>
        <v/>
      </c>
      <c r="BK170" s="61" t="str">
        <f aca="false">IF($BH170=0,"",E170&amp;" "&amp;F170)</f>
        <v/>
      </c>
      <c r="BL170" s="61" t="str">
        <f aca="false">IF($BH170=0,"",AY170)</f>
        <v/>
      </c>
      <c r="BM170" s="61"/>
    </row>
    <row r="171" customFormat="false" ht="15" hidden="false" customHeight="true" outlineLevel="0" collapsed="false">
      <c r="A171" s="164"/>
      <c r="B171" s="273" t="s">
        <v>83</v>
      </c>
      <c r="C171" s="274" t="n">
        <v>1</v>
      </c>
      <c r="D171" s="261"/>
      <c r="E171" s="195"/>
      <c r="F171" s="196"/>
      <c r="G171" s="68"/>
      <c r="H171" s="61"/>
      <c r="I171" s="61"/>
      <c r="J171" s="61"/>
      <c r="K171" s="61"/>
      <c r="L171" s="61"/>
      <c r="M171" s="61"/>
      <c r="N171" s="61"/>
      <c r="O171" s="61"/>
      <c r="P171" s="61"/>
      <c r="Q171" s="61"/>
      <c r="R171" s="111" t="n">
        <f aca="false">(G171*2)+I171+K171</f>
        <v>0</v>
      </c>
      <c r="S171" s="210" t="n">
        <f aca="false">IF(B$165="","",IF(D$168="PF",U171,IF(D$168="SF",V171,IF(D$168="SG",W171,IF(D$168="PG",X171)))))</f>
        <v>0</v>
      </c>
      <c r="T171" s="262"/>
      <c r="U171" s="173" t="n">
        <f aca="false">($G171*1.1)+$I171+$K171+($M171*2.5)+($N171*2)+$O171+$P171+$Q171+($R171*1.25)</f>
        <v>0</v>
      </c>
      <c r="V171" s="173" t="n">
        <f aca="false">($G171*1.15)+($I171*1.5)+$K171+$M171+($N171*1.5)+($O171*1.25)+$P171+$Q171+($R171*1.35)</f>
        <v>0</v>
      </c>
      <c r="W171" s="173" t="n">
        <f aca="false">($G171*1.25)+($I171*3)+$K171+$M171+$N171+($O171*1.75)+$P171+$Q171+($R171*1.3)</f>
        <v>0</v>
      </c>
      <c r="X171" s="263" t="n">
        <f aca="false">$G171+($I171*2.5)+$K171+$M171+$N171+($O171*2.5)+($P171*3)+$Q171+($R171*1.15)</f>
        <v>0</v>
      </c>
      <c r="Y171" s="219" t="n">
        <f aca="false">H171-G171</f>
        <v>0</v>
      </c>
      <c r="Z171" s="61" t="n">
        <f aca="false">J171-I171</f>
        <v>0</v>
      </c>
      <c r="AA171" s="61" t="n">
        <f aca="false">L171-K171</f>
        <v>0</v>
      </c>
      <c r="AB171" s="61"/>
      <c r="AC171" s="61"/>
      <c r="AD171" s="61"/>
      <c r="AE171" s="61"/>
      <c r="AF171" s="212" t="n">
        <f aca="false">IF($B165="","",IF($D168="PF",AH171,IF($D168="SF",AI171,IF($D168="SG",AJ171,IF($D168="PG",AK171)))))</f>
        <v>0</v>
      </c>
      <c r="AG171" s="313"/>
      <c r="AH171" s="179" t="n">
        <f aca="false">($Y171*1.5)+$Z171+($AA171*1.25)+AE171+$AB171+$AC171+($AD171*3)</f>
        <v>0</v>
      </c>
      <c r="AI171" s="179" t="n">
        <f aca="false">($Y171*1.15)+$Z171+($AA171*1.5)+($AB171*1.5)+$AC171+($AD171*2)+AE171</f>
        <v>0</v>
      </c>
      <c r="AJ171" s="179" t="n">
        <f aca="false">Y171+Z171+(AA171*1.3)+(AB171*1.5)+AC171+(AD171*2)+AE171</f>
        <v>0</v>
      </c>
      <c r="AK171" s="265" t="n">
        <f aca="false">Y171+Z171+AA171+(AB171*2)+(AC171)+(AD171*3)+AE171</f>
        <v>0</v>
      </c>
      <c r="AL171" s="219" t="n">
        <f aca="false">IF((IF(M171+N171&gt;9,1,0)+IF(O171&gt;9,1,0)+IF(P171&gt;9,1,0)+IF(Q171&gt;9,1,0)+IF(R171&gt;9,1,0))=2,1,0)</f>
        <v>0</v>
      </c>
      <c r="AM171" s="61" t="n">
        <f aca="false">IF((IF(M171+N171&gt;9,1,0)+IF(O171&gt;9,1,0)+IF(P171&gt;9,1,0)+IF(Q171&gt;9,1,0)+IF(R171&gt;9,1,0))=3,1,0)</f>
        <v>0</v>
      </c>
      <c r="AN171" s="61" t="n">
        <f aca="false">IF((IF(M171+N171&gt;9,1,0)+IF(O171&gt;9,1,0)+IF(P171&gt;9,1,0)+IF(Q171&gt;9,1,0)+IF(R171&gt;9,1,0))&gt;3,1,0)</f>
        <v>0</v>
      </c>
      <c r="AO171" s="61"/>
      <c r="AP171" s="61"/>
      <c r="AQ171" s="61"/>
      <c r="AR171" s="61"/>
      <c r="AS171" s="213" t="n">
        <f aca="false">IF($B165="","",IF($D168="PF",AU171,IF($D168="SF",AV171,IF($D168="SG",AW171,IF($D168="PG",AX171)))))</f>
        <v>0</v>
      </c>
      <c r="AT171" s="271"/>
      <c r="AU171" s="184" t="n">
        <f aca="false">IF(E171="vs",($AL171*7.5)+($AM171*20)+($AN171*50)+($AO171*5)+($AP171*10)+($AQ171*2)-($AR171*4),($AL171*7.5)+($AM171*20)+($AN171*50)+($AO171*5)+($AP171*10)+($AQ171*4)-($AR171*2))</f>
        <v>0</v>
      </c>
      <c r="AV171" s="184" t="n">
        <f aca="false">IF(E171="vs",($AL171*10)+($AM171*20)+($AN171*50)+($AO171*5)+($AP171*10)+($AQ171*2)-($AR171*4),($AL171*10)+($AM171*20)+($AN171*50)+($AO171*5)+($AP171*10)+($AQ171*4)-($AR171*2))</f>
        <v>0</v>
      </c>
      <c r="AW171" s="184" t="n">
        <f aca="false">IF(E171="vs",($AL171*12.5)+($AM171*17.5)+($AN171*50)+($AO171*5)+($AP171*10)+($AQ171*2)-($AR171*4),($AL171*12.5)+($AM171*17.5)+($AN171*50)+($AO171*5)+($AP171*10)+($AQ171*4)-($AR171*2))</f>
        <v>0</v>
      </c>
      <c r="AX171" s="267" t="n">
        <f aca="false">IF(E171="vs",($AL171*8.5)+($AM171*17.5)+($AN171*50)+($AO171*5)+($AP171*10)+($AQ171*2)-($AR171*4),($AL171*8.5)+($AM171*17.5)+($AN171*50)+($AO171*5)+($AP171*10)+($AQ171*4)-($AR171*2))</f>
        <v>0</v>
      </c>
      <c r="AY171" s="220" t="n">
        <f aca="false">IF(BB171="X",((S171+AS171)-AF171)*2,(S171+AS171)-AF171)</f>
        <v>0</v>
      </c>
      <c r="AZ171" s="219" t="str">
        <f aca="false">IF(F171="","",IF(AS171=0,0,1))</f>
        <v/>
      </c>
      <c r="BA171" s="61" t="str">
        <f aca="false">IF(F171="","",IF(AZ171=0,1,0))</f>
        <v/>
      </c>
      <c r="BB171" s="63"/>
      <c r="BC171" s="204"/>
      <c r="BD171" s="204"/>
      <c r="BE171" s="205"/>
      <c r="BG171" s="61" t="n">
        <f aca="false">IF(E171="",BG170,BG170+1)</f>
        <v>0</v>
      </c>
      <c r="BH171" s="61" t="n">
        <f aca="false">IF(BG171=BG170,0,BG171)</f>
        <v>0</v>
      </c>
      <c r="BI171" s="61" t="str">
        <f aca="false">IF($BH171=0,"",B$162)</f>
        <v/>
      </c>
      <c r="BJ171" s="61" t="str">
        <f aca="false">IF($BH171=0,"",D$168)</f>
        <v/>
      </c>
      <c r="BK171" s="61" t="str">
        <f aca="false">IF($BH171=0,"",E171&amp;" "&amp;F171)</f>
        <v/>
      </c>
      <c r="BL171" s="61" t="str">
        <f aca="false">IF($BH171=0,"",AY171)</f>
        <v/>
      </c>
      <c r="BM171" s="61" t="str">
        <f aca="false">IF(BB171="","","KSG")</f>
        <v/>
      </c>
    </row>
    <row r="172" customFormat="false" ht="15" hidden="false" customHeight="true" outlineLevel="0" collapsed="false">
      <c r="A172" s="164"/>
      <c r="B172" s="273"/>
      <c r="C172" s="274"/>
      <c r="D172" s="261"/>
      <c r="E172" s="206"/>
      <c r="F172" s="207"/>
      <c r="G172" s="222"/>
      <c r="H172" s="223"/>
      <c r="I172" s="223"/>
      <c r="J172" s="223"/>
      <c r="K172" s="223"/>
      <c r="L172" s="223"/>
      <c r="M172" s="223"/>
      <c r="N172" s="223"/>
      <c r="O172" s="223"/>
      <c r="P172" s="223"/>
      <c r="Q172" s="223"/>
      <c r="R172" s="209" t="n">
        <f aca="false">(G172*2)+I172+K172</f>
        <v>0</v>
      </c>
      <c r="S172" s="224" t="n">
        <f aca="false">IF(B$165="","",IF(D$168="PF",U172,IF(D$168="SF",V172,IF(D$168="SG",W172,IF(D$168="PG",X172)))))</f>
        <v>0</v>
      </c>
      <c r="T172" s="262"/>
      <c r="U172" s="173" t="n">
        <f aca="false">($G172*1.1)+$I172+$K172+($M172*2.5)+($N172*2)+$O172+$P172+$Q172+($R172*1.25)</f>
        <v>0</v>
      </c>
      <c r="V172" s="173" t="n">
        <f aca="false">($G172*1.15)+($I172*1.5)+$K172+$M172+($N172*1.5)+($O172*1.25)+$P172+$Q172+($R172*1.35)</f>
        <v>0</v>
      </c>
      <c r="W172" s="173" t="n">
        <f aca="false">($G172*1.25)+($I172*3)+$K172+$M172+$N172+($O172*1.75)+$P172+$Q172+($R172*1.3)</f>
        <v>0</v>
      </c>
      <c r="X172" s="263" t="n">
        <f aca="false">$G172+($I172*2.5)+$K172+$M172+$N172+($O172*2.5)+($P172*3)+$Q172+($R172*1.15)</f>
        <v>0</v>
      </c>
      <c r="Y172" s="225" t="n">
        <f aca="false">H172-G172</f>
        <v>0</v>
      </c>
      <c r="Z172" s="223" t="n">
        <f aca="false">J172-I172</f>
        <v>0</v>
      </c>
      <c r="AA172" s="223" t="n">
        <f aca="false">L172-K172</f>
        <v>0</v>
      </c>
      <c r="AB172" s="223"/>
      <c r="AC172" s="223"/>
      <c r="AD172" s="223"/>
      <c r="AE172" s="223"/>
      <c r="AF172" s="226" t="n">
        <f aca="false">IF($B165="","",IF($D168="PF",AH172,IF($D168="SF",AI172,IF($D168="SG",AJ172,IF($D168="PG",AK172)))))</f>
        <v>0</v>
      </c>
      <c r="AG172" s="313"/>
      <c r="AH172" s="179" t="n">
        <f aca="false">($Y172*1.5)+$Z172+($AA172*1.25)+AE172+$AB172+$AC172+($AD172*3)</f>
        <v>0</v>
      </c>
      <c r="AI172" s="179" t="n">
        <f aca="false">($Y172*1.15)+$Z172+($AA172*1.5)+($AB172*1.5)+$AC172+($AD172*2)+AE172</f>
        <v>0</v>
      </c>
      <c r="AJ172" s="179" t="n">
        <f aca="false">Y172+Z172+(AA172*1.3)+(AB172*1.5)+AC172+(AD172*2)+AE172</f>
        <v>0</v>
      </c>
      <c r="AK172" s="265" t="n">
        <f aca="false">Y172+Z172+AA172+(AB172*2)+(AC172)+(AD172*3)+AE172</f>
        <v>0</v>
      </c>
      <c r="AL172" s="225" t="n">
        <f aca="false">IF((IF(M172+N172&gt;9,1,0)+IF(O172&gt;9,1,0)+IF(P172&gt;9,1,0)+IF(Q172&gt;9,1,0)+IF(R172&gt;9,1,0))=2,1,0)</f>
        <v>0</v>
      </c>
      <c r="AM172" s="223" t="n">
        <f aca="false">IF((IF(M172+N172&gt;9,1,0)+IF(O172&gt;9,1,0)+IF(P172&gt;9,1,0)+IF(Q172&gt;9,1,0)+IF(R172&gt;9,1,0))=3,1,0)</f>
        <v>0</v>
      </c>
      <c r="AN172" s="223" t="n">
        <f aca="false">IF((IF(M172+N172&gt;9,1,0)+IF(O172&gt;9,1,0)+IF(P172&gt;9,1,0)+IF(Q172&gt;9,1,0)+IF(R172&gt;9,1,0))&gt;3,1,0)</f>
        <v>0</v>
      </c>
      <c r="AO172" s="223"/>
      <c r="AP172" s="223"/>
      <c r="AQ172" s="223"/>
      <c r="AR172" s="223"/>
      <c r="AS172" s="227" t="n">
        <f aca="false">IF($B165="","",IF($D168="PF",AU172,IF($D168="SF",AV172,IF($D168="SG",AW172,IF($D168="PG",AX172)))))</f>
        <v>0</v>
      </c>
      <c r="AT172" s="271"/>
      <c r="AU172" s="184" t="n">
        <f aca="false">IF(E172="vs",($AL172*7.5)+($AM172*20)+($AN172*50)+($AO172*5)+($AP172*10)+($AQ172*2)-($AR172*4),($AL172*7.5)+($AM172*20)+($AN172*50)+($AO172*5)+($AP172*10)+($AQ172*4)-($AR172*2))</f>
        <v>0</v>
      </c>
      <c r="AV172" s="184" t="n">
        <f aca="false">IF(E172="vs",($AL172*10)+($AM172*20)+($AN172*50)+($AO172*5)+($AP172*10)+($AQ172*2)-($AR172*4),($AL172*10)+($AM172*20)+($AN172*50)+($AO172*5)+($AP172*10)+($AQ172*4)-($AR172*2))</f>
        <v>0</v>
      </c>
      <c r="AW172" s="184" t="n">
        <f aca="false">IF(E172="vs",($AL172*12.5)+($AM172*17.5)+($AN172*50)+($AO172*5)+($AP172*10)+($AQ172*2)-($AR172*4),($AL172*12.5)+($AM172*17.5)+($AN172*50)+($AO172*5)+($AP172*10)+($AQ172*4)-($AR172*2))</f>
        <v>0</v>
      </c>
      <c r="AX172" s="267" t="n">
        <f aca="false">IF(E172="vs",($AL172*8.5)+($AM172*17.5)+($AN172*50)+($AO172*5)+($AP172*10)+($AQ172*2)-($AR172*4),($AL172*8.5)+($AM172*17.5)+($AN172*50)+($AO172*5)+($AP172*10)+($AQ172*4)-($AR172*2))</f>
        <v>0</v>
      </c>
      <c r="AY172" s="228" t="n">
        <f aca="false">IF(BB172="X",((S172+AS172)-AF172)*2,(S172+AS172)-AF172)</f>
        <v>0</v>
      </c>
      <c r="AZ172" s="225" t="str">
        <f aca="false">IF(F172="","",IF(AS172=0,0,1))</f>
        <v/>
      </c>
      <c r="BA172" s="223" t="str">
        <f aca="false">IF(F172="","",IF(AZ172=0,1,0))</f>
        <v/>
      </c>
      <c r="BB172" s="223"/>
      <c r="BC172" s="204"/>
      <c r="BD172" s="204"/>
      <c r="BE172" s="205"/>
      <c r="BG172" s="61" t="n">
        <f aca="false">IF(E172="",BG171,BG171+1)</f>
        <v>0</v>
      </c>
      <c r="BH172" s="61" t="n">
        <f aca="false">IF(BG172=BG171,0,BG172)</f>
        <v>0</v>
      </c>
      <c r="BI172" s="61" t="str">
        <f aca="false">IF($BH172=0,"",B$162)</f>
        <v/>
      </c>
      <c r="BJ172" s="61" t="str">
        <f aca="false">IF($BH172=0,"",D$168)</f>
        <v/>
      </c>
      <c r="BK172" s="61" t="str">
        <f aca="false">IF($BH172=0,"",E172&amp;" "&amp;F172)</f>
        <v/>
      </c>
      <c r="BL172" s="61" t="str">
        <f aca="false">IF($BH172=0,"",AY172)</f>
        <v/>
      </c>
      <c r="BM172" s="61" t="str">
        <f aca="false">IF(BB172="","","KSG")</f>
        <v/>
      </c>
    </row>
    <row r="173" customFormat="false" ht="15" hidden="false" customHeight="true" outlineLevel="0" collapsed="false">
      <c r="A173" s="164"/>
      <c r="B173" s="273" t="s">
        <v>84</v>
      </c>
      <c r="C173" s="56" t="n">
        <f aca="false">IF(C171="",C$13,C$13-C171)</f>
        <v>0</v>
      </c>
      <c r="D173" s="229" t="s">
        <v>114</v>
      </c>
      <c r="E173" s="230" t="n">
        <f aca="false">COUNTIF(E169:E172,"vs")</f>
        <v>0</v>
      </c>
      <c r="F173" s="231" t="n">
        <f aca="false">COUNTIF(E169:E172,"@")</f>
        <v>0</v>
      </c>
      <c r="G173" s="232" t="n">
        <f aca="false">SUM(G169:G172)</f>
        <v>0</v>
      </c>
      <c r="H173" s="233" t="n">
        <f aca="false">SUM(H169:H172)</f>
        <v>0</v>
      </c>
      <c r="I173" s="233" t="n">
        <f aca="false">SUM(I169:I172)</f>
        <v>0</v>
      </c>
      <c r="J173" s="233" t="n">
        <f aca="false">SUM(J169:J172)</f>
        <v>0</v>
      </c>
      <c r="K173" s="233" t="n">
        <f aca="false">SUM(K169:K172)</f>
        <v>0</v>
      </c>
      <c r="L173" s="233" t="n">
        <f aca="false">SUM(L169:L172)</f>
        <v>0</v>
      </c>
      <c r="M173" s="233" t="n">
        <f aca="false">SUM(M169:M172)</f>
        <v>0</v>
      </c>
      <c r="N173" s="233" t="n">
        <f aca="false">SUM(N169:N172)</f>
        <v>0</v>
      </c>
      <c r="O173" s="233" t="n">
        <f aca="false">SUM(O169:O172)</f>
        <v>0</v>
      </c>
      <c r="P173" s="233" t="n">
        <f aca="false">SUM(P169:P172)</f>
        <v>0</v>
      </c>
      <c r="Q173" s="233" t="n">
        <f aca="false">SUM(Q169:Q172)</f>
        <v>0</v>
      </c>
      <c r="R173" s="233" t="n">
        <f aca="false">SUM(R169:R172)</f>
        <v>0</v>
      </c>
      <c r="S173" s="234" t="n">
        <f aca="false">SUM(S169:S172)</f>
        <v>0</v>
      </c>
      <c r="T173" s="262"/>
      <c r="U173" s="173" t="n">
        <f aca="false">($G173*1.1)+$I173+$K173+($M173*2.5)+($N173*2)+$O173+$P173+$Q173+($R173*1.25)</f>
        <v>0</v>
      </c>
      <c r="V173" s="173" t="n">
        <f aca="false">($G173*1.15)+($I173*1.5)+$K173+$M173+($N173*1.5)+($O173*1.25)+$P173+$Q173+($R173*1.35)</f>
        <v>0</v>
      </c>
      <c r="W173" s="173" t="n">
        <f aca="false">($G173*1.25)+($I173*3)+$K173+$M173+$N173+($O173*1.75)+$P173+$Q173+($R173*1.3)</f>
        <v>0</v>
      </c>
      <c r="X173" s="263" t="n">
        <f aca="false">$G173+($I173*2.5)+$K173+$M173+$N173+($O173*2.5)+($P173*3)+$Q173+($R173*1.15)</f>
        <v>0</v>
      </c>
      <c r="Y173" s="235" t="n">
        <f aca="false">SUM(Y169:Y172)</f>
        <v>0</v>
      </c>
      <c r="Z173" s="236" t="n">
        <f aca="false">SUM(Z169:Z172)</f>
        <v>0</v>
      </c>
      <c r="AA173" s="236" t="n">
        <f aca="false">SUM(AA169:AA172)</f>
        <v>0</v>
      </c>
      <c r="AB173" s="236" t="n">
        <f aca="false">SUM(AB169:AB172)</f>
        <v>0</v>
      </c>
      <c r="AC173" s="236" t="n">
        <f aca="false">SUM(AC169:AC172)</f>
        <v>0</v>
      </c>
      <c r="AD173" s="236" t="n">
        <f aca="false">SUM(AD169:AD172)</f>
        <v>0</v>
      </c>
      <c r="AE173" s="236" t="n">
        <f aca="false">SUM(AE169:AE172)</f>
        <v>0</v>
      </c>
      <c r="AF173" s="237" t="n">
        <f aca="false">SUM(AF169:AF172)</f>
        <v>0</v>
      </c>
      <c r="AG173" s="313"/>
      <c r="AH173" s="179" t="n">
        <f aca="false">($Y173*1.5)+$Z173+($AA173*1.25)+AE173+$AB173+$AC173+($AD173*3)</f>
        <v>0</v>
      </c>
      <c r="AI173" s="179" t="n">
        <f aca="false">($Y173*1.15)+$Z173+($AA173*1.5)+($AB173*1.5)+$AC173+($AD173*2)+AE173</f>
        <v>0</v>
      </c>
      <c r="AJ173" s="179" t="n">
        <f aca="false">Y173+Z173+(AA173*1.3)+(AB173*1.5)+AC173+(AD173*2)+AE173</f>
        <v>0</v>
      </c>
      <c r="AK173" s="265" t="n">
        <f aca="false">Y173+Z173+AA173+(AB173*2)+(AC173)+(AD173*3)+AE173</f>
        <v>0</v>
      </c>
      <c r="AL173" s="238" t="n">
        <f aca="false">SUM(AL169:AL172)</f>
        <v>0</v>
      </c>
      <c r="AM173" s="239" t="n">
        <f aca="false">SUM(AM169:AM172)</f>
        <v>0</v>
      </c>
      <c r="AN173" s="239" t="n">
        <f aca="false">SUM(AN169:AN172)</f>
        <v>0</v>
      </c>
      <c r="AO173" s="239" t="n">
        <f aca="false">SUM(AO169:AO172)</f>
        <v>0</v>
      </c>
      <c r="AP173" s="239" t="n">
        <f aca="false">SUM(AP169:AP172)</f>
        <v>0</v>
      </c>
      <c r="AQ173" s="239" t="n">
        <f aca="false">SUM(AQ169:AQ172)</f>
        <v>0</v>
      </c>
      <c r="AR173" s="239" t="n">
        <f aca="false">SUM(AR169:AR172)</f>
        <v>0</v>
      </c>
      <c r="AS173" s="240" t="n">
        <f aca="false">SUM(AS169:AS172)</f>
        <v>0</v>
      </c>
      <c r="AT173" s="271"/>
      <c r="AU173" s="184" t="n">
        <f aca="false">IF(E173="vs",($AL173*7.5)+($AM173*20)+($AN173*50)+($AO173*5)+($AP173*10)+($AQ173*2)-($AR173*4),($AL173*7.5)+($AM173*20)+($AN173*50)+($AO173*5)+($AP173*10)+($AQ173*4)-($AR173*2))</f>
        <v>0</v>
      </c>
      <c r="AV173" s="184" t="n">
        <f aca="false">IF(E173="vs",($AL173*10)+($AM173*20)+($AN173*50)+($AO173*5)+($AP173*10)+($AQ173*2)-($AR173*4),($AL173*10)+($AM173*20)+($AN173*50)+($AO173*5)+($AP173*10)+($AQ173*4)-($AR173*2))</f>
        <v>0</v>
      </c>
      <c r="AW173" s="184" t="n">
        <f aca="false">IF(E173="vs",($AL173*12.5)+($AM173*17.5)+($AN173*50)+($AO173*5)+($AP173*10)+($AQ173*2)-($AR173*4),($AL173*12.5)+($AM173*17.5)+($AN173*50)+($AO173*5)+($AP173*10)+($AQ173*4)-($AR173*2))</f>
        <v>0</v>
      </c>
      <c r="AX173" s="267" t="n">
        <f aca="false">IF(E173="vs",($AL173*8.5)+($AM173*17.5)+($AN173*50)+($AO173*5)+($AP173*10)+($AQ173*2)-($AR173*4),($AL173*8.5)+($AM173*17.5)+($AN173*50)+($AO173*5)+($AP173*10)+($AQ173*4)-($AR173*2))</f>
        <v>0</v>
      </c>
      <c r="AY173" s="241" t="n">
        <f aca="false">SUM(AY169:AY172)</f>
        <v>0</v>
      </c>
      <c r="AZ173" s="242" t="n">
        <f aca="false">SUM(AZ169:AZ172)</f>
        <v>0</v>
      </c>
      <c r="BA173" s="243" t="n">
        <f aca="false">SUM(BA169:BA172)</f>
        <v>0</v>
      </c>
      <c r="BB173" s="243" t="n">
        <f aca="false">COUNTIF(BB169:BB172,"X")</f>
        <v>0</v>
      </c>
      <c r="BC173" s="243" t="n">
        <f aca="false">SUM(BC169:BC172)</f>
        <v>0</v>
      </c>
      <c r="BD173" s="243" t="n">
        <f aca="false">SUM(BD169:BD172)</f>
        <v>0</v>
      </c>
      <c r="BE173" s="244" t="str">
        <f aca="false">IF(AZ173=0,"",AY173/(AZ173+BB173))</f>
        <v/>
      </c>
    </row>
    <row r="174" customFormat="false" ht="15" hidden="false" customHeight="true" outlineLevel="0" collapsed="false">
      <c r="A174" s="164"/>
      <c r="B174" s="273"/>
      <c r="C174" s="56"/>
      <c r="D174" s="245" t="s">
        <v>116</v>
      </c>
      <c r="E174" s="246" t="n">
        <f aca="false">E173+E168</f>
        <v>0</v>
      </c>
      <c r="F174" s="247" t="n">
        <f aca="false">F173+F168</f>
        <v>0</v>
      </c>
      <c r="G174" s="249" t="n">
        <f aca="false">G173+G168</f>
        <v>0</v>
      </c>
      <c r="H174" s="249" t="n">
        <f aca="false">H173+H168</f>
        <v>0</v>
      </c>
      <c r="I174" s="249" t="n">
        <f aca="false">I173+I168</f>
        <v>0</v>
      </c>
      <c r="J174" s="249" t="n">
        <f aca="false">J173+J168</f>
        <v>0</v>
      </c>
      <c r="K174" s="249" t="n">
        <f aca="false">K173+K168</f>
        <v>0</v>
      </c>
      <c r="L174" s="249" t="n">
        <f aca="false">L173+L168</f>
        <v>0</v>
      </c>
      <c r="M174" s="249" t="n">
        <f aca="false">M173+M168</f>
        <v>0</v>
      </c>
      <c r="N174" s="249" t="n">
        <f aca="false">N173+N168</f>
        <v>0</v>
      </c>
      <c r="O174" s="249" t="n">
        <f aca="false">O173+O168</f>
        <v>0</v>
      </c>
      <c r="P174" s="249" t="n">
        <f aca="false">P173+P168</f>
        <v>0</v>
      </c>
      <c r="Q174" s="249" t="n">
        <f aca="false">Q173+Q168</f>
        <v>0</v>
      </c>
      <c r="R174" s="249" t="n">
        <f aca="false">R173+R168</f>
        <v>0</v>
      </c>
      <c r="S174" s="250" t="n">
        <f aca="false">IF(B165="","",S173+S168)</f>
        <v>0</v>
      </c>
      <c r="T174" s="262"/>
      <c r="U174" s="173" t="n">
        <f aca="false">($G174*1.1)+$I174+$K174+($M174*2.5)+($N174*2)+$O174+$P174+$Q174+($R174*1.25)</f>
        <v>0</v>
      </c>
      <c r="V174" s="173" t="n">
        <f aca="false">($G174*1.15)+($I174*1.5)+$K174+$M174+($N174*1.5)+($O174*1.25)+$P174+$Q174+($R174*1.35)</f>
        <v>0</v>
      </c>
      <c r="W174" s="173" t="n">
        <f aca="false">($G174*1.25)+($I174*3)+$K174+$M174+$N174+($O174*1.75)+$P174+$Q174+($R174*1.3)</f>
        <v>0</v>
      </c>
      <c r="X174" s="263" t="n">
        <f aca="false">$G174+($I174*2.5)+$K174+$M174+$N174+($O174*2.5)+($P174*3)+$Q174+($R174*1.15)</f>
        <v>0</v>
      </c>
      <c r="Y174" s="251" t="n">
        <f aca="false">Y173+Y15510</f>
        <v>0</v>
      </c>
      <c r="Z174" s="252" t="n">
        <f aca="false">Z173+Z15510</f>
        <v>0</v>
      </c>
      <c r="AA174" s="252" t="n">
        <f aca="false">AA173+AA15510</f>
        <v>0</v>
      </c>
      <c r="AB174" s="252" t="n">
        <f aca="false">AB173+AB15510</f>
        <v>0</v>
      </c>
      <c r="AC174" s="252" t="n">
        <f aca="false">AC173+AC15510</f>
        <v>0</v>
      </c>
      <c r="AD174" s="252" t="n">
        <f aca="false">AD173+AD15510</f>
        <v>0</v>
      </c>
      <c r="AE174" s="252" t="n">
        <f aca="false">AE173+AE15510</f>
        <v>0</v>
      </c>
      <c r="AF174" s="253" t="n">
        <f aca="false">AF173+AF168</f>
        <v>0</v>
      </c>
      <c r="AG174" s="313"/>
      <c r="AH174" s="179" t="n">
        <f aca="false">($Y174*1.5)+$Z174+($AA174*1.25)+AE174+$AB174+$AC174+($AD174*3)</f>
        <v>0</v>
      </c>
      <c r="AI174" s="179" t="n">
        <f aca="false">($Y174*1.15)+$Z174+($AA174*1.5)+($AB174*1.5)+$AC174+($AD174*2)+AE174</f>
        <v>0</v>
      </c>
      <c r="AJ174" s="179" t="n">
        <f aca="false">Y174+Z174+(AA174*1.3)+(AB174*1.5)+AC174+(AD174*2)+AE174</f>
        <v>0</v>
      </c>
      <c r="AK174" s="265" t="n">
        <f aca="false">Y174+Z174+AA174+(AB174*2)+(AC174)+(AD174*3)+AE174</f>
        <v>0</v>
      </c>
      <c r="AL174" s="254" t="n">
        <f aca="false">AL173+AL168</f>
        <v>0</v>
      </c>
      <c r="AM174" s="255" t="n">
        <f aca="false">AM173+AM168</f>
        <v>0</v>
      </c>
      <c r="AN174" s="255" t="n">
        <f aca="false">AN173+AN168</f>
        <v>0</v>
      </c>
      <c r="AO174" s="255" t="n">
        <f aca="false">AO173+AO168</f>
        <v>0</v>
      </c>
      <c r="AP174" s="255" t="n">
        <f aca="false">AP173+AP168</f>
        <v>0</v>
      </c>
      <c r="AQ174" s="255" t="n">
        <f aca="false">AQ173+AQ168</f>
        <v>0</v>
      </c>
      <c r="AR174" s="255" t="n">
        <f aca="false">AR173+AR168</f>
        <v>0</v>
      </c>
      <c r="AS174" s="256" t="n">
        <f aca="false">AS173+AS168</f>
        <v>0</v>
      </c>
      <c r="AT174" s="275"/>
      <c r="AU174" s="184" t="n">
        <f aca="false">IF(E174="vs",($AL174*7.5)+($AM174*20)+($AN174*50)+($AO174*5)+($AP174*10)+($AQ174*2)-($AR174*4),($AL174*7.5)+($AM174*20)+($AN174*50)+($AO174*5)+($AP174*10)+($AQ174*4)-($AR174*2))</f>
        <v>0</v>
      </c>
      <c r="AV174" s="184" t="n">
        <f aca="false">IF(E174="vs",($AL174*10)+($AM174*20)+($AN174*50)+($AO174*5)+($AP174*10)+($AQ174*2)-($AR174*4),($AL174*10)+($AM174*20)+($AN174*50)+($AO174*5)+($AP174*10)+($AQ174*4)-($AR174*2))</f>
        <v>0</v>
      </c>
      <c r="AW174" s="184" t="n">
        <f aca="false">IF(E174="vs",($AL174*12.5)+($AM174*17.5)+($AN174*50)+($AO174*5)+($AP174*10)+($AQ174*2)-($AR174*4),($AL174*12.5)+($AM174*17.5)+($AN174*50)+($AO174*5)+($AP174*10)+($AQ174*4)-($AR174*2))</f>
        <v>0</v>
      </c>
      <c r="AX174" s="267" t="n">
        <f aca="false">IF(E174="vs",($AL174*8.5)+($AM174*17.5)+($AN174*50)+($AO174*5)+($AP174*10)+($AQ174*2)-($AR174*4),($AL174*8.5)+($AM174*17.5)+($AN174*50)+($AO174*5)+($AP174*10)+($AQ174*4)-($AR174*2))</f>
        <v>0</v>
      </c>
      <c r="AY174" s="257" t="n">
        <f aca="false">AY173+AY168</f>
        <v>0</v>
      </c>
      <c r="AZ174" s="258" t="n">
        <f aca="false">AZ173+AZ168</f>
        <v>0</v>
      </c>
      <c r="BA174" s="259" t="n">
        <f aca="false">BA173+BA168</f>
        <v>0</v>
      </c>
      <c r="BB174" s="259" t="n">
        <f aca="false">BB173+BB168</f>
        <v>0</v>
      </c>
      <c r="BC174" s="259" t="n">
        <f aca="false">BC173+BC168</f>
        <v>0</v>
      </c>
      <c r="BD174" s="259" t="n">
        <f aca="false">BD173+BD168</f>
        <v>0</v>
      </c>
      <c r="BE174" s="260" t="str">
        <f aca="false">IF(AZ174=0,"",AY174/(AZ174+BB174))</f>
        <v/>
      </c>
    </row>
    <row r="175" customFormat="false" ht="15" hidden="false" customHeight="true" outlineLevel="0" collapsed="false">
      <c r="A175" s="164"/>
      <c r="B175" s="276" t="s">
        <v>85</v>
      </c>
      <c r="C175" s="311" t="n">
        <f aca="false">IF(B170="","",B170-((B170*C173)/24))</f>
        <v>2.9</v>
      </c>
      <c r="D175" s="278" t="s">
        <v>117</v>
      </c>
      <c r="E175" s="279" t="n">
        <f aca="false">E173+E166</f>
        <v>0</v>
      </c>
      <c r="F175" s="280" t="n">
        <f aca="false">F173+F166</f>
        <v>0</v>
      </c>
      <c r="G175" s="281" t="n">
        <f aca="false">G173+G166</f>
        <v>0</v>
      </c>
      <c r="H175" s="282" t="n">
        <f aca="false">H173+H166</f>
        <v>0</v>
      </c>
      <c r="I175" s="282" t="n">
        <f aca="false">I173+I166</f>
        <v>0</v>
      </c>
      <c r="J175" s="282" t="n">
        <f aca="false">J173+J166</f>
        <v>0</v>
      </c>
      <c r="K175" s="282" t="n">
        <f aca="false">K173+K166</f>
        <v>0</v>
      </c>
      <c r="L175" s="282" t="n">
        <f aca="false">L173+L166</f>
        <v>0</v>
      </c>
      <c r="M175" s="282" t="n">
        <f aca="false">M173+M166</f>
        <v>0</v>
      </c>
      <c r="N175" s="282" t="n">
        <f aca="false">N173+N166</f>
        <v>0</v>
      </c>
      <c r="O175" s="282" t="n">
        <f aca="false">O173+O166</f>
        <v>0</v>
      </c>
      <c r="P175" s="282" t="n">
        <f aca="false">P173+P166</f>
        <v>0</v>
      </c>
      <c r="Q175" s="282" t="n">
        <f aca="false">Q173+Q166</f>
        <v>0</v>
      </c>
      <c r="R175" s="282" t="n">
        <f aca="false">R173+R166</f>
        <v>0</v>
      </c>
      <c r="S175" s="283" t="n">
        <f aca="false">S173+S166</f>
        <v>0</v>
      </c>
      <c r="Y175" s="284" t="n">
        <f aca="false">Y173+Y166</f>
        <v>0</v>
      </c>
      <c r="Z175" s="285" t="n">
        <f aca="false">Z173+Z166</f>
        <v>0</v>
      </c>
      <c r="AA175" s="285" t="n">
        <f aca="false">AA173+AA166</f>
        <v>0</v>
      </c>
      <c r="AB175" s="285" t="n">
        <f aca="false">AB173+AB166</f>
        <v>0</v>
      </c>
      <c r="AC175" s="285" t="n">
        <f aca="false">AC173+AC166</f>
        <v>0</v>
      </c>
      <c r="AD175" s="285" t="n">
        <f aca="false">AD173+AD166</f>
        <v>0</v>
      </c>
      <c r="AE175" s="285" t="n">
        <f aca="false">AE173+AE166</f>
        <v>0</v>
      </c>
      <c r="AF175" s="286" t="n">
        <f aca="false">AF173+AF166</f>
        <v>0</v>
      </c>
      <c r="AG175" s="116"/>
      <c r="AL175" s="180" t="n">
        <f aca="false">AL173+AL166</f>
        <v>0</v>
      </c>
      <c r="AM175" s="181" t="n">
        <f aca="false">AM173+AM166</f>
        <v>0</v>
      </c>
      <c r="AN175" s="181" t="n">
        <f aca="false">AN173+AN166</f>
        <v>0</v>
      </c>
      <c r="AO175" s="181" t="n">
        <f aca="false">AO173+AO166</f>
        <v>0</v>
      </c>
      <c r="AP175" s="181" t="n">
        <f aca="false">AP173+AP166</f>
        <v>0</v>
      </c>
      <c r="AQ175" s="181" t="n">
        <f aca="false">AQ173+AQ166</f>
        <v>0</v>
      </c>
      <c r="AR175" s="181" t="n">
        <f aca="false">AR173+AR166</f>
        <v>0</v>
      </c>
      <c r="AS175" s="182" t="n">
        <f aca="false">AS173+AS166</f>
        <v>0</v>
      </c>
      <c r="AY175" s="287" t="n">
        <f aca="false">AY173+AY166</f>
        <v>0</v>
      </c>
      <c r="AZ175" s="288" t="n">
        <f aca="false">AZ173+AZ166</f>
        <v>0</v>
      </c>
      <c r="BA175" s="289" t="n">
        <f aca="false">BA173+BA166</f>
        <v>0</v>
      </c>
      <c r="BB175" s="289" t="n">
        <f aca="false">BB173+BB166</f>
        <v>0</v>
      </c>
      <c r="BC175" s="289" t="n">
        <f aca="false">BC173+BC166</f>
        <v>0</v>
      </c>
      <c r="BD175" s="289" t="n">
        <f aca="false">BD173+BD166</f>
        <v>0</v>
      </c>
      <c r="BE175" s="290" t="str">
        <f aca="false">IF(AZ175=0,"",AY175/(AZ175+BB175))</f>
        <v/>
      </c>
    </row>
    <row r="176" customFormat="false" ht="15" hidden="false" customHeight="true" outlineLevel="0" collapsed="false">
      <c r="A176" s="164"/>
      <c r="B176" s="276"/>
      <c r="C176" s="311"/>
      <c r="D176" s="291" t="s">
        <v>15</v>
      </c>
      <c r="E176" s="167" t="n">
        <f aca="false">E174+E167</f>
        <v>0</v>
      </c>
      <c r="F176" s="168" t="n">
        <f aca="false">F174+F167</f>
        <v>0</v>
      </c>
      <c r="G176" s="169" t="n">
        <f aca="false">G174+G167</f>
        <v>0</v>
      </c>
      <c r="H176" s="170" t="n">
        <f aca="false">H174+H167</f>
        <v>0</v>
      </c>
      <c r="I176" s="170" t="n">
        <f aca="false">I174+I167</f>
        <v>0</v>
      </c>
      <c r="J176" s="170" t="n">
        <f aca="false">J174+J167</f>
        <v>0</v>
      </c>
      <c r="K176" s="170" t="n">
        <f aca="false">K174+K167</f>
        <v>0</v>
      </c>
      <c r="L176" s="170" t="n">
        <f aca="false">L174+L167</f>
        <v>0</v>
      </c>
      <c r="M176" s="170" t="n">
        <f aca="false">M174+M167</f>
        <v>0</v>
      </c>
      <c r="N176" s="170" t="n">
        <f aca="false">N174+N167</f>
        <v>0</v>
      </c>
      <c r="O176" s="170" t="n">
        <f aca="false">O174+O167</f>
        <v>0</v>
      </c>
      <c r="P176" s="170" t="n">
        <f aca="false">P174+P167</f>
        <v>0</v>
      </c>
      <c r="Q176" s="170" t="n">
        <f aca="false">Q174+Q167</f>
        <v>0</v>
      </c>
      <c r="R176" s="170" t="n">
        <f aca="false">R174+R167</f>
        <v>0</v>
      </c>
      <c r="S176" s="171" t="n">
        <f aca="false">IF(B165="","",S174+S167)</f>
        <v>0</v>
      </c>
      <c r="Y176" s="175" t="n">
        <f aca="false">Y174+Y167</f>
        <v>0</v>
      </c>
      <c r="Z176" s="176" t="n">
        <f aca="false">Z174+Z167</f>
        <v>0</v>
      </c>
      <c r="AA176" s="176" t="n">
        <f aca="false">AA174+AA167</f>
        <v>0</v>
      </c>
      <c r="AB176" s="292" t="n">
        <f aca="false">AB174+AB167</f>
        <v>0</v>
      </c>
      <c r="AC176" s="292" t="n">
        <f aca="false">AC174+AC167</f>
        <v>0</v>
      </c>
      <c r="AD176" s="292" t="n">
        <f aca="false">AD174+AD167</f>
        <v>0</v>
      </c>
      <c r="AE176" s="292" t="n">
        <f aca="false">AE174+AE167</f>
        <v>0</v>
      </c>
      <c r="AF176" s="293" t="n">
        <f aca="false">AF174+AF167</f>
        <v>0</v>
      </c>
      <c r="AG176" s="116"/>
      <c r="AL176" s="180" t="n">
        <f aca="false">AL174+AL167</f>
        <v>0</v>
      </c>
      <c r="AM176" s="181" t="n">
        <f aca="false">AM174+AM167</f>
        <v>0</v>
      </c>
      <c r="AN176" s="181" t="n">
        <f aca="false">AN174+AN167</f>
        <v>0</v>
      </c>
      <c r="AO176" s="181" t="n">
        <f aca="false">AO174+AO167</f>
        <v>0</v>
      </c>
      <c r="AP176" s="181" t="n">
        <f aca="false">AP174+AP167</f>
        <v>0</v>
      </c>
      <c r="AQ176" s="181" t="n">
        <f aca="false">AQ174+AQ167</f>
        <v>0</v>
      </c>
      <c r="AR176" s="181" t="n">
        <f aca="false">AR174+AR167</f>
        <v>0</v>
      </c>
      <c r="AS176" s="182" t="n">
        <f aca="false">AS174+AS167</f>
        <v>0</v>
      </c>
      <c r="AY176" s="294" t="n">
        <f aca="false">AY174+AY167</f>
        <v>0</v>
      </c>
      <c r="AZ176" s="288" t="n">
        <f aca="false">AZ174+AZ167</f>
        <v>0</v>
      </c>
      <c r="BA176" s="289" t="n">
        <f aca="false">BA174+BA167</f>
        <v>0</v>
      </c>
      <c r="BB176" s="289" t="n">
        <f aca="false">BB174+BB167</f>
        <v>0</v>
      </c>
      <c r="BC176" s="289" t="n">
        <f aca="false">BC174+BC167</f>
        <v>0</v>
      </c>
      <c r="BD176" s="289" t="n">
        <f aca="false">BD174+BD167</f>
        <v>0</v>
      </c>
      <c r="BE176" s="290" t="str">
        <f aca="false">IF(AZ176=0,"",AY176/(AZ176+BB176))</f>
        <v/>
      </c>
    </row>
    <row r="177" customFormat="false" ht="15" hidden="false" customHeight="true" outlineLevel="0" collapsed="false">
      <c r="E177" s="295" t="s">
        <v>118</v>
      </c>
      <c r="F177" s="295"/>
      <c r="G177" s="296" t="s">
        <v>119</v>
      </c>
      <c r="H177" s="297" t="str">
        <f aca="false">IF(H176=0,"",G176/H176)</f>
        <v/>
      </c>
      <c r="I177" s="297" t="s">
        <v>119</v>
      </c>
      <c r="J177" s="297" t="str">
        <f aca="false">IF(J176=0,"",I176/J176)</f>
        <v/>
      </c>
      <c r="K177" s="297" t="s">
        <v>119</v>
      </c>
      <c r="L177" s="297" t="str">
        <f aca="false">IF(L176=0,"",K176/L176)</f>
        <v/>
      </c>
      <c r="M177" s="297" t="str">
        <f aca="false">IF($AZ176=0,"",M176/($AZ176))</f>
        <v/>
      </c>
      <c r="N177" s="297" t="str">
        <f aca="false">IF($AZ176=0,"",N176/($AZ176))</f>
        <v/>
      </c>
      <c r="O177" s="297" t="str">
        <f aca="false">IF($AZ176=0,"",O176/($AZ176))</f>
        <v/>
      </c>
      <c r="P177" s="297" t="str">
        <f aca="false">IF($AZ176=0,"",P176/($AZ176))</f>
        <v/>
      </c>
      <c r="Q177" s="297" t="str">
        <f aca="false">IF($AZ176=0,"",Q176/($AZ176))</f>
        <v/>
      </c>
      <c r="R177" s="297" t="str">
        <f aca="false">IF($AZ176=0,"",R176/($AZ176))</f>
        <v/>
      </c>
      <c r="S177" s="298" t="str">
        <f aca="false">IF($AZ176=0,"",S176/($AZ176))</f>
        <v/>
      </c>
      <c r="T177" s="299"/>
      <c r="U177" s="299"/>
      <c r="V177" s="299"/>
      <c r="W177" s="299"/>
      <c r="X177" s="299"/>
      <c r="AB177" s="300" t="str">
        <f aca="false">IF($AZ176=0,"",AB176/($AZ176))</f>
        <v/>
      </c>
      <c r="AC177" s="297" t="str">
        <f aca="false">IF($AZ176=0,"",AC176/($AZ176))</f>
        <v/>
      </c>
      <c r="AD177" s="297" t="str">
        <f aca="false">IF($AZ176=0,"",AD176/($AZ176))</f>
        <v/>
      </c>
      <c r="AE177" s="297" t="str">
        <f aca="false">IF($AZ176=0,"",AE176/($AZ176))</f>
        <v/>
      </c>
      <c r="AF177" s="298" t="str">
        <f aca="false">IF($AZ176=0,"",AF176/($AZ176))</f>
        <v/>
      </c>
    </row>
    <row r="178" s="104" customFormat="true" ht="15" hidden="false" customHeight="true" outlineLevel="0" collapsed="false">
      <c r="A178" s="114"/>
      <c r="E178" s="159"/>
      <c r="F178" s="159"/>
      <c r="G178" s="116"/>
      <c r="H178" s="299"/>
      <c r="I178" s="299"/>
      <c r="J178" s="299"/>
      <c r="K178" s="299"/>
      <c r="L178" s="299"/>
      <c r="M178" s="299"/>
      <c r="N178" s="299"/>
      <c r="O178" s="299"/>
      <c r="P178" s="299"/>
      <c r="Q178" s="299"/>
      <c r="R178" s="299"/>
      <c r="S178" s="299"/>
      <c r="AB178" s="299"/>
      <c r="AC178" s="299"/>
      <c r="AD178" s="299"/>
      <c r="AE178" s="299"/>
      <c r="AF178" s="299"/>
    </row>
    <row r="179" customFormat="false" ht="15" hidden="false" customHeight="true" outlineLevel="0" collapsed="false">
      <c r="A179" s="164" t="n">
        <v>10</v>
      </c>
      <c r="B179" s="165" t="s">
        <v>80</v>
      </c>
      <c r="C179" s="165"/>
      <c r="D179" s="166" t="str">
        <f aca="false">IF(B183="","",IF(B183="Interior","C",IF(B183="Forward","PF",IF(B183="Swingman","SF",IF(B183="Point Forward","SF",IF(B183="Guard","SG"))))))</f>
        <v>SG</v>
      </c>
      <c r="E179" s="167"/>
      <c r="F179" s="168"/>
      <c r="G179" s="169"/>
      <c r="H179" s="170"/>
      <c r="I179" s="170"/>
      <c r="J179" s="170"/>
      <c r="K179" s="170"/>
      <c r="L179" s="170"/>
      <c r="M179" s="170"/>
      <c r="N179" s="170"/>
      <c r="O179" s="170"/>
      <c r="P179" s="170"/>
      <c r="Q179" s="170"/>
      <c r="R179" s="170"/>
      <c r="S179" s="171" t="n">
        <f aca="false">IF(B183="","",IF($D179="C",T179,IF($D$179="PF",U179,IF($D$179="SF",V179,IF($D$179="SG",W179)))))</f>
        <v>0</v>
      </c>
      <c r="T179" s="172" t="n">
        <f aca="false">$G179+$I179+$K179+($M179*2.75)+($N179*2.25)+$O179+$P179+($Q179*3)+($R179*1.1)</f>
        <v>0</v>
      </c>
      <c r="U179" s="173" t="n">
        <f aca="false">($G179*1.1)+$I179+$K179+($M179*2.5)+($N179*2)+$O179+$P179+$Q179+($R179*1.25)</f>
        <v>0</v>
      </c>
      <c r="V179" s="173" t="n">
        <f aca="false">($G179*1.15)+($I179*1.5)+$K179+$M179+($N179*1.5)+($O179*1.25)+$P179+$Q179+($R179*1.35)</f>
        <v>0</v>
      </c>
      <c r="W179" s="173" t="n">
        <f aca="false">($G179*1.25)+($I179*3)+$K179+$M179+$N179+($O179*1.75)+$P179+$Q179+($R179*1.3)</f>
        <v>0</v>
      </c>
      <c r="X179" s="174"/>
      <c r="Y179" s="175"/>
      <c r="Z179" s="176"/>
      <c r="AA179" s="176"/>
      <c r="AB179" s="176"/>
      <c r="AC179" s="176"/>
      <c r="AD179" s="176"/>
      <c r="AE179" s="176"/>
      <c r="AF179" s="177" t="n">
        <f aca="false">IF($B183="","",IF($D179="C",AG179,IF($D179="PF",AH179,IF($D179="SF",AI179,IF($D179="SG",AJ179)))))</f>
        <v>0</v>
      </c>
      <c r="AG179" s="178" t="n">
        <f aca="false">($Y179*1.75)+$Z179+$AA179+$AB179+($AC179*1.5)+($AD179*4)+AE179</f>
        <v>0</v>
      </c>
      <c r="AH179" s="179" t="n">
        <f aca="false">($Y179*1.5)+$Z179+($AA179*1.25)+$AB179+$AC179+($AD179*3)+AE179</f>
        <v>0</v>
      </c>
      <c r="AI179" s="179" t="n">
        <f aca="false">($Y179*1.15)+$Z179+($AA179*1.5)+($AB179*1.5)+$AC179+($AD179*2)+AE179</f>
        <v>0</v>
      </c>
      <c r="AJ179" s="179" t="n">
        <f aca="false">Y179+Z179+(AA179*1.3)+(AB179*1.5)+AC179+(AD179*2)+AE179</f>
        <v>0</v>
      </c>
      <c r="AK179" s="174"/>
      <c r="AL179" s="180"/>
      <c r="AM179" s="181"/>
      <c r="AN179" s="181"/>
      <c r="AO179" s="181"/>
      <c r="AP179" s="181"/>
      <c r="AQ179" s="181"/>
      <c r="AR179" s="181"/>
      <c r="AS179" s="182" t="n">
        <f aca="false">IF($B183="","",IF($D179="C",AT179,IF($D179="PF",AU179,IF($D179="SF",AV179,IF($D179="SG",AW179)))))</f>
        <v>0</v>
      </c>
      <c r="AT179" s="183" t="n">
        <f aca="false">IF(E179="vs",($AL179*6.5)+($AM179*25)+($AN179*50)+($AO179*5)+($AP179*10)+($AQ179*2)-($AR179*4),($AL179*6.5)+($AM179*25)+($AN179*50)+($AO179*5)+($AP179*10)+($AQ179*4)-($AR179*2))</f>
        <v>0</v>
      </c>
      <c r="AU179" s="184" t="n">
        <f aca="false">IF(E179="vs",($AL179*7.5)+($AM179*20)+($AN179*50)+($AO179*5)+($AP179*10)+($AQ179*2)-($AR179*4),($AL179*7.5)+($AM179*20)+($AN179*50)+($AO179*5)+($AP179*10)+($AQ179*4)-($AR179*2))</f>
        <v>0</v>
      </c>
      <c r="AV179" s="184" t="n">
        <f aca="false">IF(E179="vs",($AL179*10)+($AM179*20)+($AN179*50)+($AO179*5)+($AP179*10)+($AQ179*2)-($AR179*4),($AL179*10)+($AM179*20)+($AN179*50)+($AO179*5)+($AP179*10)+($AQ179*4)-($AR179*2))</f>
        <v>0</v>
      </c>
      <c r="AW179" s="184" t="n">
        <f aca="false">IF(E179="vs",($AL179*12.5)+($AM179*17.5)+($AN179*50)+($AO179*5)+($AP179*10)+($AQ179*2)-($AR179*4),($AL179*12.5)+($AM179*17.5)+($AN179*50)+($AO179*5)+($AP179*10)+($AQ179*4)-($AR179*2))</f>
        <v>0</v>
      </c>
      <c r="AX179" s="185"/>
      <c r="AY179" s="165"/>
      <c r="AZ179" s="288"/>
      <c r="BA179" s="289"/>
      <c r="BB179" s="289"/>
      <c r="BC179" s="289"/>
      <c r="BD179" s="289"/>
      <c r="BE179" s="290"/>
    </row>
    <row r="180" customFormat="false" ht="15" hidden="false" customHeight="true" outlineLevel="0" collapsed="false">
      <c r="A180" s="164"/>
      <c r="B180" s="314" t="s">
        <v>139</v>
      </c>
      <c r="C180" s="314"/>
      <c r="D180" s="166"/>
      <c r="E180" s="195"/>
      <c r="F180" s="196"/>
      <c r="G180" s="197"/>
      <c r="H180" s="111"/>
      <c r="I180" s="111"/>
      <c r="J180" s="111"/>
      <c r="K180" s="111"/>
      <c r="L180" s="111"/>
      <c r="M180" s="111"/>
      <c r="N180" s="111"/>
      <c r="O180" s="111"/>
      <c r="P180" s="111"/>
      <c r="Q180" s="111"/>
      <c r="R180" s="117" t="n">
        <f aca="false">(G180*2)+I180+K180</f>
        <v>0</v>
      </c>
      <c r="S180" s="198" t="n">
        <f aca="false">IF(B183="","",IF(D179="C",T180,IF(D179="PF",U180,IF(D179="SF",V180,IF(D179="SG",W180)))))</f>
        <v>0</v>
      </c>
      <c r="T180" s="172" t="n">
        <f aca="false">$G180+$I180+$K180+($M180*2.75)+($N180*2.25)+$O180+$P180+($Q180*3)+($R180*1.1)</f>
        <v>0</v>
      </c>
      <c r="U180" s="173" t="n">
        <f aca="false">($G180*1.1)+$I180+$K180+($M180*2.5)+($N180*2)+$O180+$P180+$Q180+($R180*1.25)</f>
        <v>0</v>
      </c>
      <c r="V180" s="173" t="n">
        <f aca="false">($G180*1.15)+($I180*1.5)+$K180+$M180+($N180*1.5)+($O180*1.25)+$P180+$Q180+($R180*1.35)</f>
        <v>0</v>
      </c>
      <c r="W180" s="173" t="n">
        <f aca="false">($G180*1.25)+($I180*3)+$K180+$M180+$N180+($O180*1.75)+$P180+$Q180+($R180*1.3)</f>
        <v>0</v>
      </c>
      <c r="X180" s="174"/>
      <c r="Y180" s="199" t="n">
        <f aca="false">H180-G180</f>
        <v>0</v>
      </c>
      <c r="Z180" s="111" t="n">
        <f aca="false">J180-I180</f>
        <v>0</v>
      </c>
      <c r="AA180" s="111" t="n">
        <f aca="false">L180-K180</f>
        <v>0</v>
      </c>
      <c r="AB180" s="111"/>
      <c r="AC180" s="111"/>
      <c r="AD180" s="111"/>
      <c r="AE180" s="111"/>
      <c r="AF180" s="200" t="n">
        <f aca="false">IF($B183="","",IF($D179="C",AG180,IF($D179="PF",AH180,IF($D179="SF",AI180,IF($D179="SG",AJ180)))))</f>
        <v>0</v>
      </c>
      <c r="AG180" s="178" t="n">
        <f aca="false">($Y180*1.75)+$Z180+$AA180+$AB180+($AC180*1.5)+($AD180*4)+AE180</f>
        <v>0</v>
      </c>
      <c r="AH180" s="179" t="n">
        <f aca="false">($Y180*1.5)+$Z180+($AA180*1.25)+$AB180+$AC180+($AD180*3)+AE180</f>
        <v>0</v>
      </c>
      <c r="AI180" s="179" t="n">
        <f aca="false">($Y180*1.15)+$Z180+($AA180*1.5)+($AB180*1.5)+$AC180+($AD180*2)+AE180</f>
        <v>0</v>
      </c>
      <c r="AJ180" s="179" t="n">
        <f aca="false">Y180+Z180+(AA180*1.3)+(AB180*1.5)+AC180+(AD180*2)+AE180</f>
        <v>0</v>
      </c>
      <c r="AK180" s="174"/>
      <c r="AL180" s="199" t="n">
        <f aca="false">IF((IF(M180+N180&gt;9,1,0)+IF(O180&gt;9,1,0)+IF(P180&gt;9,1,0)+IF(Q180&gt;9,1,0)+IF(R180&gt;9,1,0))=2,1,0)</f>
        <v>0</v>
      </c>
      <c r="AM180" s="111" t="n">
        <f aca="false">IF((IF(M180+N180&gt;9,1,0)+IF(O180&gt;9,1,0)+IF(P180&gt;9,1,0)+IF(Q180&gt;9,1,0)+IF(R180&gt;9,1,0))=3,1,0)</f>
        <v>0</v>
      </c>
      <c r="AN180" s="111" t="n">
        <f aca="false">IF((IF(M180+N180&gt;9,1,0)+IF(O180&gt;9,1,0)+IF(P180&gt;9,1,0)+IF(Q180&gt;9,1,0)+IF(R180&gt;9,1,0))&gt;3,1,0)</f>
        <v>0</v>
      </c>
      <c r="AO180" s="111"/>
      <c r="AP180" s="111"/>
      <c r="AQ180" s="111"/>
      <c r="AR180" s="111"/>
      <c r="AS180" s="201" t="n">
        <f aca="false">IF($B183="","",IF($D179="C",AT180,IF($D179="PF",AU180,IF($D179="SF",AV180,IF($D179="SG",AW180)))))</f>
        <v>0</v>
      </c>
      <c r="AT180" s="183" t="n">
        <f aca="false">IF(E180="vs",($AL180*6.5)+($AM180*25)+($AN180*50)+($AO180*5)+($AP180*10)+($AQ180*2)-($AR180*4),($AL180*6.5)+($AM180*25)+($AN180*50)+($AO180*5)+($AP180*10)+($AQ180*4)-($AR180*2))</f>
        <v>0</v>
      </c>
      <c r="AU180" s="184" t="n">
        <f aca="false">IF(E180="vs",($AL180*7.5)+($AM180*20)+($AN180*50)+($AO180*5)+($AP180*10)+($AQ180*2)-($AR180*4),($AL180*7.5)+($AM180*20)+($AN180*50)+($AO180*5)+($AP180*10)+($AQ180*4)-($AR180*2))</f>
        <v>0</v>
      </c>
      <c r="AV180" s="184" t="n">
        <f aca="false">IF(E180="vs",($AL180*10)+($AM180*20)+($AN180*50)+($AO180*5)+($AP180*10)+($AQ180*2)-($AR180*4),($AL180*10)+($AM180*20)+($AN180*50)+($AO180*5)+($AP180*10)+($AQ180*4)-($AR180*2))</f>
        <v>0</v>
      </c>
      <c r="AW180" s="184" t="n">
        <f aca="false">IF(E180="vs",($AL180*12.5)+($AM180*17.5)+($AN180*50)+($AO180*5)+($AP180*10)+($AQ180*2)-($AR180*4),($AL180*12.5)+($AM180*17.5)+($AN180*50)+($AO180*5)+($AP180*10)+($AQ180*4)-($AR180*2))</f>
        <v>0</v>
      </c>
      <c r="AX180" s="185"/>
      <c r="AY180" s="202" t="n">
        <f aca="false">IF(BB180="X",((S180+AS180)-AF180)*2,(S180+AS180)-AF180)</f>
        <v>0</v>
      </c>
      <c r="AZ180" s="199" t="str">
        <f aca="false">IF(F180="","",IF(AS180=0,0,1))</f>
        <v/>
      </c>
      <c r="BA180" s="111" t="str">
        <f aca="false">IF(F180="","",IF(AZ180=0,1,0))</f>
        <v/>
      </c>
      <c r="BB180" s="203"/>
      <c r="BC180" s="204"/>
      <c r="BD180" s="204"/>
      <c r="BE180" s="205"/>
      <c r="BG180" s="61" t="n">
        <f aca="false">IF(E180="",BG172,BG172+1)</f>
        <v>0</v>
      </c>
      <c r="BH180" s="61" t="n">
        <f aca="false">IF(BG180=BG172,0,BG180)</f>
        <v>0</v>
      </c>
      <c r="BI180" s="61" t="str">
        <f aca="false">IF($BH180=0,"",B$180)</f>
        <v/>
      </c>
      <c r="BJ180" s="61" t="str">
        <f aca="false">IF($BH180=0,"",D$179)</f>
        <v/>
      </c>
      <c r="BK180" s="61" t="str">
        <f aca="false">IF($BH180=0,"",E180&amp;" "&amp;F180)</f>
        <v/>
      </c>
      <c r="BL180" s="61" t="str">
        <f aca="false">IF($BH180=0,"",AY180)</f>
        <v/>
      </c>
      <c r="BM180" s="61" t="str">
        <f aca="false">IF(BB180="","","KSG")</f>
        <v/>
      </c>
    </row>
    <row r="181" customFormat="false" ht="15" hidden="false" customHeight="true" outlineLevel="0" collapsed="false">
      <c r="A181" s="164"/>
      <c r="B181" s="314"/>
      <c r="C181" s="314"/>
      <c r="D181" s="166"/>
      <c r="E181" s="206"/>
      <c r="F181" s="207"/>
      <c r="G181" s="208"/>
      <c r="H181" s="70"/>
      <c r="I181" s="70"/>
      <c r="J181" s="70"/>
      <c r="K181" s="70"/>
      <c r="L181" s="70"/>
      <c r="M181" s="70"/>
      <c r="N181" s="70"/>
      <c r="O181" s="70"/>
      <c r="P181" s="70"/>
      <c r="Q181" s="70"/>
      <c r="R181" s="209" t="n">
        <f aca="false">(G181*2)+I181+K181</f>
        <v>0</v>
      </c>
      <c r="S181" s="210" t="n">
        <f aca="false">IF(B183="","",IF(D179="C",T181,IF(D179="PF",U181,IF(D179="SF",V181,IF(D179="SG",W181)))))</f>
        <v>0</v>
      </c>
      <c r="T181" s="172" t="n">
        <f aca="false">$G181+$I181+$K181+($M181*2.75)+($N181*2.25)+$O181+$P181+($Q181*3)+($R181*1.1)</f>
        <v>0</v>
      </c>
      <c r="U181" s="173" t="n">
        <f aca="false">($G181*1.1)+$I181+$K181+($M181*2.5)+($N181*2)+$O181+$P181+$Q181+($R181*1.25)</f>
        <v>0</v>
      </c>
      <c r="V181" s="173" t="n">
        <f aca="false">($G181*1.15)+($I181*1.5)+$K181+$M181+($N181*1.5)+($O181*1.25)+$P181+$Q181+($R181*1.35)</f>
        <v>0</v>
      </c>
      <c r="W181" s="173" t="n">
        <f aca="false">($G181*1.25)+($I181*3)+$K181+$M181+$N181+($O181*1.75)+$P181+$Q181+($R181*1.3)</f>
        <v>0</v>
      </c>
      <c r="X181" s="174"/>
      <c r="Y181" s="211" t="n">
        <f aca="false">H181-G181</f>
        <v>0</v>
      </c>
      <c r="Z181" s="70" t="n">
        <f aca="false">J181-I181</f>
        <v>0</v>
      </c>
      <c r="AA181" s="70" t="n">
        <f aca="false">L181-K181</f>
        <v>0</v>
      </c>
      <c r="AB181" s="70"/>
      <c r="AC181" s="70"/>
      <c r="AD181" s="70"/>
      <c r="AE181" s="70"/>
      <c r="AF181" s="212" t="n">
        <f aca="false">IF($B183="","",IF($D179="C",AG181,IF($D179="PF",AH181,IF($D179="SF",AI181,IF($D179="SG",AJ181)))))</f>
        <v>0</v>
      </c>
      <c r="AG181" s="178" t="n">
        <f aca="false">($Y181*1.75)+$Z181+$AA181+$AB181+($AC181*1.5)+($AD181*4)+AE181</f>
        <v>0</v>
      </c>
      <c r="AH181" s="179" t="n">
        <f aca="false">($Y181*1.5)+$Z181+($AA181*1.25)+$AB181+$AC181+($AD181*3)+AE181</f>
        <v>0</v>
      </c>
      <c r="AI181" s="179" t="n">
        <f aca="false">($Y181*1.15)+$Z181+($AA181*1.5)+($AB181*1.5)+$AC181+($AD181*2)+AE181</f>
        <v>0</v>
      </c>
      <c r="AJ181" s="179" t="n">
        <f aca="false">Y181+Z181+(AA181*1.3)+(AB181*1.5)+AC181+(AD181*2)+AE181</f>
        <v>0</v>
      </c>
      <c r="AK181" s="174"/>
      <c r="AL181" s="211" t="n">
        <f aca="false">IF((IF(M181+N181&gt;9,1,0)+IF(O181&gt;9,1,0)+IF(P181&gt;9,1,0)+IF(Q181&gt;9,1,0)+IF(R181&gt;9,1,0))=2,1,0)</f>
        <v>0</v>
      </c>
      <c r="AM181" s="70" t="n">
        <f aca="false">IF((IF(M181+N181&gt;9,1,0)+IF(O181&gt;9,1,0)+IF(P181&gt;9,1,0)+IF(Q181&gt;9,1,0)+IF(R181&gt;9,1,0))=3,1,0)</f>
        <v>0</v>
      </c>
      <c r="AN181" s="70" t="n">
        <f aca="false">IF((IF(M181+N181&gt;9,1,0)+IF(O181&gt;9,1,0)+IF(P181&gt;9,1,0)+IF(Q181&gt;9,1,0)+IF(R181&gt;9,1,0))&gt;3,1,0)</f>
        <v>0</v>
      </c>
      <c r="AO181" s="70"/>
      <c r="AP181" s="70"/>
      <c r="AQ181" s="70"/>
      <c r="AR181" s="70"/>
      <c r="AS181" s="213" t="n">
        <f aca="false">IF($B183="","",IF($D179="C",AT181,IF($D179="PF",AU181,IF($D179="SF",AV181,IF($D179="SG",AW181)))))</f>
        <v>0</v>
      </c>
      <c r="AT181" s="183" t="n">
        <f aca="false">IF(E181="vs",($AL181*6.5)+($AM181*25)+($AN181*50)+($AO181*5)+($AP181*10)+($AQ181*2)-($AR181*4),($AL181*6.5)+($AM181*25)+($AN181*50)+($AO181*5)+($AP181*10)+($AQ181*4)-($AR181*2))</f>
        <v>0</v>
      </c>
      <c r="AU181" s="184" t="n">
        <f aca="false">IF(E181="vs",($AL181*7.5)+($AM181*20)+($AN181*50)+($AO181*5)+($AP181*10)+($AQ181*2)-($AR181*4),($AL181*7.5)+($AM181*20)+($AN181*50)+($AO181*5)+($AP181*10)+($AQ181*4)-($AR181*2))</f>
        <v>0</v>
      </c>
      <c r="AV181" s="184" t="n">
        <f aca="false">IF(E181="vs",($AL181*10)+($AM181*20)+($AN181*50)+($AO181*5)+($AP181*10)+($AQ181*2)-($AR181*4),($AL181*10)+($AM181*20)+($AN181*50)+($AO181*5)+($AP181*10)+($AQ181*4)-($AR181*2))</f>
        <v>0</v>
      </c>
      <c r="AW181" s="184" t="n">
        <f aca="false">IF(E181="vs",($AL181*12.5)+($AM181*17.5)+($AN181*50)+($AO181*5)+($AP181*10)+($AQ181*2)-($AR181*4),($AL181*12.5)+($AM181*17.5)+($AN181*50)+($AO181*5)+($AP181*10)+($AQ181*4)-($AR181*2))</f>
        <v>0</v>
      </c>
      <c r="AX181" s="185"/>
      <c r="AY181" s="214" t="n">
        <f aca="false">IF(BB181="X",((S181+AS181)-AF181)*2,(S181+AS181)-AF181)</f>
        <v>0</v>
      </c>
      <c r="AZ181" s="211" t="str">
        <f aca="false">IF(F181="","",IF(AS181=0,0,1))</f>
        <v/>
      </c>
      <c r="BA181" s="70" t="str">
        <f aca="false">IF(F181="","",IF(AZ181=0,1,0))</f>
        <v/>
      </c>
      <c r="BB181" s="215"/>
      <c r="BC181" s="204"/>
      <c r="BD181" s="204"/>
      <c r="BE181" s="205"/>
      <c r="BG181" s="61" t="n">
        <f aca="false">IF(E181="",BG180,BG180+1)</f>
        <v>0</v>
      </c>
      <c r="BH181" s="61" t="n">
        <f aca="false">IF(BG181=BG180,0,BG181)</f>
        <v>0</v>
      </c>
      <c r="BI181" s="61" t="str">
        <f aca="false">IF($BH181=0,"",B$180)</f>
        <v/>
      </c>
      <c r="BJ181" s="61" t="str">
        <f aca="false">IF($BH181=0,"",D$179)</f>
        <v/>
      </c>
      <c r="BK181" s="61" t="str">
        <f aca="false">IF($BH181=0,"",E181&amp;" "&amp;F181)</f>
        <v/>
      </c>
      <c r="BL181" s="61" t="str">
        <f aca="false">IF($BH181=0,"",AY181)</f>
        <v/>
      </c>
      <c r="BM181" s="61"/>
    </row>
    <row r="182" customFormat="false" ht="15" hidden="false" customHeight="true" outlineLevel="0" collapsed="false">
      <c r="A182" s="164"/>
      <c r="B182" s="218" t="s">
        <v>81</v>
      </c>
      <c r="C182" s="218"/>
      <c r="D182" s="166"/>
      <c r="E182" s="195"/>
      <c r="F182" s="196"/>
      <c r="G182" s="68"/>
      <c r="H182" s="61"/>
      <c r="I182" s="61"/>
      <c r="J182" s="61"/>
      <c r="K182" s="61"/>
      <c r="L182" s="61"/>
      <c r="M182" s="61"/>
      <c r="N182" s="61"/>
      <c r="O182" s="61"/>
      <c r="P182" s="61"/>
      <c r="Q182" s="61"/>
      <c r="R182" s="111" t="n">
        <f aca="false">(G182*2)+I182+K182</f>
        <v>0</v>
      </c>
      <c r="S182" s="210" t="n">
        <f aca="false">IF(B183="","",IF(D179="C",T182,IF(D179="PF",U182,IF(D179="SF",V182,IF(D179="SG",W182)))))</f>
        <v>0</v>
      </c>
      <c r="T182" s="172" t="n">
        <f aca="false">$G182+$I182+$K182+($M182*2.75)+($N182*2.25)+$O182+$P182+($Q182*3)+($R182*1.1)</f>
        <v>0</v>
      </c>
      <c r="U182" s="173" t="n">
        <f aca="false">($G182*1.1)+$I182+$K182+($M182*2.5)+($N182*2)+$O182+$P182+$Q182+($R182*1.25)</f>
        <v>0</v>
      </c>
      <c r="V182" s="173" t="n">
        <f aca="false">($G182*1.15)+($I182*1.5)+$K182+$M182+($N182*1.5)+($O182*1.25)+$P182+$Q182+($R182*1.35)</f>
        <v>0</v>
      </c>
      <c r="W182" s="173" t="n">
        <f aca="false">($G182*1.25)+($I182*3)+$K182+$M182+$N182+($O182*1.75)+$P182+$Q182+($R182*1.3)</f>
        <v>0</v>
      </c>
      <c r="X182" s="174"/>
      <c r="Y182" s="219" t="n">
        <f aca="false">H182-G182</f>
        <v>0</v>
      </c>
      <c r="Z182" s="61" t="n">
        <f aca="false">J182-I182</f>
        <v>0</v>
      </c>
      <c r="AA182" s="61" t="n">
        <f aca="false">L182-K182</f>
        <v>0</v>
      </c>
      <c r="AB182" s="61"/>
      <c r="AC182" s="61"/>
      <c r="AD182" s="61"/>
      <c r="AE182" s="61"/>
      <c r="AF182" s="212" t="n">
        <f aca="false">IF($B183="","",IF($D179="C",AG182,IF($D179="PF",AH182,IF($D179="SF",AI182,IF($D179="SG",AJ182)))))</f>
        <v>0</v>
      </c>
      <c r="AG182" s="178" t="n">
        <f aca="false">($Y182*1.75)+$Z182+$AA182+$AB182+($AC182*1.5)+($AD182*4)+AE182</f>
        <v>0</v>
      </c>
      <c r="AH182" s="179" t="n">
        <f aca="false">($Y182*1.5)+$Z182+($AA182*1.25)+$AB182+$AC182+($AD182*3)+AE182</f>
        <v>0</v>
      </c>
      <c r="AI182" s="179" t="n">
        <f aca="false">($Y182*1.15)+$Z182+($AA182*1.5)+($AB182*1.5)+$AC182+($AD182*2)+AE182</f>
        <v>0</v>
      </c>
      <c r="AJ182" s="179" t="n">
        <f aca="false">Y182+Z182+(AA182*1.3)+(AB182*1.5)+AC182+(AD182*2)+AE182</f>
        <v>0</v>
      </c>
      <c r="AK182" s="174"/>
      <c r="AL182" s="219" t="n">
        <f aca="false">IF((IF(M182+N182&gt;9,1,0)+IF(O182&gt;9,1,0)+IF(P182&gt;9,1,0)+IF(Q182&gt;9,1,0)+IF(R182&gt;9,1,0))=2,1,0)</f>
        <v>0</v>
      </c>
      <c r="AM182" s="61" t="n">
        <f aca="false">IF((IF(M182+N182&gt;9,1,0)+IF(O182&gt;9,1,0)+IF(P182&gt;9,1,0)+IF(Q182&gt;9,1,0)+IF(R182&gt;9,1,0))=3,1,0)</f>
        <v>0</v>
      </c>
      <c r="AN182" s="61" t="n">
        <f aca="false">IF((IF(M182+N182&gt;9,1,0)+IF(O182&gt;9,1,0)+IF(P182&gt;9,1,0)+IF(Q182&gt;9,1,0)+IF(R182&gt;9,1,0))&gt;3,1,0)</f>
        <v>0</v>
      </c>
      <c r="AO182" s="61"/>
      <c r="AP182" s="61"/>
      <c r="AQ182" s="61"/>
      <c r="AR182" s="61"/>
      <c r="AS182" s="213" t="n">
        <f aca="false">IF($B183="","",IF($D179="C",AT182,IF($D179="PF",AU182,IF($D179="SF",AV182,IF($D179="SG",AW182)))))</f>
        <v>0</v>
      </c>
      <c r="AT182" s="183" t="n">
        <f aca="false">IF(E182="vs",($AL182*6.5)+($AM182*25)+($AN182*50)+($AO182*5)+($AP182*10)+($AQ182*2)-($AR182*4),($AL182*6.5)+($AM182*25)+($AN182*50)+($AO182*5)+($AP182*10)+($AQ182*4)-($AR182*2))</f>
        <v>0</v>
      </c>
      <c r="AU182" s="184" t="n">
        <f aca="false">IF(E182="vs",($AL182*7.5)+($AM182*20)+($AN182*50)+($AO182*5)+($AP182*10)+($AQ182*2)-($AR182*4),($AL182*7.5)+($AM182*20)+($AN182*50)+($AO182*5)+($AP182*10)+($AQ182*4)-($AR182*2))</f>
        <v>0</v>
      </c>
      <c r="AV182" s="184" t="n">
        <f aca="false">IF(E182="vs",($AL182*10)+($AM182*20)+($AN182*50)+($AO182*5)+($AP182*10)+($AQ182*2)-($AR182*4),($AL182*10)+($AM182*20)+($AN182*50)+($AO182*5)+($AP182*10)+($AQ182*4)-($AR182*2))</f>
        <v>0</v>
      </c>
      <c r="AW182" s="184" t="n">
        <f aca="false">IF(E182="vs",($AL182*12.5)+($AM182*17.5)+($AN182*50)+($AO182*5)+($AP182*10)+($AQ182*2)-($AR182*4),($AL182*12.5)+($AM182*17.5)+($AN182*50)+($AO182*5)+($AP182*10)+($AQ182*4)-($AR182*2))</f>
        <v>0</v>
      </c>
      <c r="AX182" s="185"/>
      <c r="AY182" s="220" t="n">
        <f aca="false">IF(BB182="X",((S182+AS182)-AF182)*2,(S182+AS182)-AF182)</f>
        <v>0</v>
      </c>
      <c r="AZ182" s="219" t="str">
        <f aca="false">IF(F182="","",IF(AS182=0,0,1))</f>
        <v/>
      </c>
      <c r="BA182" s="61" t="str">
        <f aca="false">IF(F182="","",IF(AZ182=0,1,0))</f>
        <v/>
      </c>
      <c r="BB182" s="63"/>
      <c r="BC182" s="204"/>
      <c r="BD182" s="204"/>
      <c r="BE182" s="205"/>
      <c r="BG182" s="61" t="n">
        <f aca="false">IF(E182="",BG181,BG181+1)</f>
        <v>0</v>
      </c>
      <c r="BH182" s="61" t="n">
        <f aca="false">IF(BG182=BG181,0,BG182)</f>
        <v>0</v>
      </c>
      <c r="BI182" s="61" t="str">
        <f aca="false">IF($BH182=0,"",B$180)</f>
        <v/>
      </c>
      <c r="BJ182" s="61" t="str">
        <f aca="false">IF($BH182=0,"",D$179)</f>
        <v/>
      </c>
      <c r="BK182" s="61" t="str">
        <f aca="false">IF($BH182=0,"",E182&amp;" "&amp;F182)</f>
        <v/>
      </c>
      <c r="BL182" s="61" t="str">
        <f aca="false">IF($BH182=0,"",AY182)</f>
        <v/>
      </c>
      <c r="BM182" s="61" t="str">
        <f aca="false">IF(BB182="","","KSG")</f>
        <v/>
      </c>
    </row>
    <row r="183" customFormat="false" ht="15" hidden="false" customHeight="true" outlineLevel="0" collapsed="false">
      <c r="A183" s="164"/>
      <c r="B183" s="221" t="s">
        <v>135</v>
      </c>
      <c r="C183" s="221"/>
      <c r="D183" s="166"/>
      <c r="E183" s="206"/>
      <c r="F183" s="207"/>
      <c r="G183" s="222"/>
      <c r="H183" s="223"/>
      <c r="I183" s="223"/>
      <c r="J183" s="223"/>
      <c r="K183" s="223"/>
      <c r="L183" s="223"/>
      <c r="M183" s="223"/>
      <c r="N183" s="223"/>
      <c r="O183" s="223"/>
      <c r="P183" s="223"/>
      <c r="Q183" s="223"/>
      <c r="R183" s="209" t="n">
        <f aca="false">(G183*2)+I183+K183</f>
        <v>0</v>
      </c>
      <c r="S183" s="224" t="n">
        <f aca="false">IF(B183="","",IF(D179="C",T183,IF(D179="PF",U183,IF(D179="SF",V183,IF(D179="SG",W183)))))</f>
        <v>0</v>
      </c>
      <c r="T183" s="172" t="n">
        <f aca="false">$G183+$I183+$K183+($M183*2.75)+($N183*2.25)+$O183+$P183+($Q183*3)+($R183*1.1)</f>
        <v>0</v>
      </c>
      <c r="U183" s="173" t="n">
        <f aca="false">($G183*1.1)+$I183+$K183+($M183*2.5)+($N183*2)+$O183+$P183+$Q183+($R183*1.25)</f>
        <v>0</v>
      </c>
      <c r="V183" s="173" t="n">
        <f aca="false">($G183*1.15)+($I183*1.5)+$K183+$M183+($N183*1.5)+($O183*1.25)+$P183+$Q183+($R183*1.35)</f>
        <v>0</v>
      </c>
      <c r="W183" s="173" t="n">
        <f aca="false">($G183*1.25)+($I183*3)+$K183+$M183+$N183+($O183*1.75)+$P183+$Q183+($R183*1.3)</f>
        <v>0</v>
      </c>
      <c r="X183" s="174"/>
      <c r="Y183" s="225" t="n">
        <f aca="false">H183-G183</f>
        <v>0</v>
      </c>
      <c r="Z183" s="223" t="n">
        <f aca="false">J183-I183</f>
        <v>0</v>
      </c>
      <c r="AA183" s="223" t="n">
        <f aca="false">L183-K183</f>
        <v>0</v>
      </c>
      <c r="AB183" s="223"/>
      <c r="AC183" s="223"/>
      <c r="AD183" s="223"/>
      <c r="AE183" s="223"/>
      <c r="AF183" s="226" t="n">
        <f aca="false">IF($B183="","",IF($D179="C",AG183,IF($D179="PF",AH183,IF($D179="SF",AI183,IF($D179="SG",AJ183)))))</f>
        <v>0</v>
      </c>
      <c r="AG183" s="178" t="n">
        <f aca="false">($Y183*1.75)+$Z183+$AA183+$AB183+($AC183*1.5)+($AD183*4)+AE183</f>
        <v>0</v>
      </c>
      <c r="AH183" s="179" t="n">
        <f aca="false">($Y183*1.5)+$Z183+($AA183*1.25)+$AB183+$AC183+($AD183*3)+AE183</f>
        <v>0</v>
      </c>
      <c r="AI183" s="179" t="n">
        <f aca="false">($Y183*1.15)+$Z183+($AA183*1.5)+($AB183*1.5)+$AC183+($AD183*2)+AE183</f>
        <v>0</v>
      </c>
      <c r="AJ183" s="179" t="n">
        <f aca="false">Y183+Z183+(AA183*1.3)+(AB183*1.5)+AC183+(AD183*2)+AE183</f>
        <v>0</v>
      </c>
      <c r="AK183" s="174"/>
      <c r="AL183" s="225" t="n">
        <f aca="false">IF((IF(M183+N183&gt;9,1,0)+IF(O183&gt;9,1,0)+IF(P183&gt;9,1,0)+IF(Q183&gt;9,1,0)+IF(R183&gt;9,1,0))=2,1,0)</f>
        <v>0</v>
      </c>
      <c r="AM183" s="223" t="n">
        <f aca="false">IF((IF(M183+N183&gt;9,1,0)+IF(O183&gt;9,1,0)+IF(P183&gt;9,1,0)+IF(Q183&gt;9,1,0)+IF(R183&gt;9,1,0))=3,1,0)</f>
        <v>0</v>
      </c>
      <c r="AN183" s="223" t="n">
        <f aca="false">IF((IF(M183+N183&gt;9,1,0)+IF(O183&gt;9,1,0)+IF(P183&gt;9,1,0)+IF(Q183&gt;9,1,0)+IF(R183&gt;9,1,0))&gt;3,1,0)</f>
        <v>0</v>
      </c>
      <c r="AO183" s="223"/>
      <c r="AP183" s="223"/>
      <c r="AQ183" s="223"/>
      <c r="AR183" s="223"/>
      <c r="AS183" s="227" t="n">
        <f aca="false">IF($B183="","",IF($D179="C",AT183,IF($D179="PF",AU183,IF($D179="SF",AV183,IF($D179="SG",AW183)))))</f>
        <v>0</v>
      </c>
      <c r="AT183" s="183" t="n">
        <f aca="false">IF(E183="vs",($AL183*6.5)+($AM183*25)+($AN183*50)+($AO183*5)+($AP183*10)+($AQ183*2)-($AR183*4),($AL183*6.5)+($AM183*25)+($AN183*50)+($AO183*5)+($AP183*10)+($AQ183*4)-($AR183*2))</f>
        <v>0</v>
      </c>
      <c r="AU183" s="184" t="n">
        <f aca="false">IF(E183="vs",($AL183*7.5)+($AM183*20)+($AN183*50)+($AO183*5)+($AP183*10)+($AQ183*2)-($AR183*4),($AL183*7.5)+($AM183*20)+($AN183*50)+($AO183*5)+($AP183*10)+($AQ183*4)-($AR183*2))</f>
        <v>0</v>
      </c>
      <c r="AV183" s="184" t="n">
        <f aca="false">IF(E183="vs",($AL183*10)+($AM183*20)+($AN183*50)+($AO183*5)+($AP183*10)+($AQ183*2)-($AR183*4),($AL183*10)+($AM183*20)+($AN183*50)+($AO183*5)+($AP183*10)+($AQ183*4)-($AR183*2))</f>
        <v>0</v>
      </c>
      <c r="AW183" s="184" t="n">
        <f aca="false">IF(E183="vs",($AL183*12.5)+($AM183*17.5)+($AN183*50)+($AO183*5)+($AP183*10)+($AQ183*2)-($AR183*4),($AL183*12.5)+($AM183*17.5)+($AN183*50)+($AO183*5)+($AP183*10)+($AQ183*4)-($AR183*2))</f>
        <v>0</v>
      </c>
      <c r="AX183" s="185"/>
      <c r="AY183" s="228" t="n">
        <f aca="false">IF(BB183="X",((S183+AS183)-AF183)*2,(S183+AS183)-AF183)</f>
        <v>0</v>
      </c>
      <c r="AZ183" s="225" t="str">
        <f aca="false">IF(F183="","",IF(AS183=0,0,1))</f>
        <v/>
      </c>
      <c r="BA183" s="223" t="str">
        <f aca="false">IF(F183="","",IF(AZ183=0,1,0))</f>
        <v/>
      </c>
      <c r="BB183" s="223"/>
      <c r="BC183" s="204"/>
      <c r="BD183" s="204"/>
      <c r="BE183" s="205"/>
      <c r="BG183" s="61" t="n">
        <f aca="false">IF(E183="",BG182,BG182+1)</f>
        <v>0</v>
      </c>
      <c r="BH183" s="61" t="n">
        <f aca="false">IF(BG183=BG182,0,BG183)</f>
        <v>0</v>
      </c>
      <c r="BI183" s="61" t="str">
        <f aca="false">IF($BH183=0,"",B$180)</f>
        <v/>
      </c>
      <c r="BJ183" s="61" t="str">
        <f aca="false">IF($BH183=0,"",D$179)</f>
        <v/>
      </c>
      <c r="BK183" s="61" t="str">
        <f aca="false">IF($BH183=0,"",E183&amp;" "&amp;F183)</f>
        <v/>
      </c>
      <c r="BL183" s="61" t="str">
        <f aca="false">IF($BH183=0,"",AY183)</f>
        <v/>
      </c>
      <c r="BM183" s="61" t="str">
        <f aca="false">IF(BB183="","","KSG")</f>
        <v/>
      </c>
    </row>
    <row r="184" customFormat="false" ht="15" hidden="false" customHeight="true" outlineLevel="0" collapsed="false">
      <c r="A184" s="164"/>
      <c r="B184" s="218" t="s">
        <v>3</v>
      </c>
      <c r="C184" s="218"/>
      <c r="D184" s="229" t="s">
        <v>114</v>
      </c>
      <c r="E184" s="230" t="n">
        <f aca="false">COUNTIF(E180:E183,"vs")</f>
        <v>0</v>
      </c>
      <c r="F184" s="231" t="n">
        <f aca="false">COUNTIF(E180:E183,"@")</f>
        <v>0</v>
      </c>
      <c r="G184" s="232" t="n">
        <f aca="false">SUM(G180:G183)</f>
        <v>0</v>
      </c>
      <c r="H184" s="233" t="n">
        <f aca="false">SUM(H180:H183)</f>
        <v>0</v>
      </c>
      <c r="I184" s="233" t="n">
        <f aca="false">SUM(I180:I183)</f>
        <v>0</v>
      </c>
      <c r="J184" s="233" t="n">
        <f aca="false">SUM(J180:J183)</f>
        <v>0</v>
      </c>
      <c r="K184" s="233" t="n">
        <f aca="false">SUM(K180:K183)</f>
        <v>0</v>
      </c>
      <c r="L184" s="233" t="n">
        <f aca="false">SUM(L180:L183)</f>
        <v>0</v>
      </c>
      <c r="M184" s="233" t="n">
        <f aca="false">SUM(M180:M183)</f>
        <v>0</v>
      </c>
      <c r="N184" s="233" t="n">
        <f aca="false">SUM(N180:N183)</f>
        <v>0</v>
      </c>
      <c r="O184" s="233" t="n">
        <f aca="false">SUM(O180:O183)</f>
        <v>0</v>
      </c>
      <c r="P184" s="233" t="n">
        <f aca="false">SUM(P180:P183)</f>
        <v>0</v>
      </c>
      <c r="Q184" s="233" t="n">
        <f aca="false">SUM(Q180:Q183)</f>
        <v>0</v>
      </c>
      <c r="R184" s="233" t="n">
        <f aca="false">SUM(R180:R183)</f>
        <v>0</v>
      </c>
      <c r="S184" s="234" t="n">
        <f aca="false">SUM(S180:S183)</f>
        <v>0</v>
      </c>
      <c r="T184" s="172" t="n">
        <f aca="false">$G184+$I184+$K184+($M184*2.75)+($N184*2.25)+$O184+$P184+($Q184*3)+($R184*1.1)</f>
        <v>0</v>
      </c>
      <c r="U184" s="173" t="n">
        <f aca="false">($G184*1.1)+$I184+$K184+($M184*2.5)+($N184*2)+$O184+$P184+$Q184+($R184*1.25)</f>
        <v>0</v>
      </c>
      <c r="V184" s="173" t="n">
        <f aca="false">($G184*1.15)+($I184*1.5)+$K184+$M184+($N184*1.5)+($O184*1.25)+$P184+$Q184+($R184*1.35)</f>
        <v>0</v>
      </c>
      <c r="W184" s="173" t="n">
        <f aca="false">($G184*1.25)+($I184*3)+$K184+$M184+$N184+($O184*1.75)+$P184+$Q184+($R184*1.3)</f>
        <v>0</v>
      </c>
      <c r="X184" s="174"/>
      <c r="Y184" s="235" t="n">
        <f aca="false">SUM(Y180:Y183)</f>
        <v>0</v>
      </c>
      <c r="Z184" s="236" t="n">
        <f aca="false">SUM(Z180:Z183)</f>
        <v>0</v>
      </c>
      <c r="AA184" s="236" t="n">
        <f aca="false">SUM(AA180:AA183)</f>
        <v>0</v>
      </c>
      <c r="AB184" s="236" t="n">
        <f aca="false">SUM(AB180:AB183)</f>
        <v>0</v>
      </c>
      <c r="AC184" s="236" t="n">
        <f aca="false">SUM(AC180:AC183)</f>
        <v>0</v>
      </c>
      <c r="AD184" s="236" t="n">
        <f aca="false">SUM(AD180:AD183)</f>
        <v>0</v>
      </c>
      <c r="AE184" s="236" t="n">
        <f aca="false">SUM(AE180:AE183)</f>
        <v>0</v>
      </c>
      <c r="AF184" s="237" t="n">
        <f aca="false">SUM(AF180:AF183)</f>
        <v>0</v>
      </c>
      <c r="AG184" s="178" t="n">
        <f aca="false">($Y184*1.75)+$Z184+$AA184+$AB184+($AC184*1.5)+($AD184*4)+AE184</f>
        <v>0</v>
      </c>
      <c r="AH184" s="179" t="n">
        <f aca="false">($Y184*1.5)+$Z184+($AA184*1.25)+$AB184+$AC184+($AD184*3)+AE184</f>
        <v>0</v>
      </c>
      <c r="AI184" s="179" t="n">
        <f aca="false">($Y184*1.15)+$Z184+($AA184*1.5)+($AB184*1.5)+$AC184+($AD184*2)+AE184</f>
        <v>0</v>
      </c>
      <c r="AJ184" s="179" t="n">
        <f aca="false">Y184+Z184+(AA184*1.3)+(AB184*1.5)+AC184+(AD184*2)+AE184</f>
        <v>0</v>
      </c>
      <c r="AK184" s="174"/>
      <c r="AL184" s="238" t="n">
        <f aca="false">SUM(AL180:AL183)</f>
        <v>0</v>
      </c>
      <c r="AM184" s="239" t="n">
        <f aca="false">SUM(AM180:AM183)</f>
        <v>0</v>
      </c>
      <c r="AN184" s="239" t="n">
        <f aca="false">SUM(AN180:AN183)</f>
        <v>0</v>
      </c>
      <c r="AO184" s="239" t="n">
        <f aca="false">SUM(AO180:AO183)</f>
        <v>0</v>
      </c>
      <c r="AP184" s="239" t="n">
        <f aca="false">SUM(AP180:AP183)</f>
        <v>0</v>
      </c>
      <c r="AQ184" s="239" t="n">
        <f aca="false">SUM(AQ180:AQ183)</f>
        <v>0</v>
      </c>
      <c r="AR184" s="239" t="n">
        <f aca="false">SUM(AR180:AR183)</f>
        <v>0</v>
      </c>
      <c r="AS184" s="240" t="n">
        <f aca="false">SUM(AS180:AS183)</f>
        <v>0</v>
      </c>
      <c r="AT184" s="183" t="n">
        <f aca="false">IF(E184="vs",($AL184*6.5)+($AM184*25)+($AN184*50)+($AO184*5)+($AP184*10)+($AQ184*2)-($AR184*4),($AL184*6.5)+($AM184*25)+($AN184*50)+($AO184*5)+($AP184*10)+($AQ184*4)-($AR184*2))</f>
        <v>0</v>
      </c>
      <c r="AU184" s="184" t="n">
        <f aca="false">IF(E184="vs",($AL184*7.5)+($AM184*20)+($AN184*50)+($AO184*5)+($AP184*10)+($AQ184*2)-($AR184*4),($AL184*7.5)+($AM184*20)+($AN184*50)+($AO184*5)+($AP184*10)+($AQ184*4)-($AR184*2))</f>
        <v>0</v>
      </c>
      <c r="AV184" s="184" t="n">
        <f aca="false">IF(E184="vs",($AL184*10)+($AM184*20)+($AN184*50)+($AO184*5)+($AP184*10)+($AQ184*2)-($AR184*4),($AL184*10)+($AM184*20)+($AN184*50)+($AO184*5)+($AP184*10)+($AQ184*4)-($AR184*2))</f>
        <v>0</v>
      </c>
      <c r="AW184" s="184" t="n">
        <f aca="false">IF(E184="vs",($AL184*12.5)+($AM184*17.5)+($AN184*50)+($AO184*5)+($AP184*10)+($AQ184*2)-($AR184*4),($AL184*12.5)+($AM184*17.5)+($AN184*50)+($AO184*5)+($AP184*10)+($AQ184*4)-($AR184*2))</f>
        <v>0</v>
      </c>
      <c r="AX184" s="185"/>
      <c r="AY184" s="241" t="n">
        <f aca="false">SUM(AY180:AY183)</f>
        <v>0</v>
      </c>
      <c r="AZ184" s="242" t="n">
        <f aca="false">SUM(AZ180:AZ183)</f>
        <v>0</v>
      </c>
      <c r="BA184" s="243" t="n">
        <f aca="false">SUM(BA180:BA183)</f>
        <v>0</v>
      </c>
      <c r="BB184" s="243" t="n">
        <f aca="false">COUNTIF(BB180:BB183,"X")</f>
        <v>0</v>
      </c>
      <c r="BC184" s="243" t="n">
        <f aca="false">SUM(BC180:BC183)</f>
        <v>0</v>
      </c>
      <c r="BD184" s="243" t="n">
        <f aca="false">SUM(BD180:BD183)</f>
        <v>0</v>
      </c>
      <c r="BE184" s="244" t="str">
        <f aca="false">IF(AZ184=0,"",AY184/(AZ184+BB184))</f>
        <v/>
      </c>
    </row>
    <row r="185" customFormat="false" ht="15" hidden="false" customHeight="true" outlineLevel="0" collapsed="false">
      <c r="A185" s="164"/>
      <c r="B185" s="221" t="s">
        <v>140</v>
      </c>
      <c r="C185" s="221"/>
      <c r="D185" s="245" t="s">
        <v>116</v>
      </c>
      <c r="E185" s="246" t="n">
        <f aca="false">E184+E179</f>
        <v>0</v>
      </c>
      <c r="F185" s="247" t="n">
        <f aca="false">F184+F179</f>
        <v>0</v>
      </c>
      <c r="G185" s="248" t="n">
        <f aca="false">G184+G179</f>
        <v>0</v>
      </c>
      <c r="H185" s="249" t="n">
        <f aca="false">H184+H179</f>
        <v>0</v>
      </c>
      <c r="I185" s="249" t="n">
        <f aca="false">I184+I179</f>
        <v>0</v>
      </c>
      <c r="J185" s="249" t="n">
        <f aca="false">J184+J179</f>
        <v>0</v>
      </c>
      <c r="K185" s="249" t="n">
        <f aca="false">K184+K179</f>
        <v>0</v>
      </c>
      <c r="L185" s="249" t="n">
        <f aca="false">L184+L179</f>
        <v>0</v>
      </c>
      <c r="M185" s="249" t="n">
        <f aca="false">M184+M179</f>
        <v>0</v>
      </c>
      <c r="N185" s="249" t="n">
        <f aca="false">N184+N179</f>
        <v>0</v>
      </c>
      <c r="O185" s="249" t="n">
        <f aca="false">O184+O179</f>
        <v>0</v>
      </c>
      <c r="P185" s="249" t="n">
        <f aca="false">P184+P179</f>
        <v>0</v>
      </c>
      <c r="Q185" s="249" t="n">
        <f aca="false">Q184+Q179</f>
        <v>0</v>
      </c>
      <c r="R185" s="249" t="n">
        <f aca="false">R184+R179</f>
        <v>0</v>
      </c>
      <c r="S185" s="250" t="n">
        <f aca="false">IF(B183="","",S184+S179)</f>
        <v>0</v>
      </c>
      <c r="Y185" s="251" t="n">
        <f aca="false">Y184+Y179</f>
        <v>0</v>
      </c>
      <c r="Z185" s="252" t="n">
        <f aca="false">Z184+Z179</f>
        <v>0</v>
      </c>
      <c r="AA185" s="252" t="n">
        <f aca="false">AA184+AA179</f>
        <v>0</v>
      </c>
      <c r="AB185" s="252" t="n">
        <f aca="false">AB184+AB179</f>
        <v>0</v>
      </c>
      <c r="AC185" s="252" t="n">
        <f aca="false">AC184+AC179</f>
        <v>0</v>
      </c>
      <c r="AD185" s="252" t="n">
        <f aca="false">AD184+AD179</f>
        <v>0</v>
      </c>
      <c r="AE185" s="252" t="n">
        <f aca="false">AE184+AE179</f>
        <v>0</v>
      </c>
      <c r="AF185" s="253" t="n">
        <f aca="false">AF184+AF179</f>
        <v>0</v>
      </c>
      <c r="AG185" s="160"/>
      <c r="AH185" s="160"/>
      <c r="AI185" s="160"/>
      <c r="AJ185" s="160"/>
      <c r="AK185" s="160"/>
      <c r="AL185" s="254" t="n">
        <f aca="false">AL184+AL179</f>
        <v>0</v>
      </c>
      <c r="AM185" s="255" t="n">
        <f aca="false">AM184+AM179</f>
        <v>0</v>
      </c>
      <c r="AN185" s="255" t="n">
        <f aca="false">AN184+AN179</f>
        <v>0</v>
      </c>
      <c r="AO185" s="255" t="n">
        <f aca="false">AO184+AO179</f>
        <v>0</v>
      </c>
      <c r="AP185" s="255" t="n">
        <f aca="false">AP184+AP179</f>
        <v>0</v>
      </c>
      <c r="AQ185" s="255" t="n">
        <f aca="false">AQ184+AQ179</f>
        <v>0</v>
      </c>
      <c r="AR185" s="255" t="n">
        <f aca="false">AR184+AR179</f>
        <v>0</v>
      </c>
      <c r="AS185" s="256" t="n">
        <f aca="false">AS184+AS179</f>
        <v>0</v>
      </c>
      <c r="AY185" s="257" t="n">
        <f aca="false">AY184+AY179</f>
        <v>0</v>
      </c>
      <c r="AZ185" s="258" t="n">
        <f aca="false">AZ184+AZ179</f>
        <v>0</v>
      </c>
      <c r="BA185" s="259" t="n">
        <f aca="false">BA184+BA179</f>
        <v>0</v>
      </c>
      <c r="BB185" s="259" t="n">
        <f aca="false">BB184+BB179</f>
        <v>0</v>
      </c>
      <c r="BC185" s="259" t="n">
        <f aca="false">BC184+BC179</f>
        <v>0</v>
      </c>
      <c r="BD185" s="259" t="n">
        <f aca="false">BD184+BD179</f>
        <v>0</v>
      </c>
      <c r="BE185" s="260" t="str">
        <f aca="false">IF(AZ185=0,"",AY185/(AZ185+BB185))</f>
        <v/>
      </c>
    </row>
    <row r="186" customFormat="false" ht="15" hidden="false" customHeight="true" outlineLevel="0" collapsed="false">
      <c r="A186" s="164"/>
      <c r="B186" s="221"/>
      <c r="C186" s="221"/>
      <c r="D186" s="261" t="str">
        <f aca="false">IF(B183="","",IF(B183="Interior","PF",IF(B183="Forward","SF",IF(B183="Swingman","SG",IF(B183="Point Forward","PG",IF(B183="Guard","PG"))))))</f>
        <v>PG</v>
      </c>
      <c r="E186" s="167"/>
      <c r="F186" s="168"/>
      <c r="G186" s="169"/>
      <c r="H186" s="170"/>
      <c r="I186" s="170"/>
      <c r="J186" s="170"/>
      <c r="K186" s="170"/>
      <c r="L186" s="170"/>
      <c r="M186" s="170"/>
      <c r="N186" s="170"/>
      <c r="O186" s="170"/>
      <c r="P186" s="170"/>
      <c r="Q186" s="170"/>
      <c r="R186" s="170"/>
      <c r="S186" s="171" t="n">
        <f aca="false">IF($B$183="","",IF($D$186="PF",U186,IF($D$186="SF",V186,IF($D$186="SG",W186,IF($D$186="PG",X186)))))</f>
        <v>0</v>
      </c>
      <c r="T186" s="262"/>
      <c r="U186" s="173" t="n">
        <f aca="false">($G186*1.1)+$I186+$K186+($M186*2.5)+($N186*2)+$O186+$P186+$Q186+($R186*1.25)</f>
        <v>0</v>
      </c>
      <c r="V186" s="173" t="n">
        <f aca="false">($G186*1.15)+($I186*1.5)+$K186+$M186+($N186*1.5)+($O186*1.25)+$P186+$Q186+($R186*1.35)</f>
        <v>0</v>
      </c>
      <c r="W186" s="173" t="n">
        <f aca="false">($G186*1.25)+($I186*3)+$K186+$M186+$N186+($O186*1.75)+$P186+$Q186+($R186*1.3)</f>
        <v>0</v>
      </c>
      <c r="X186" s="263" t="n">
        <f aca="false">$G186+($I186*2.5)+$K186+$M186+$N186+($O186*2.5)+($P186*3)+$Q186+($R186*1.15)</f>
        <v>0</v>
      </c>
      <c r="Y186" s="175"/>
      <c r="Z186" s="176"/>
      <c r="AA186" s="176"/>
      <c r="AB186" s="176"/>
      <c r="AC186" s="176"/>
      <c r="AD186" s="176"/>
      <c r="AE186" s="176"/>
      <c r="AF186" s="177" t="n">
        <f aca="false">IF($B183="","",IF($D186="PF",AH186,IF($D186="SF",AI186,IF($D186="SG",AJ186,IF($D186="PG",AK186)))))</f>
        <v>0</v>
      </c>
      <c r="AG186" s="303"/>
      <c r="AH186" s="179" t="n">
        <f aca="false">($Y186*1.5)+$Z186+($AA186*1.25)+AE186+$AB186+$AC186+($AD186*3)</f>
        <v>0</v>
      </c>
      <c r="AI186" s="179" t="n">
        <f aca="false">($Y186*1.15)+$Z186+($AA186*1.5)+($AB186*1.5)+$AC186+($AD186*2)+AE186</f>
        <v>0</v>
      </c>
      <c r="AJ186" s="179" t="n">
        <f aca="false">Y186+Z186+(AA186*1.3)+(AB186*1.5)+AC186+(AD186*2)+AE186</f>
        <v>0</v>
      </c>
      <c r="AK186" s="265" t="n">
        <f aca="false">Y186+Z186+AA186+(AB186*2)+(AC186)+(AD186*3)+AE186</f>
        <v>0</v>
      </c>
      <c r="AL186" s="180"/>
      <c r="AM186" s="181"/>
      <c r="AN186" s="181"/>
      <c r="AO186" s="181"/>
      <c r="AP186" s="181"/>
      <c r="AQ186" s="181"/>
      <c r="AR186" s="181"/>
      <c r="AS186" s="182" t="n">
        <f aca="false">IF($B183="","",IF($D186="PF",AU186,IF($D186="SF",AV186,IF($D186="SG",AW186,IF($D186="PG",AX186)))))</f>
        <v>0</v>
      </c>
      <c r="AT186" s="266"/>
      <c r="AU186" s="184" t="n">
        <f aca="false">IF(E186="vs",($AL186*7.5)+($AM186*20)+($AN186*50)+($AO186*5)+($AP186*10)+($AQ186*2)-($AR186*4),($AL186*7.5)+($AM186*20)+($AN186*50)+($AO186*5)+($AP186*10)+($AQ186*4)-($AR186*2))</f>
        <v>0</v>
      </c>
      <c r="AV186" s="184" t="n">
        <f aca="false">IF(E186="vs",($AL186*10)+($AM186*20)+($AN186*50)+($AO186*5)+($AP186*10)+($AQ186*2)-($AR186*4),($AL186*10)+($AM186*20)+($AN186*50)+($AO186*5)+($AP186*10)+($AQ186*4)-($AR186*2))</f>
        <v>0</v>
      </c>
      <c r="AW186" s="184" t="n">
        <f aca="false">IF(E186="vs",($AL186*12.5)+($AM186*17.5)+($AN186*50)+($AO186*5)+($AP186*10)+($AQ186*2)-($AR186*4),($AL186*12.5)+($AM186*17.5)+($AN186*50)+($AO186*5)+($AP186*10)+($AQ186*4)-($AR186*2))</f>
        <v>0</v>
      </c>
      <c r="AX186" s="267" t="n">
        <f aca="false">IF(E186="vs",($AL186*8.5)+($AM186*17.5)+($AN186*50)+($AO186*5)+($AP186*10)+($AQ186*2)-($AR186*4),($AL186*8.5)+($AM186*17.5)+($AN186*50)+($AO186*5)+($AP186*10)+($AQ186*4)-($AR186*2))</f>
        <v>0</v>
      </c>
      <c r="AY186" s="107"/>
      <c r="AZ186" s="268"/>
      <c r="BA186" s="269"/>
      <c r="BB186" s="269"/>
      <c r="BC186" s="269"/>
      <c r="BD186" s="269"/>
      <c r="BE186" s="270"/>
    </row>
    <row r="187" customFormat="false" ht="15" hidden="false" customHeight="true" outlineLevel="0" collapsed="false">
      <c r="A187" s="164"/>
      <c r="B187" s="218" t="s">
        <v>82</v>
      </c>
      <c r="C187" s="218"/>
      <c r="D187" s="261"/>
      <c r="E187" s="195"/>
      <c r="F187" s="196"/>
      <c r="G187" s="197"/>
      <c r="H187" s="111"/>
      <c r="I187" s="111"/>
      <c r="J187" s="111"/>
      <c r="K187" s="111"/>
      <c r="L187" s="111"/>
      <c r="M187" s="111"/>
      <c r="N187" s="111"/>
      <c r="O187" s="111"/>
      <c r="P187" s="111"/>
      <c r="Q187" s="111"/>
      <c r="R187" s="111" t="n">
        <f aca="false">(G187*2)+I187+K187</f>
        <v>0</v>
      </c>
      <c r="S187" s="198" t="n">
        <f aca="false">IF(B$183="","",IF(D$186="PF",U187,IF(D$186="SF",V187,IF(D$186="SG",W187,IF(D$186="PG",X187)))))</f>
        <v>0</v>
      </c>
      <c r="T187" s="262"/>
      <c r="U187" s="173" t="n">
        <f aca="false">($G187*1.1)+$I187+$K187+($M187*2.5)+($N187*2)+$O187+$P187+$Q187+($R187*1.25)</f>
        <v>0</v>
      </c>
      <c r="V187" s="173" t="n">
        <f aca="false">($G187*1.15)+($I187*1.5)+$K187+$M187+($N187*1.5)+($O187*1.25)+$P187+$Q187+($R187*1.35)</f>
        <v>0</v>
      </c>
      <c r="W187" s="173" t="n">
        <f aca="false">($G187*1.25)+($I187*3)+$K187+$M187+$N187+($O187*1.75)+$P187+$Q187+($R187*1.3)</f>
        <v>0</v>
      </c>
      <c r="X187" s="263" t="n">
        <f aca="false">$G187+($I187*2.5)+$K187+$M187+$N187+($O187*2.5)+($P187*3)+$Q187+($R187*1.15)</f>
        <v>0</v>
      </c>
      <c r="Y187" s="199" t="n">
        <f aca="false">H187-G187</f>
        <v>0</v>
      </c>
      <c r="Z187" s="111" t="n">
        <f aca="false">J187-I187</f>
        <v>0</v>
      </c>
      <c r="AA187" s="111" t="n">
        <f aca="false">L187-K187</f>
        <v>0</v>
      </c>
      <c r="AB187" s="111"/>
      <c r="AC187" s="111"/>
      <c r="AD187" s="111"/>
      <c r="AE187" s="111"/>
      <c r="AF187" s="200" t="n">
        <f aca="false">IF($B183="","",IF($D186="PF",AH187,IF($D186="SF",AI187,IF($D186="SG",AJ187,IF($D186="PG",AK187)))))</f>
        <v>0</v>
      </c>
      <c r="AG187" s="303"/>
      <c r="AH187" s="179" t="n">
        <f aca="false">($Y187*1.5)+$Z187+($AA187*1.25)+AE187+$AB187+$AC187+($AD187*3)</f>
        <v>0</v>
      </c>
      <c r="AI187" s="179" t="n">
        <f aca="false">($Y187*1.15)+$Z187+($AA187*1.5)+($AB187*1.5)+$AC187+($AD187*2)+AE187</f>
        <v>0</v>
      </c>
      <c r="AJ187" s="179" t="n">
        <f aca="false">Y187+Z187+(AA187*1.3)+(AB187*1.5)+AC187+(AD187*2)+AE187</f>
        <v>0</v>
      </c>
      <c r="AK187" s="265" t="n">
        <f aca="false">Y187+Z187+AA187+(AB187*2)+(AC187)+(AD187*3)+AE187</f>
        <v>0</v>
      </c>
      <c r="AL187" s="199" t="n">
        <f aca="false">IF((IF(M187+N187&gt;9,1,0)+IF(O187&gt;9,1,0)+IF(P187&gt;9,1,0)+IF(Q187&gt;9,1,0)+IF(R187&gt;9,1,0))=2,1,0)</f>
        <v>0</v>
      </c>
      <c r="AM187" s="111" t="n">
        <f aca="false">IF((IF(M187+N187&gt;9,1,0)+IF(O187&gt;9,1,0)+IF(P187&gt;9,1,0)+IF(Q187&gt;9,1,0)+IF(R187&gt;9,1,0))=3,1,0)</f>
        <v>0</v>
      </c>
      <c r="AN187" s="111" t="n">
        <f aca="false">IF((IF(M187+N187&gt;9,1,0)+IF(O187&gt;9,1,0)+IF(P187&gt;9,1,0)+IF(Q187&gt;9,1,0)+IF(R187&gt;9,1,0))&gt;3,1,0)</f>
        <v>0</v>
      </c>
      <c r="AO187" s="111"/>
      <c r="AP187" s="111"/>
      <c r="AQ187" s="111"/>
      <c r="AR187" s="111"/>
      <c r="AS187" s="201" t="n">
        <f aca="false">IF($B183="","",IF($D186="PF",AU187,IF($D186="SF",AV187,IF($D186="SG",AW187,IF($D186="PG",AX187)))))</f>
        <v>0</v>
      </c>
      <c r="AT187" s="264"/>
      <c r="AU187" s="184" t="n">
        <f aca="false">IF(E187="vs",($AL187*7.5)+($AM187*20)+($AN187*50)+($AO187*5)+($AP187*10)+($AQ187*2)-($AR187*4),($AL187*7.5)+($AM187*20)+($AN187*50)+($AO187*5)+($AP187*10)+($AQ187*4)-($AR187*2))</f>
        <v>0</v>
      </c>
      <c r="AV187" s="184" t="n">
        <f aca="false">IF(E187="vs",($AL187*10)+($AM187*20)+($AN187*50)+($AO187*5)+($AP187*10)+($AQ187*2)-($AR187*4),($AL187*10)+($AM187*20)+($AN187*50)+($AO187*5)+($AP187*10)+($AQ187*4)-($AR187*2))</f>
        <v>0</v>
      </c>
      <c r="AW187" s="184" t="n">
        <f aca="false">IF(E187="vs",($AL187*12.5)+($AM187*17.5)+($AN187*50)+($AO187*5)+($AP187*10)+($AQ187*2)-($AR187*4),($AL187*12.5)+($AM187*17.5)+($AN187*50)+($AO187*5)+($AP187*10)+($AQ187*4)-($AR187*2))</f>
        <v>0</v>
      </c>
      <c r="AX187" s="267" t="n">
        <f aca="false">IF(E187="vs",($AL187*8.5)+($AM187*17.5)+($AN187*50)+($AO187*5)+($AP187*10)+($AQ187*2)-($AR187*4),($AL187*8.5)+($AM187*17.5)+($AN187*50)+($AO187*5)+($AP187*10)+($AQ187*4)-($AR187*2))</f>
        <v>0</v>
      </c>
      <c r="AY187" s="202" t="n">
        <f aca="false">IF(BB187="X",((S187+AS187)-AF187)*2,(S187+AS187)-AF187)</f>
        <v>0</v>
      </c>
      <c r="AZ187" s="199" t="str">
        <f aca="false">IF(F187="","",IF(AS187=0,0,1))</f>
        <v/>
      </c>
      <c r="BA187" s="111" t="str">
        <f aca="false">IF(F187="","",IF(AZ187=0,1,0))</f>
        <v/>
      </c>
      <c r="BB187" s="203"/>
      <c r="BC187" s="204"/>
      <c r="BD187" s="204"/>
      <c r="BE187" s="205"/>
      <c r="BG187" s="61" t="n">
        <f aca="false">IF(E187="",BG183,BG183+1)</f>
        <v>0</v>
      </c>
      <c r="BH187" s="61" t="n">
        <f aca="false">IF(BG187=BG183,0,BG187)</f>
        <v>0</v>
      </c>
      <c r="BI187" s="61" t="str">
        <f aca="false">IF($BH187=0,"",B$180)</f>
        <v/>
      </c>
      <c r="BJ187" s="61" t="str">
        <f aca="false">IF($BH187=0,"",D$186)</f>
        <v/>
      </c>
      <c r="BK187" s="61" t="str">
        <f aca="false">IF($BH187=0,"",E187&amp;" "&amp;F187)</f>
        <v/>
      </c>
      <c r="BL187" s="61" t="str">
        <f aca="false">IF($BH187=0,"",AY187)</f>
        <v/>
      </c>
      <c r="BM187" s="61" t="str">
        <f aca="false">IF(BB187="","","KSG")</f>
        <v/>
      </c>
    </row>
    <row r="188" customFormat="false" ht="15" hidden="false" customHeight="true" outlineLevel="0" collapsed="false">
      <c r="A188" s="164"/>
      <c r="B188" s="272" t="n">
        <v>10.3</v>
      </c>
      <c r="C188" s="272"/>
      <c r="D188" s="261"/>
      <c r="E188" s="206"/>
      <c r="F188" s="207"/>
      <c r="G188" s="208"/>
      <c r="H188" s="70"/>
      <c r="I188" s="70"/>
      <c r="J188" s="70"/>
      <c r="K188" s="70"/>
      <c r="L188" s="70"/>
      <c r="M188" s="70"/>
      <c r="N188" s="70"/>
      <c r="O188" s="70"/>
      <c r="P188" s="70"/>
      <c r="Q188" s="70"/>
      <c r="R188" s="209" t="n">
        <f aca="false">(G188*2)+I188+K188</f>
        <v>0</v>
      </c>
      <c r="S188" s="210" t="n">
        <f aca="false">IF(B$183="","",IF(D$186="PF",U188,IF(D$186="SF",V188,IF(D$186="SG",W188,IF(D$186="PG",X188)))))</f>
        <v>0</v>
      </c>
      <c r="T188" s="262"/>
      <c r="U188" s="173" t="n">
        <f aca="false">($G188*1.1)+$I188+$K188+($M188*2.5)+($N188*2)+$O188+$P188+$Q188+($R188*1.25)</f>
        <v>0</v>
      </c>
      <c r="V188" s="173" t="n">
        <f aca="false">($G188*1.15)+($I188*1.5)+$K188+$M188+($N188*1.5)+($O188*1.25)+$P188+$Q188+($R188*1.35)</f>
        <v>0</v>
      </c>
      <c r="W188" s="173" t="n">
        <f aca="false">($G188*1.25)+($I188*3)+$K188+$M188+$N188+($O188*1.75)+$P188+$Q188+($R188*1.3)</f>
        <v>0</v>
      </c>
      <c r="X188" s="263" t="n">
        <f aca="false">$G188+($I188*2.5)+$K188+$M188+$N188+($O188*2.5)+($P188*3)+$Q188+($R188*1.15)</f>
        <v>0</v>
      </c>
      <c r="Y188" s="211" t="n">
        <f aca="false">H188-G188</f>
        <v>0</v>
      </c>
      <c r="Z188" s="70" t="n">
        <f aca="false">J188-I188</f>
        <v>0</v>
      </c>
      <c r="AA188" s="70" t="n">
        <f aca="false">L188-K188</f>
        <v>0</v>
      </c>
      <c r="AB188" s="70"/>
      <c r="AC188" s="70"/>
      <c r="AD188" s="70"/>
      <c r="AE188" s="70"/>
      <c r="AF188" s="212" t="n">
        <f aca="false">IF($B183="","",IF($D186="PF",AH188,IF($D186="SF",AI188,IF($D186="SG",AJ188,IF($D186="PG",AK188)))))</f>
        <v>0</v>
      </c>
      <c r="AG188" s="303"/>
      <c r="AH188" s="179" t="n">
        <f aca="false">($Y188*1.5)+$Z188+($AA188*1.25)+AE188+$AB188+$AC188+($AD188*3)</f>
        <v>0</v>
      </c>
      <c r="AI188" s="179" t="n">
        <f aca="false">($Y188*1.15)+$Z188+($AA188*1.5)+($AB188*1.5)+$AC188+($AD188*2)+AE188</f>
        <v>0</v>
      </c>
      <c r="AJ188" s="179" t="n">
        <f aca="false">Y188+Z188+(AA188*1.3)+(AB188*1.5)+AC188+(AD188*2)+AE188</f>
        <v>0</v>
      </c>
      <c r="AK188" s="265" t="n">
        <f aca="false">Y188+Z188+AA188+(AB188*2)+(AC188)+(AD188*3)+AE188</f>
        <v>0</v>
      </c>
      <c r="AL188" s="211" t="n">
        <f aca="false">IF((IF(M188+N188&gt;9,1,0)+IF(O188&gt;9,1,0)+IF(P188&gt;9,1,0)+IF(Q188&gt;9,1,0)+IF(R188&gt;9,1,0))=2,1,0)</f>
        <v>0</v>
      </c>
      <c r="AM188" s="70" t="n">
        <f aca="false">IF((IF(M188+N188&gt;9,1,0)+IF(O188&gt;9,1,0)+IF(P188&gt;9,1,0)+IF(Q188&gt;9,1,0)+IF(R188&gt;9,1,0))=3,1,0)</f>
        <v>0</v>
      </c>
      <c r="AN188" s="70" t="n">
        <f aca="false">IF((IF(M188+N188&gt;9,1,0)+IF(O188&gt;9,1,0)+IF(P188&gt;9,1,0)+IF(Q188&gt;9,1,0)+IF(R188&gt;9,1,0))&gt;3,1,0)</f>
        <v>0</v>
      </c>
      <c r="AO188" s="70"/>
      <c r="AP188" s="70"/>
      <c r="AQ188" s="70"/>
      <c r="AR188" s="70"/>
      <c r="AS188" s="213" t="n">
        <f aca="false">IF($B183="","",IF($D186="PF",AU188,IF($D186="SF",AV188,IF($D186="SG",AW188,IF($D186="PG",AX188)))))</f>
        <v>0</v>
      </c>
      <c r="AT188" s="271"/>
      <c r="AU188" s="184" t="n">
        <f aca="false">IF(E188="vs",($AL188*7.5)+($AM188*20)+($AN188*50)+($AO188*5)+($AP188*10)+($AQ188*2)-($AR188*4),($AL188*7.5)+($AM188*20)+($AN188*50)+($AO188*5)+($AP188*10)+($AQ188*4)-($AR188*2))</f>
        <v>0</v>
      </c>
      <c r="AV188" s="184" t="n">
        <f aca="false">IF(E188="vs",($AL188*10)+($AM188*20)+($AN188*50)+($AO188*5)+($AP188*10)+($AQ188*2)-($AR188*4),($AL188*10)+($AM188*20)+($AN188*50)+($AO188*5)+($AP188*10)+($AQ188*4)-($AR188*2))</f>
        <v>0</v>
      </c>
      <c r="AW188" s="184" t="n">
        <f aca="false">IF(E188="vs",($AL188*12.5)+($AM188*17.5)+($AN188*50)+($AO188*5)+($AP188*10)+($AQ188*2)-($AR188*4),($AL188*12.5)+($AM188*17.5)+($AN188*50)+($AO188*5)+($AP188*10)+($AQ188*4)-($AR188*2))</f>
        <v>0</v>
      </c>
      <c r="AX188" s="267" t="n">
        <f aca="false">IF(E188="vs",($AL188*8.5)+($AM188*17.5)+($AN188*50)+($AO188*5)+($AP188*10)+($AQ188*2)-($AR188*4),($AL188*8.5)+($AM188*17.5)+($AN188*50)+($AO188*5)+($AP188*10)+($AQ188*4)-($AR188*2))</f>
        <v>0</v>
      </c>
      <c r="AY188" s="214" t="n">
        <f aca="false">IF(BB188="X",((S188+AS188)-AF188)*2,(S188+AS188)-AF188)</f>
        <v>0</v>
      </c>
      <c r="AZ188" s="211" t="str">
        <f aca="false">IF(F188="","",IF(AS188=0,0,1))</f>
        <v/>
      </c>
      <c r="BA188" s="70" t="str">
        <f aca="false">IF(F188="","",IF(AZ188=0,1,0))</f>
        <v/>
      </c>
      <c r="BB188" s="215"/>
      <c r="BC188" s="204"/>
      <c r="BD188" s="204"/>
      <c r="BE188" s="205"/>
      <c r="BG188" s="61" t="n">
        <f aca="false">IF(E188="",BG187,BG187+1)</f>
        <v>0</v>
      </c>
      <c r="BH188" s="61" t="n">
        <f aca="false">IF(BG188=BG187,0,BG188)</f>
        <v>0</v>
      </c>
      <c r="BI188" s="61" t="str">
        <f aca="false">IF($BH188=0,"",B$180)</f>
        <v/>
      </c>
      <c r="BJ188" s="61" t="str">
        <f aca="false">IF($BH188=0,"",D$186)</f>
        <v/>
      </c>
      <c r="BK188" s="61" t="str">
        <f aca="false">IF($BH188=0,"",E188&amp;" "&amp;F188)</f>
        <v/>
      </c>
      <c r="BL188" s="61" t="str">
        <f aca="false">IF($BH188=0,"",AY188)</f>
        <v/>
      </c>
      <c r="BM188" s="61"/>
    </row>
    <row r="189" customFormat="false" ht="15" hidden="false" customHeight="true" outlineLevel="0" collapsed="false">
      <c r="A189" s="164"/>
      <c r="B189" s="273" t="s">
        <v>83</v>
      </c>
      <c r="C189" s="274" t="n">
        <v>1</v>
      </c>
      <c r="D189" s="261"/>
      <c r="E189" s="195"/>
      <c r="F189" s="196"/>
      <c r="G189" s="68"/>
      <c r="H189" s="61"/>
      <c r="I189" s="61"/>
      <c r="J189" s="61"/>
      <c r="K189" s="61"/>
      <c r="L189" s="61"/>
      <c r="M189" s="61"/>
      <c r="N189" s="61"/>
      <c r="O189" s="61"/>
      <c r="P189" s="61"/>
      <c r="Q189" s="61"/>
      <c r="R189" s="111" t="n">
        <f aca="false">(G189*2)+I189+K189</f>
        <v>0</v>
      </c>
      <c r="S189" s="210" t="n">
        <f aca="false">IF(B$183="","",IF(D$186="PF",U189,IF(D$186="SF",V189,IF(D$186="SG",W189,IF(D$186="PG",X189)))))</f>
        <v>0</v>
      </c>
      <c r="T189" s="262"/>
      <c r="U189" s="173" t="n">
        <f aca="false">($G189*1.1)+$I189+$K189+($M189*2.5)+($N189*2)+$O189+$P189+$Q189+($R189*1.25)</f>
        <v>0</v>
      </c>
      <c r="V189" s="173" t="n">
        <f aca="false">($G189*1.15)+($I189*1.5)+$K189+$M189+($N189*1.5)+($O189*1.25)+$P189+$Q189+($R189*1.35)</f>
        <v>0</v>
      </c>
      <c r="W189" s="173" t="n">
        <f aca="false">($G189*1.25)+($I189*3)+$K189+$M189+$N189+($O189*1.75)+$P189+$Q189+($R189*1.3)</f>
        <v>0</v>
      </c>
      <c r="X189" s="263" t="n">
        <f aca="false">$G189+($I189*2.5)+$K189+$M189+$N189+($O189*2.5)+($P189*3)+$Q189+($R189*1.15)</f>
        <v>0</v>
      </c>
      <c r="Y189" s="219" t="n">
        <f aca="false">H189-G189</f>
        <v>0</v>
      </c>
      <c r="Z189" s="61" t="n">
        <f aca="false">J189-I189</f>
        <v>0</v>
      </c>
      <c r="AA189" s="61" t="n">
        <f aca="false">L189-K189</f>
        <v>0</v>
      </c>
      <c r="AB189" s="61"/>
      <c r="AC189" s="61"/>
      <c r="AD189" s="61"/>
      <c r="AE189" s="61"/>
      <c r="AF189" s="212" t="n">
        <f aca="false">IF($B183="","",IF($D186="PF",AH189,IF($D186="SF",AI189,IF($D186="SG",AJ189,IF($D186="PG",AK189)))))</f>
        <v>0</v>
      </c>
      <c r="AG189" s="303"/>
      <c r="AH189" s="179" t="n">
        <f aca="false">($Y189*1.5)+$Z189+($AA189*1.25)+AE189+$AB189+$AC189+($AD189*3)</f>
        <v>0</v>
      </c>
      <c r="AI189" s="179" t="n">
        <f aca="false">($Y189*1.15)+$Z189+($AA189*1.5)+($AB189*1.5)+$AC189+($AD189*2)+AE189</f>
        <v>0</v>
      </c>
      <c r="AJ189" s="179" t="n">
        <f aca="false">Y189+Z189+(AA189*1.3)+(AB189*1.5)+AC189+(AD189*2)+AE189</f>
        <v>0</v>
      </c>
      <c r="AK189" s="265" t="n">
        <f aca="false">Y189+Z189+AA189+(AB189*2)+(AC189)+(AD189*3)+AE189</f>
        <v>0</v>
      </c>
      <c r="AL189" s="219" t="n">
        <f aca="false">IF((IF(M189+N189&gt;9,1,0)+IF(O189&gt;9,1,0)+IF(P189&gt;9,1,0)+IF(Q189&gt;9,1,0)+IF(R189&gt;9,1,0))=2,1,0)</f>
        <v>0</v>
      </c>
      <c r="AM189" s="61" t="n">
        <f aca="false">IF((IF(M189+N189&gt;9,1,0)+IF(O189&gt;9,1,0)+IF(P189&gt;9,1,0)+IF(Q189&gt;9,1,0)+IF(R189&gt;9,1,0))=3,1,0)</f>
        <v>0</v>
      </c>
      <c r="AN189" s="61" t="n">
        <f aca="false">IF((IF(M189+N189&gt;9,1,0)+IF(O189&gt;9,1,0)+IF(P189&gt;9,1,0)+IF(Q189&gt;9,1,0)+IF(R189&gt;9,1,0))&gt;3,1,0)</f>
        <v>0</v>
      </c>
      <c r="AO189" s="61"/>
      <c r="AP189" s="61"/>
      <c r="AQ189" s="61"/>
      <c r="AR189" s="61"/>
      <c r="AS189" s="213" t="n">
        <f aca="false">IF($B183="","",IF($D186="PF",AU189,IF($D186="SF",AV189,IF($D186="SG",AW189,IF($D186="PG",AX189)))))</f>
        <v>0</v>
      </c>
      <c r="AT189" s="271"/>
      <c r="AU189" s="184" t="n">
        <f aca="false">IF(E189="vs",($AL189*7.5)+($AM189*20)+($AN189*50)+($AO189*5)+($AP189*10)+($AQ189*2)-($AR189*4),($AL189*7.5)+($AM189*20)+($AN189*50)+($AO189*5)+($AP189*10)+($AQ189*4)-($AR189*2))</f>
        <v>0</v>
      </c>
      <c r="AV189" s="184" t="n">
        <f aca="false">IF(E189="vs",($AL189*10)+($AM189*20)+($AN189*50)+($AO189*5)+($AP189*10)+($AQ189*2)-($AR189*4),($AL189*10)+($AM189*20)+($AN189*50)+($AO189*5)+($AP189*10)+($AQ189*4)-($AR189*2))</f>
        <v>0</v>
      </c>
      <c r="AW189" s="184" t="n">
        <f aca="false">IF(E189="vs",($AL189*12.5)+($AM189*17.5)+($AN189*50)+($AO189*5)+($AP189*10)+($AQ189*2)-($AR189*4),($AL189*12.5)+($AM189*17.5)+($AN189*50)+($AO189*5)+($AP189*10)+($AQ189*4)-($AR189*2))</f>
        <v>0</v>
      </c>
      <c r="AX189" s="267" t="n">
        <f aca="false">IF(E189="vs",($AL189*8.5)+($AM189*17.5)+($AN189*50)+($AO189*5)+($AP189*10)+($AQ189*2)-($AR189*4),($AL189*8.5)+($AM189*17.5)+($AN189*50)+($AO189*5)+($AP189*10)+($AQ189*4)-($AR189*2))</f>
        <v>0</v>
      </c>
      <c r="AY189" s="220" t="n">
        <f aca="false">IF(BB189="X",((S189+AS189)-AF189)*2,(S189+AS189)-AF189)</f>
        <v>0</v>
      </c>
      <c r="AZ189" s="219" t="str">
        <f aca="false">IF(F189="","",IF(AS189=0,0,1))</f>
        <v/>
      </c>
      <c r="BA189" s="61" t="str">
        <f aca="false">IF(F189="","",IF(AZ189=0,1,0))</f>
        <v/>
      </c>
      <c r="BB189" s="63"/>
      <c r="BC189" s="204"/>
      <c r="BD189" s="204"/>
      <c r="BE189" s="205"/>
      <c r="BG189" s="61" t="n">
        <f aca="false">IF(E189="",BG188,BG188+1)</f>
        <v>0</v>
      </c>
      <c r="BH189" s="61" t="n">
        <f aca="false">IF(BG189=BG188,0,BG189)</f>
        <v>0</v>
      </c>
      <c r="BI189" s="61" t="str">
        <f aca="false">IF($BH189=0,"",B$180)</f>
        <v/>
      </c>
      <c r="BJ189" s="61" t="str">
        <f aca="false">IF($BH189=0,"",D$186)</f>
        <v/>
      </c>
      <c r="BK189" s="61" t="str">
        <f aca="false">IF($BH189=0,"",E189&amp;" "&amp;F189)</f>
        <v/>
      </c>
      <c r="BL189" s="61" t="str">
        <f aca="false">IF($BH189=0,"",AY189)</f>
        <v/>
      </c>
      <c r="BM189" s="61" t="str">
        <f aca="false">IF(BB189="","","KSG")</f>
        <v/>
      </c>
    </row>
    <row r="190" customFormat="false" ht="15" hidden="false" customHeight="true" outlineLevel="0" collapsed="false">
      <c r="A190" s="164"/>
      <c r="B190" s="273"/>
      <c r="C190" s="274"/>
      <c r="D190" s="261"/>
      <c r="E190" s="206"/>
      <c r="F190" s="207"/>
      <c r="G190" s="222"/>
      <c r="H190" s="223"/>
      <c r="I190" s="223"/>
      <c r="J190" s="223"/>
      <c r="K190" s="223"/>
      <c r="L190" s="223"/>
      <c r="M190" s="223"/>
      <c r="N190" s="223"/>
      <c r="O190" s="223"/>
      <c r="P190" s="223"/>
      <c r="Q190" s="223"/>
      <c r="R190" s="209" t="n">
        <f aca="false">(G190*2)+I190+K190</f>
        <v>0</v>
      </c>
      <c r="S190" s="224" t="n">
        <f aca="false">IF(B$183="","",IF(D$186="PF",U190,IF(D$186="SF",V190,IF(D$186="SG",W190,IF(D$186="PG",X190)))))</f>
        <v>0</v>
      </c>
      <c r="T190" s="262"/>
      <c r="U190" s="173" t="n">
        <f aca="false">($G190*1.1)+$I190+$K190+($M190*2.5)+($N190*2)+$O190+$P190+$Q190+($R190*1.25)</f>
        <v>0</v>
      </c>
      <c r="V190" s="173" t="n">
        <f aca="false">($G190*1.15)+($I190*1.5)+$K190+$M190+($N190*1.5)+($O190*1.25)+$P190+$Q190+($R190*1.35)</f>
        <v>0</v>
      </c>
      <c r="W190" s="173" t="n">
        <f aca="false">($G190*1.25)+($I190*3)+$K190+$M190+$N190+($O190*1.75)+$P190+$Q190+($R190*1.3)</f>
        <v>0</v>
      </c>
      <c r="X190" s="263" t="n">
        <f aca="false">$G190+($I190*2.5)+$K190+$M190+$N190+($O190*2.5)+($P190*3)+$Q190+($R190*1.15)</f>
        <v>0</v>
      </c>
      <c r="Y190" s="225" t="n">
        <f aca="false">H190-G190</f>
        <v>0</v>
      </c>
      <c r="Z190" s="223" t="n">
        <f aca="false">J190-I190</f>
        <v>0</v>
      </c>
      <c r="AA190" s="223" t="n">
        <f aca="false">L190-K190</f>
        <v>0</v>
      </c>
      <c r="AB190" s="223"/>
      <c r="AC190" s="223"/>
      <c r="AD190" s="223"/>
      <c r="AE190" s="223"/>
      <c r="AF190" s="226" t="n">
        <f aca="false">IF($B183="","",IF($D186="PF",AH190,IF($D186="SF",AI190,IF($D186="SG",AJ190,IF($D186="PG",AK190)))))</f>
        <v>0</v>
      </c>
      <c r="AG190" s="303"/>
      <c r="AH190" s="179" t="n">
        <f aca="false">($Y190*1.5)+$Z190+($AA190*1.25)+AE190+$AB190+$AC190+($AD190*3)</f>
        <v>0</v>
      </c>
      <c r="AI190" s="179" t="n">
        <f aca="false">($Y190*1.15)+$Z190+($AA190*1.5)+($AB190*1.5)+$AC190+($AD190*2)+AE190</f>
        <v>0</v>
      </c>
      <c r="AJ190" s="179" t="n">
        <f aca="false">Y190+Z190+(AA190*1.3)+(AB190*1.5)+AC190+(AD190*2)+AE190</f>
        <v>0</v>
      </c>
      <c r="AK190" s="265" t="n">
        <f aca="false">Y190+Z190+AA190+(AB190*2)+(AC190)+(AD190*3)+AE190</f>
        <v>0</v>
      </c>
      <c r="AL190" s="225" t="n">
        <f aca="false">IF((IF(M190+N190&gt;9,1,0)+IF(O190&gt;9,1,0)+IF(P190&gt;9,1,0)+IF(Q190&gt;9,1,0)+IF(R190&gt;9,1,0))=2,1,0)</f>
        <v>0</v>
      </c>
      <c r="AM190" s="223" t="n">
        <f aca="false">IF((IF(M190+N190&gt;9,1,0)+IF(O190&gt;9,1,0)+IF(P190&gt;9,1,0)+IF(Q190&gt;9,1,0)+IF(R190&gt;9,1,0))=3,1,0)</f>
        <v>0</v>
      </c>
      <c r="AN190" s="223" t="n">
        <f aca="false">IF((IF(M190+N190&gt;9,1,0)+IF(O190&gt;9,1,0)+IF(P190&gt;9,1,0)+IF(Q190&gt;9,1,0)+IF(R190&gt;9,1,0))&gt;3,1,0)</f>
        <v>0</v>
      </c>
      <c r="AO190" s="223"/>
      <c r="AP190" s="223"/>
      <c r="AQ190" s="223"/>
      <c r="AR190" s="223"/>
      <c r="AS190" s="227" t="n">
        <f aca="false">IF($B183="","",IF($D186="PF",AU190,IF($D186="SF",AV190,IF($D186="SG",AW190,IF($D186="PG",AX190)))))</f>
        <v>0</v>
      </c>
      <c r="AT190" s="271"/>
      <c r="AU190" s="184" t="n">
        <f aca="false">IF(E190="vs",($AL190*7.5)+($AM190*20)+($AN190*50)+($AO190*5)+($AP190*10)+($AQ190*2)-($AR190*4),($AL190*7.5)+($AM190*20)+($AN190*50)+($AO190*5)+($AP190*10)+($AQ190*4)-($AR190*2))</f>
        <v>0</v>
      </c>
      <c r="AV190" s="184" t="n">
        <f aca="false">IF(E190="vs",($AL190*10)+($AM190*20)+($AN190*50)+($AO190*5)+($AP190*10)+($AQ190*2)-($AR190*4),($AL190*10)+($AM190*20)+($AN190*50)+($AO190*5)+($AP190*10)+($AQ190*4)-($AR190*2))</f>
        <v>0</v>
      </c>
      <c r="AW190" s="184" t="n">
        <f aca="false">IF(E190="vs",($AL190*12.5)+($AM190*17.5)+($AN190*50)+($AO190*5)+($AP190*10)+($AQ190*2)-($AR190*4),($AL190*12.5)+($AM190*17.5)+($AN190*50)+($AO190*5)+($AP190*10)+($AQ190*4)-($AR190*2))</f>
        <v>0</v>
      </c>
      <c r="AX190" s="267" t="n">
        <f aca="false">IF(E190="vs",($AL190*8.5)+($AM190*17.5)+($AN190*50)+($AO190*5)+($AP190*10)+($AQ190*2)-($AR190*4),($AL190*8.5)+($AM190*17.5)+($AN190*50)+($AO190*5)+($AP190*10)+($AQ190*4)-($AR190*2))</f>
        <v>0</v>
      </c>
      <c r="AY190" s="228" t="n">
        <f aca="false">IF(BB190="X",((S190+AS190)-AF190)*2,(S190+AS190)-AF190)</f>
        <v>0</v>
      </c>
      <c r="AZ190" s="225" t="str">
        <f aca="false">IF(F190="","",IF(AS190=0,0,1))</f>
        <v/>
      </c>
      <c r="BA190" s="223" t="str">
        <f aca="false">IF(F190="","",IF(AZ190=0,1,0))</f>
        <v/>
      </c>
      <c r="BB190" s="223"/>
      <c r="BC190" s="204"/>
      <c r="BD190" s="204"/>
      <c r="BE190" s="205"/>
      <c r="BG190" s="61" t="n">
        <f aca="false">IF(E190="",BG189,BG189+1)</f>
        <v>0</v>
      </c>
      <c r="BH190" s="61" t="n">
        <f aca="false">IF(BG190=BG189,0,BG190)</f>
        <v>0</v>
      </c>
      <c r="BI190" s="61" t="str">
        <f aca="false">IF($BH190=0,"",B$180)</f>
        <v/>
      </c>
      <c r="BJ190" s="61" t="str">
        <f aca="false">IF($BH190=0,"",D$186)</f>
        <v/>
      </c>
      <c r="BK190" s="61" t="str">
        <f aca="false">IF($BH190=0,"",E190&amp;" "&amp;F190)</f>
        <v/>
      </c>
      <c r="BL190" s="61" t="str">
        <f aca="false">IF($BH190=0,"",AY190)</f>
        <v/>
      </c>
      <c r="BM190" s="61" t="str">
        <f aca="false">IF(BB190="","","KSG")</f>
        <v/>
      </c>
    </row>
    <row r="191" customFormat="false" ht="15" hidden="false" customHeight="true" outlineLevel="0" collapsed="false">
      <c r="A191" s="164"/>
      <c r="B191" s="273" t="s">
        <v>84</v>
      </c>
      <c r="C191" s="56" t="n">
        <f aca="false">IF(C189="",C$13,C$13-C189)</f>
        <v>0</v>
      </c>
      <c r="D191" s="229" t="s">
        <v>114</v>
      </c>
      <c r="E191" s="230" t="n">
        <f aca="false">COUNTIF(E187:E190,"vs")</f>
        <v>0</v>
      </c>
      <c r="F191" s="231" t="n">
        <f aca="false">COUNTIF(E187:E190,"@")</f>
        <v>0</v>
      </c>
      <c r="G191" s="232" t="n">
        <f aca="false">SUM(G187:G190)</f>
        <v>0</v>
      </c>
      <c r="H191" s="233" t="n">
        <f aca="false">SUM(H187:H190)</f>
        <v>0</v>
      </c>
      <c r="I191" s="233" t="n">
        <f aca="false">SUM(I187:I190)</f>
        <v>0</v>
      </c>
      <c r="J191" s="233" t="n">
        <f aca="false">SUM(J187:J190)</f>
        <v>0</v>
      </c>
      <c r="K191" s="233" t="n">
        <f aca="false">SUM(K187:K190)</f>
        <v>0</v>
      </c>
      <c r="L191" s="233" t="n">
        <f aca="false">SUM(L187:L190)</f>
        <v>0</v>
      </c>
      <c r="M191" s="233" t="n">
        <f aca="false">SUM(M187:M190)</f>
        <v>0</v>
      </c>
      <c r="N191" s="233" t="n">
        <f aca="false">SUM(N187:N190)</f>
        <v>0</v>
      </c>
      <c r="O191" s="233" t="n">
        <f aca="false">SUM(O187:O190)</f>
        <v>0</v>
      </c>
      <c r="P191" s="233" t="n">
        <f aca="false">SUM(P187:P190)</f>
        <v>0</v>
      </c>
      <c r="Q191" s="233" t="n">
        <f aca="false">SUM(Q187:Q190)</f>
        <v>0</v>
      </c>
      <c r="R191" s="233" t="n">
        <f aca="false">SUM(R187:R190)</f>
        <v>0</v>
      </c>
      <c r="S191" s="234" t="n">
        <f aca="false">SUM(S187:S190)</f>
        <v>0</v>
      </c>
      <c r="T191" s="262"/>
      <c r="U191" s="173" t="n">
        <f aca="false">($G191*1.1)+$I191+$K191+($M191*2.5)+($N191*2)+$O191+$P191+$Q191+($R191*1.25)</f>
        <v>0</v>
      </c>
      <c r="V191" s="173" t="n">
        <f aca="false">($G191*1.15)+($I191*1.5)+$K191+$M191+($N191*1.5)+($O191*1.25)+$P191+$Q191+($R191*1.35)</f>
        <v>0</v>
      </c>
      <c r="W191" s="173" t="n">
        <f aca="false">($G191*1.25)+($I191*3)+$K191+$M191+$N191+($O191*1.75)+$P191+$Q191+($R191*1.3)</f>
        <v>0</v>
      </c>
      <c r="X191" s="263" t="n">
        <f aca="false">$G191+($I191*2.5)+$K191+$M191+$N191+($O191*2.5)+($P191*3)+$Q191+($R191*1.15)</f>
        <v>0</v>
      </c>
      <c r="Y191" s="235" t="n">
        <f aca="false">SUM(Y187:Y190)</f>
        <v>0</v>
      </c>
      <c r="Z191" s="236" t="n">
        <f aca="false">SUM(Z187:Z190)</f>
        <v>0</v>
      </c>
      <c r="AA191" s="236" t="n">
        <f aca="false">SUM(AA187:AA190)</f>
        <v>0</v>
      </c>
      <c r="AB191" s="236" t="n">
        <f aca="false">SUM(AB187:AB190)</f>
        <v>0</v>
      </c>
      <c r="AC191" s="236" t="n">
        <f aca="false">SUM(AC187:AC190)</f>
        <v>0</v>
      </c>
      <c r="AD191" s="236" t="n">
        <f aca="false">SUM(AD187:AD190)</f>
        <v>0</v>
      </c>
      <c r="AE191" s="236" t="n">
        <f aca="false">SUM(AE187:AE190)</f>
        <v>0</v>
      </c>
      <c r="AF191" s="237" t="n">
        <f aca="false">SUM(AF187:AF190)</f>
        <v>0</v>
      </c>
      <c r="AG191" s="303"/>
      <c r="AH191" s="179" t="n">
        <f aca="false">($Y191*1.5)+$Z191+($AA191*1.25)+AE191+$AB191+$AC191+($AD191*3)</f>
        <v>0</v>
      </c>
      <c r="AI191" s="179" t="n">
        <f aca="false">($Y191*1.15)+$Z191+($AA191*1.5)+($AB191*1.5)+$AC191+($AD191*2)+AE191</f>
        <v>0</v>
      </c>
      <c r="AJ191" s="179" t="n">
        <f aca="false">Y191+Z191+(AA191*1.3)+(AB191*1.5)+AC191+(AD191*2)+AE191</f>
        <v>0</v>
      </c>
      <c r="AK191" s="265" t="n">
        <f aca="false">Y191+Z191+AA191+(AB191*2)+(AC191)+(AD191*3)+AE191</f>
        <v>0</v>
      </c>
      <c r="AL191" s="238" t="n">
        <f aca="false">SUM(AL187:AL190)</f>
        <v>0</v>
      </c>
      <c r="AM191" s="239" t="n">
        <f aca="false">SUM(AM187:AM190)</f>
        <v>0</v>
      </c>
      <c r="AN191" s="239" t="n">
        <f aca="false">SUM(AN187:AN190)</f>
        <v>0</v>
      </c>
      <c r="AO191" s="239" t="n">
        <f aca="false">SUM(AO187:AO190)</f>
        <v>0</v>
      </c>
      <c r="AP191" s="239" t="n">
        <f aca="false">SUM(AP187:AP190)</f>
        <v>0</v>
      </c>
      <c r="AQ191" s="239" t="n">
        <f aca="false">SUM(AQ187:AQ190)</f>
        <v>0</v>
      </c>
      <c r="AR191" s="239" t="n">
        <f aca="false">SUM(AR187:AR190)</f>
        <v>0</v>
      </c>
      <c r="AS191" s="240" t="n">
        <f aca="false">SUM(AS187:AS190)</f>
        <v>0</v>
      </c>
      <c r="AT191" s="271"/>
      <c r="AU191" s="184" t="n">
        <f aca="false">IF(E191="vs",($AL191*7.5)+($AM191*20)+($AN191*50)+($AO191*5)+($AP191*10)+($AQ191*2)-($AR191*4),($AL191*7.5)+($AM191*20)+($AN191*50)+($AO191*5)+($AP191*10)+($AQ191*4)-($AR191*2))</f>
        <v>0</v>
      </c>
      <c r="AV191" s="184" t="n">
        <f aca="false">IF(E191="vs",($AL191*10)+($AM191*20)+($AN191*50)+($AO191*5)+($AP191*10)+($AQ191*2)-($AR191*4),($AL191*10)+($AM191*20)+($AN191*50)+($AO191*5)+($AP191*10)+($AQ191*4)-($AR191*2))</f>
        <v>0</v>
      </c>
      <c r="AW191" s="184" t="n">
        <f aca="false">IF(E191="vs",($AL191*12.5)+($AM191*17.5)+($AN191*50)+($AO191*5)+($AP191*10)+($AQ191*2)-($AR191*4),($AL191*12.5)+($AM191*17.5)+($AN191*50)+($AO191*5)+($AP191*10)+($AQ191*4)-($AR191*2))</f>
        <v>0</v>
      </c>
      <c r="AX191" s="267" t="n">
        <f aca="false">IF(E191="vs",($AL191*8.5)+($AM191*17.5)+($AN191*50)+($AO191*5)+($AP191*10)+($AQ191*2)-($AR191*4),($AL191*8.5)+($AM191*17.5)+($AN191*50)+($AO191*5)+($AP191*10)+($AQ191*4)-($AR191*2))</f>
        <v>0</v>
      </c>
      <c r="AY191" s="241" t="n">
        <f aca="false">SUM(AY187:AY190)</f>
        <v>0</v>
      </c>
      <c r="AZ191" s="242" t="n">
        <f aca="false">SUM(AZ187:AZ190)</f>
        <v>0</v>
      </c>
      <c r="BA191" s="243" t="n">
        <f aca="false">SUM(BA187:BA190)</f>
        <v>0</v>
      </c>
      <c r="BB191" s="243" t="n">
        <f aca="false">COUNTIF(BB187:BB190,"X")</f>
        <v>0</v>
      </c>
      <c r="BC191" s="243" t="n">
        <f aca="false">SUM(BC187:BC190)</f>
        <v>0</v>
      </c>
      <c r="BD191" s="243" t="n">
        <f aca="false">SUM(BD187:BD190)</f>
        <v>0</v>
      </c>
      <c r="BE191" s="244" t="str">
        <f aca="false">IF(AZ191=0,"",AY191/(AZ191+BB191))</f>
        <v/>
      </c>
    </row>
    <row r="192" customFormat="false" ht="15" hidden="false" customHeight="true" outlineLevel="0" collapsed="false">
      <c r="A192" s="164"/>
      <c r="B192" s="273"/>
      <c r="C192" s="56"/>
      <c r="D192" s="245" t="s">
        <v>116</v>
      </c>
      <c r="E192" s="246" t="n">
        <f aca="false">E191+E186</f>
        <v>0</v>
      </c>
      <c r="F192" s="247" t="n">
        <f aca="false">F191+F186</f>
        <v>0</v>
      </c>
      <c r="G192" s="249" t="n">
        <f aca="false">G191+G186</f>
        <v>0</v>
      </c>
      <c r="H192" s="249" t="n">
        <f aca="false">H191+H186</f>
        <v>0</v>
      </c>
      <c r="I192" s="249" t="n">
        <f aca="false">I191+I186</f>
        <v>0</v>
      </c>
      <c r="J192" s="249" t="n">
        <f aca="false">J191+J186</f>
        <v>0</v>
      </c>
      <c r="K192" s="249" t="n">
        <f aca="false">K191+K186</f>
        <v>0</v>
      </c>
      <c r="L192" s="249" t="n">
        <f aca="false">L191+L186</f>
        <v>0</v>
      </c>
      <c r="M192" s="249" t="n">
        <f aca="false">M191+M186</f>
        <v>0</v>
      </c>
      <c r="N192" s="249" t="n">
        <f aca="false">N191+N186</f>
        <v>0</v>
      </c>
      <c r="O192" s="249" t="n">
        <f aca="false">O191+O186</f>
        <v>0</v>
      </c>
      <c r="P192" s="249" t="n">
        <f aca="false">P191+P186</f>
        <v>0</v>
      </c>
      <c r="Q192" s="249" t="n">
        <f aca="false">Q191+Q186</f>
        <v>0</v>
      </c>
      <c r="R192" s="249" t="n">
        <f aca="false">R191+R186</f>
        <v>0</v>
      </c>
      <c r="S192" s="250" t="n">
        <f aca="false">IF(B183="","",S191+S186)</f>
        <v>0</v>
      </c>
      <c r="T192" s="262"/>
      <c r="U192" s="173" t="n">
        <f aca="false">($G192*1.1)+$I192+$K192+($M192*2.5)+($N192*2)+$O192+$P192+$Q192+($R192*1.25)</f>
        <v>0</v>
      </c>
      <c r="V192" s="173" t="n">
        <f aca="false">($G192*1.15)+($I192*1.5)+$K192+$M192+($N192*1.5)+($O192*1.25)+$P192+$Q192+($R192*1.35)</f>
        <v>0</v>
      </c>
      <c r="W192" s="173" t="n">
        <f aca="false">($G192*1.25)+($I192*3)+$K192+$M192+$N192+($O192*1.75)+$P192+$Q192+($R192*1.3)</f>
        <v>0</v>
      </c>
      <c r="X192" s="263" t="n">
        <f aca="false">$G192+($I192*2.5)+$K192+$M192+$N192+($O192*2.5)+($P192*3)+$Q192+($R192*1.15)</f>
        <v>0</v>
      </c>
      <c r="Y192" s="251" t="n">
        <f aca="false">Y191+Y15528</f>
        <v>0</v>
      </c>
      <c r="Z192" s="252" t="n">
        <f aca="false">Z191+Z15528</f>
        <v>0</v>
      </c>
      <c r="AA192" s="252" t="n">
        <f aca="false">AA191+AA15528</f>
        <v>0</v>
      </c>
      <c r="AB192" s="252" t="n">
        <f aca="false">AB191+AB15528</f>
        <v>0</v>
      </c>
      <c r="AC192" s="252" t="n">
        <f aca="false">AC191+AC15528</f>
        <v>0</v>
      </c>
      <c r="AD192" s="252" t="n">
        <f aca="false">AD191+AD15528</f>
        <v>0</v>
      </c>
      <c r="AE192" s="252" t="n">
        <f aca="false">AE191+AE15528</f>
        <v>0</v>
      </c>
      <c r="AF192" s="253" t="n">
        <f aca="false">AF191+AF186</f>
        <v>0</v>
      </c>
      <c r="AG192" s="303"/>
      <c r="AH192" s="179" t="n">
        <f aca="false">($Y192*1.5)+$Z192+($AA192*1.25)+AE192+$AB192+$AC192+($AD192*3)</f>
        <v>0</v>
      </c>
      <c r="AI192" s="179" t="n">
        <f aca="false">($Y192*1.15)+$Z192+($AA192*1.5)+($AB192*1.5)+$AC192+($AD192*2)+AE192</f>
        <v>0</v>
      </c>
      <c r="AJ192" s="179" t="n">
        <f aca="false">Y192+Z192+(AA192*1.3)+(AB192*1.5)+AC192+(AD192*2)+AE192</f>
        <v>0</v>
      </c>
      <c r="AK192" s="265" t="n">
        <f aca="false">Y192+Z192+AA192+(AB192*2)+(AC192)+(AD192*3)+AE192</f>
        <v>0</v>
      </c>
      <c r="AL192" s="254" t="n">
        <f aca="false">AL191+AL186</f>
        <v>0</v>
      </c>
      <c r="AM192" s="255" t="n">
        <f aca="false">AM191+AM186</f>
        <v>0</v>
      </c>
      <c r="AN192" s="255" t="n">
        <f aca="false">AN191+AN186</f>
        <v>0</v>
      </c>
      <c r="AO192" s="255" t="n">
        <f aca="false">AO191+AO186</f>
        <v>0</v>
      </c>
      <c r="AP192" s="255" t="n">
        <f aca="false">AP191+AP186</f>
        <v>0</v>
      </c>
      <c r="AQ192" s="255" t="n">
        <f aca="false">AQ191+AQ186</f>
        <v>0</v>
      </c>
      <c r="AR192" s="255" t="n">
        <f aca="false">AR191+AR186</f>
        <v>0</v>
      </c>
      <c r="AS192" s="256" t="n">
        <f aca="false">AS191+AS186</f>
        <v>0</v>
      </c>
      <c r="AT192" s="275"/>
      <c r="AU192" s="184" t="n">
        <f aca="false">IF(E192="vs",($AL192*7.5)+($AM192*20)+($AN192*50)+($AO192*5)+($AP192*10)+($AQ192*2)-($AR192*4),($AL192*7.5)+($AM192*20)+($AN192*50)+($AO192*5)+($AP192*10)+($AQ192*4)-($AR192*2))</f>
        <v>0</v>
      </c>
      <c r="AV192" s="184" t="n">
        <f aca="false">IF(E192="vs",($AL192*10)+($AM192*20)+($AN192*50)+($AO192*5)+($AP192*10)+($AQ192*2)-($AR192*4),($AL192*10)+($AM192*20)+($AN192*50)+($AO192*5)+($AP192*10)+($AQ192*4)-($AR192*2))</f>
        <v>0</v>
      </c>
      <c r="AW192" s="184" t="n">
        <f aca="false">IF(E192="vs",($AL192*12.5)+($AM192*17.5)+($AN192*50)+($AO192*5)+($AP192*10)+($AQ192*2)-($AR192*4),($AL192*12.5)+($AM192*17.5)+($AN192*50)+($AO192*5)+($AP192*10)+($AQ192*4)-($AR192*2))</f>
        <v>0</v>
      </c>
      <c r="AX192" s="267" t="n">
        <f aca="false">IF(E192="vs",($AL192*8.5)+($AM192*17.5)+($AN192*50)+($AO192*5)+($AP192*10)+($AQ192*2)-($AR192*4),($AL192*8.5)+($AM192*17.5)+($AN192*50)+($AO192*5)+($AP192*10)+($AQ192*4)-($AR192*2))</f>
        <v>0</v>
      </c>
      <c r="AY192" s="257" t="n">
        <f aca="false">AY191+AY186</f>
        <v>0</v>
      </c>
      <c r="AZ192" s="258" t="n">
        <f aca="false">AZ191+AZ186</f>
        <v>0</v>
      </c>
      <c r="BA192" s="259" t="n">
        <f aca="false">BA191+BA186</f>
        <v>0</v>
      </c>
      <c r="BB192" s="259" t="n">
        <f aca="false">BB191+BB186</f>
        <v>0</v>
      </c>
      <c r="BC192" s="259" t="n">
        <f aca="false">BC191+BC186</f>
        <v>0</v>
      </c>
      <c r="BD192" s="259" t="n">
        <f aca="false">BD191+BD186</f>
        <v>0</v>
      </c>
      <c r="BE192" s="260" t="str">
        <f aca="false">IF(AZ192=0,"",AY192/(AZ192+BB192))</f>
        <v/>
      </c>
    </row>
    <row r="193" customFormat="false" ht="15" hidden="false" customHeight="true" outlineLevel="0" collapsed="false">
      <c r="A193" s="164"/>
      <c r="B193" s="276" t="s">
        <v>85</v>
      </c>
      <c r="C193" s="277" t="n">
        <f aca="false">IF(B188="","",B188-((B188*C191)/24))</f>
        <v>10.3</v>
      </c>
      <c r="D193" s="278" t="s">
        <v>117</v>
      </c>
      <c r="E193" s="279" t="n">
        <f aca="false">E191+E184</f>
        <v>0</v>
      </c>
      <c r="F193" s="280" t="n">
        <f aca="false">F191+F184</f>
        <v>0</v>
      </c>
      <c r="G193" s="281" t="n">
        <f aca="false">G191+G184</f>
        <v>0</v>
      </c>
      <c r="H193" s="282" t="n">
        <f aca="false">H191+H184</f>
        <v>0</v>
      </c>
      <c r="I193" s="282" t="n">
        <f aca="false">I191+I184</f>
        <v>0</v>
      </c>
      <c r="J193" s="282" t="n">
        <f aca="false">J191+J184</f>
        <v>0</v>
      </c>
      <c r="K193" s="282" t="n">
        <f aca="false">K191+K184</f>
        <v>0</v>
      </c>
      <c r="L193" s="282" t="n">
        <f aca="false">L191+L184</f>
        <v>0</v>
      </c>
      <c r="M193" s="282" t="n">
        <f aca="false">M191+M184</f>
        <v>0</v>
      </c>
      <c r="N193" s="282" t="n">
        <f aca="false">N191+N184</f>
        <v>0</v>
      </c>
      <c r="O193" s="282" t="n">
        <f aca="false">O191+O184</f>
        <v>0</v>
      </c>
      <c r="P193" s="282" t="n">
        <f aca="false">P191+P184</f>
        <v>0</v>
      </c>
      <c r="Q193" s="282" t="n">
        <f aca="false">Q191+Q184</f>
        <v>0</v>
      </c>
      <c r="R193" s="282" t="n">
        <f aca="false">R191+R184</f>
        <v>0</v>
      </c>
      <c r="S193" s="283" t="n">
        <f aca="false">S191+S184</f>
        <v>0</v>
      </c>
      <c r="Y193" s="284" t="n">
        <f aca="false">Y191+Y184</f>
        <v>0</v>
      </c>
      <c r="Z193" s="285" t="n">
        <f aca="false">Z191+Z184</f>
        <v>0</v>
      </c>
      <c r="AA193" s="285" t="n">
        <f aca="false">AA191+AA184</f>
        <v>0</v>
      </c>
      <c r="AB193" s="285" t="n">
        <f aca="false">AB191+AB184</f>
        <v>0</v>
      </c>
      <c r="AC193" s="285" t="n">
        <f aca="false">AC191+AC184</f>
        <v>0</v>
      </c>
      <c r="AD193" s="285" t="n">
        <f aca="false">AD191+AD184</f>
        <v>0</v>
      </c>
      <c r="AE193" s="285" t="n">
        <f aca="false">AE191+AE184</f>
        <v>0</v>
      </c>
      <c r="AF193" s="286" t="n">
        <f aca="false">AF191+AF184</f>
        <v>0</v>
      </c>
      <c r="AG193" s="116"/>
      <c r="AL193" s="180" t="n">
        <f aca="false">AL191+AL184</f>
        <v>0</v>
      </c>
      <c r="AM193" s="181" t="n">
        <f aca="false">AM191+AM184</f>
        <v>0</v>
      </c>
      <c r="AN193" s="181" t="n">
        <f aca="false">AN191+AN184</f>
        <v>0</v>
      </c>
      <c r="AO193" s="181" t="n">
        <f aca="false">AO191+AO184</f>
        <v>0</v>
      </c>
      <c r="AP193" s="181" t="n">
        <f aca="false">AP191+AP184</f>
        <v>0</v>
      </c>
      <c r="AQ193" s="181" t="n">
        <f aca="false">AQ191+AQ184</f>
        <v>0</v>
      </c>
      <c r="AR193" s="181" t="n">
        <f aca="false">AR191+AR184</f>
        <v>0</v>
      </c>
      <c r="AS193" s="182" t="n">
        <f aca="false">AS191+AS184</f>
        <v>0</v>
      </c>
      <c r="AY193" s="287" t="n">
        <f aca="false">AY191+AY184</f>
        <v>0</v>
      </c>
      <c r="AZ193" s="288" t="n">
        <f aca="false">AZ191+AZ184</f>
        <v>0</v>
      </c>
      <c r="BA193" s="289" t="n">
        <f aca="false">BA191+BA184</f>
        <v>0</v>
      </c>
      <c r="BB193" s="289" t="n">
        <f aca="false">BB191+BB184</f>
        <v>0</v>
      </c>
      <c r="BC193" s="289" t="n">
        <f aca="false">BC191+BC184</f>
        <v>0</v>
      </c>
      <c r="BD193" s="289" t="n">
        <f aca="false">BD191+BD184</f>
        <v>0</v>
      </c>
      <c r="BE193" s="290" t="str">
        <f aca="false">IF(AZ193=0,"",AY193/(AZ193+BB193))</f>
        <v/>
      </c>
    </row>
    <row r="194" customFormat="false" ht="15" hidden="false" customHeight="true" outlineLevel="0" collapsed="false">
      <c r="A194" s="164"/>
      <c r="B194" s="276"/>
      <c r="C194" s="277"/>
      <c r="D194" s="291" t="s">
        <v>15</v>
      </c>
      <c r="E194" s="167" t="n">
        <f aca="false">E192+E185</f>
        <v>0</v>
      </c>
      <c r="F194" s="168" t="n">
        <f aca="false">F192+F185</f>
        <v>0</v>
      </c>
      <c r="G194" s="169" t="n">
        <f aca="false">G192+G185</f>
        <v>0</v>
      </c>
      <c r="H194" s="170" t="n">
        <f aca="false">H192+H185</f>
        <v>0</v>
      </c>
      <c r="I194" s="170" t="n">
        <f aca="false">I192+I185</f>
        <v>0</v>
      </c>
      <c r="J194" s="170" t="n">
        <f aca="false">J192+J185</f>
        <v>0</v>
      </c>
      <c r="K194" s="170" t="n">
        <f aca="false">K192+K185</f>
        <v>0</v>
      </c>
      <c r="L194" s="170" t="n">
        <f aca="false">L192+L185</f>
        <v>0</v>
      </c>
      <c r="M194" s="170" t="n">
        <f aca="false">M192+M185</f>
        <v>0</v>
      </c>
      <c r="N194" s="170" t="n">
        <f aca="false">N192+N185</f>
        <v>0</v>
      </c>
      <c r="O194" s="170" t="n">
        <f aca="false">O192+O185</f>
        <v>0</v>
      </c>
      <c r="P194" s="170" t="n">
        <f aca="false">P192+P185</f>
        <v>0</v>
      </c>
      <c r="Q194" s="170" t="n">
        <f aca="false">Q192+Q185</f>
        <v>0</v>
      </c>
      <c r="R194" s="170" t="n">
        <f aca="false">R192+R185</f>
        <v>0</v>
      </c>
      <c r="S194" s="171" t="n">
        <f aca="false">IF(B183="","",S192+S185)</f>
        <v>0</v>
      </c>
      <c r="Y194" s="175" t="n">
        <f aca="false">Y192+Y185</f>
        <v>0</v>
      </c>
      <c r="Z194" s="176" t="n">
        <f aca="false">Z192+Z185</f>
        <v>0</v>
      </c>
      <c r="AA194" s="176" t="n">
        <f aca="false">AA192+AA185</f>
        <v>0</v>
      </c>
      <c r="AB194" s="292" t="n">
        <f aca="false">AB192+AB185</f>
        <v>0</v>
      </c>
      <c r="AC194" s="292" t="n">
        <f aca="false">AC192+AC185</f>
        <v>0</v>
      </c>
      <c r="AD194" s="292" t="n">
        <f aca="false">AD192+AD185</f>
        <v>0</v>
      </c>
      <c r="AE194" s="292" t="n">
        <f aca="false">AE192+AE185</f>
        <v>0</v>
      </c>
      <c r="AF194" s="293" t="n">
        <f aca="false">AF192+AF185</f>
        <v>0</v>
      </c>
      <c r="AG194" s="116"/>
      <c r="AL194" s="180" t="n">
        <f aca="false">AL192+AL185</f>
        <v>0</v>
      </c>
      <c r="AM194" s="181" t="n">
        <f aca="false">AM192+AM185</f>
        <v>0</v>
      </c>
      <c r="AN194" s="181" t="n">
        <f aca="false">AN192+AN185</f>
        <v>0</v>
      </c>
      <c r="AO194" s="181" t="n">
        <f aca="false">AO192+AO185</f>
        <v>0</v>
      </c>
      <c r="AP194" s="181" t="n">
        <f aca="false">AP192+AP185</f>
        <v>0</v>
      </c>
      <c r="AQ194" s="181" t="n">
        <f aca="false">AQ192+AQ185</f>
        <v>0</v>
      </c>
      <c r="AR194" s="181" t="n">
        <f aca="false">AR192+AR185</f>
        <v>0</v>
      </c>
      <c r="AS194" s="182" t="n">
        <f aca="false">AS192+AS185</f>
        <v>0</v>
      </c>
      <c r="AY194" s="294" t="n">
        <f aca="false">AY192+AY185</f>
        <v>0</v>
      </c>
      <c r="AZ194" s="288" t="n">
        <f aca="false">AZ192+AZ185</f>
        <v>0</v>
      </c>
      <c r="BA194" s="289" t="n">
        <f aca="false">BA192+BA185</f>
        <v>0</v>
      </c>
      <c r="BB194" s="289" t="n">
        <f aca="false">BB192+BB185</f>
        <v>0</v>
      </c>
      <c r="BC194" s="289" t="n">
        <f aca="false">BC192+BC185</f>
        <v>0</v>
      </c>
      <c r="BD194" s="289" t="n">
        <f aca="false">BD192+BD185</f>
        <v>0</v>
      </c>
      <c r="BE194" s="290" t="str">
        <f aca="false">IF(AZ194=0,"",AY194/(AZ194+BB194))</f>
        <v/>
      </c>
    </row>
    <row r="195" customFormat="false" ht="15" hidden="false" customHeight="true" outlineLevel="0" collapsed="false">
      <c r="E195" s="295" t="s">
        <v>118</v>
      </c>
      <c r="F195" s="295"/>
      <c r="G195" s="296" t="s">
        <v>119</v>
      </c>
      <c r="H195" s="297" t="str">
        <f aca="false">IF(H194=0,"",G194/H194)</f>
        <v/>
      </c>
      <c r="I195" s="297" t="s">
        <v>119</v>
      </c>
      <c r="J195" s="297" t="str">
        <f aca="false">IF(J194=0,"",I194/J194)</f>
        <v/>
      </c>
      <c r="K195" s="297" t="s">
        <v>119</v>
      </c>
      <c r="L195" s="297" t="str">
        <f aca="false">IF(L194=0,"",K194/L194)</f>
        <v/>
      </c>
      <c r="M195" s="297" t="str">
        <f aca="false">IF($AZ194=0,"",M194/($AZ194))</f>
        <v/>
      </c>
      <c r="N195" s="297" t="str">
        <f aca="false">IF($AZ194=0,"",N194/($AZ194))</f>
        <v/>
      </c>
      <c r="O195" s="297" t="str">
        <f aca="false">IF($AZ194=0,"",O194/($AZ194))</f>
        <v/>
      </c>
      <c r="P195" s="297" t="str">
        <f aca="false">IF($AZ194=0,"",P194/($AZ194))</f>
        <v/>
      </c>
      <c r="Q195" s="297" t="str">
        <f aca="false">IF($AZ194=0,"",Q194/($AZ194))</f>
        <v/>
      </c>
      <c r="R195" s="297" t="str">
        <f aca="false">IF($AZ194=0,"",R194/($AZ194))</f>
        <v/>
      </c>
      <c r="S195" s="298" t="str">
        <f aca="false">IF($AZ194=0,"",S194/($AZ194))</f>
        <v/>
      </c>
      <c r="T195" s="299"/>
      <c r="U195" s="299"/>
      <c r="V195" s="299"/>
      <c r="W195" s="299"/>
      <c r="X195" s="299"/>
      <c r="AB195" s="300" t="str">
        <f aca="false">IF($AZ194=0,"",AB194/($AZ194))</f>
        <v/>
      </c>
      <c r="AC195" s="297" t="str">
        <f aca="false">IF($AZ194=0,"",AC194/($AZ194))</f>
        <v/>
      </c>
      <c r="AD195" s="297" t="str">
        <f aca="false">IF($AZ194=0,"",AD194/($AZ194))</f>
        <v/>
      </c>
      <c r="AE195" s="297" t="str">
        <f aca="false">IF($AZ194=0,"",AE194/($AZ194))</f>
        <v/>
      </c>
      <c r="AF195" s="298" t="str">
        <f aca="false">IF($AZ194=0,"",AF194/($AZ194))</f>
        <v/>
      </c>
    </row>
    <row r="196" s="104" customFormat="true" ht="15" hidden="false" customHeight="true" outlineLevel="0" collapsed="false">
      <c r="A196" s="114"/>
      <c r="E196" s="159"/>
      <c r="F196" s="159"/>
      <c r="G196" s="116"/>
      <c r="H196" s="299"/>
      <c r="I196" s="299"/>
      <c r="J196" s="299"/>
      <c r="K196" s="299"/>
      <c r="L196" s="299"/>
      <c r="M196" s="299"/>
      <c r="N196" s="299"/>
      <c r="O196" s="299"/>
      <c r="P196" s="299"/>
      <c r="Q196" s="299"/>
      <c r="R196" s="299"/>
      <c r="S196" s="299"/>
      <c r="AB196" s="299"/>
      <c r="AC196" s="299"/>
      <c r="AD196" s="299"/>
      <c r="AE196" s="299"/>
      <c r="AF196" s="299"/>
    </row>
    <row r="197" s="104" customFormat="true" ht="15" hidden="false" customHeight="true" outlineLevel="0" collapsed="false">
      <c r="A197" s="164" t="s">
        <v>141</v>
      </c>
      <c r="B197" s="315" t="s">
        <v>82</v>
      </c>
      <c r="C197" s="316" t="n">
        <f aca="false">B188+B170+B152+B134+B116+B98+B80+B44+B26+D209+B62</f>
        <v>74.8</v>
      </c>
      <c r="D197" s="317" t="s">
        <v>114</v>
      </c>
      <c r="E197" s="318" t="n">
        <f aca="false">E31+E49+E67+E85+E103+E121+E139+E157+E175+E193</f>
        <v>0</v>
      </c>
      <c r="F197" s="319" t="n">
        <f aca="false">F31+F49+F67+F85+F103+F121+F139+F157+F175+F193</f>
        <v>0</v>
      </c>
      <c r="G197" s="320" t="n">
        <f aca="false">G31+G49+G67+G85+G103+G121+G139+G157+G175+G193</f>
        <v>0</v>
      </c>
      <c r="H197" s="321" t="n">
        <f aca="false">H31+H49+H67+H85+H103+H121+H139+H157+H175+H193</f>
        <v>0</v>
      </c>
      <c r="I197" s="321" t="n">
        <f aca="false">I31+I49+I67+I85+I103+I121+I139+I157+I175+I193</f>
        <v>0</v>
      </c>
      <c r="J197" s="321" t="n">
        <f aca="false">J31+J49+J67+J85+J103+J121+J139+J157+J175+J193</f>
        <v>0</v>
      </c>
      <c r="K197" s="321" t="n">
        <f aca="false">K31+K49+K67+K85+K103+K121+K139+K157+K175+K193</f>
        <v>0</v>
      </c>
      <c r="L197" s="321" t="n">
        <f aca="false">L31+L49+L67+L85+L103+L121+L139+L157+L175+L193</f>
        <v>0</v>
      </c>
      <c r="M197" s="321" t="n">
        <f aca="false">M31+M49+M67+M85+M103+M121+M139+M157+M175+M193</f>
        <v>0</v>
      </c>
      <c r="N197" s="321" t="n">
        <f aca="false">N31+N49+N67+N85+N103+N121+N139+N157+N175+N193</f>
        <v>0</v>
      </c>
      <c r="O197" s="321" t="n">
        <f aca="false">O31+O49+O67+O85+O103+O121+O139+O157+O175+O193</f>
        <v>0</v>
      </c>
      <c r="P197" s="321" t="n">
        <f aca="false">P31+P49+P67+P85+P103+P121+P139+P157+P175+P193</f>
        <v>0</v>
      </c>
      <c r="Q197" s="321" t="n">
        <f aca="false">Q31+Q49+Q67+Q85+Q103+Q121+Q139+Q157+Q175+Q193</f>
        <v>0</v>
      </c>
      <c r="R197" s="321" t="n">
        <f aca="false">R31+R49+R67+R85+R103+R121+R139+R157+R175+R193</f>
        <v>0</v>
      </c>
      <c r="S197" s="171" t="n">
        <f aca="false">S31+S49+S67+S85+S103+S121+S139+S157+S175+S193</f>
        <v>0</v>
      </c>
      <c r="T197" s="322"/>
      <c r="U197" s="323"/>
      <c r="V197" s="323"/>
      <c r="W197" s="323"/>
      <c r="X197" s="323"/>
      <c r="Y197" s="324" t="n">
        <f aca="false">Y31+Y49+Y67+Y85+Y103+Y121+Y139+Y157+Y175+Y193</f>
        <v>0</v>
      </c>
      <c r="Z197" s="325" t="n">
        <f aca="false">Z31+Z49+Z67+Z85+Z103+Z121+Z139+Z157+Z175+Z193</f>
        <v>0</v>
      </c>
      <c r="AA197" s="325" t="n">
        <f aca="false">AA31+AA49+AA67+AA85+AA103+AA121+AA139+AA157+AA175+AA193</f>
        <v>0</v>
      </c>
      <c r="AB197" s="325" t="n">
        <f aca="false">AB31+AB49+AB67+AB85+AB103+AB121+AB139+AB157+AB175+AB193</f>
        <v>0</v>
      </c>
      <c r="AC197" s="325" t="n">
        <f aca="false">AC31+AC49+AC67+AC85+AC103+AC121+AC139+AC157+AC175+AC193</f>
        <v>0</v>
      </c>
      <c r="AD197" s="325" t="n">
        <f aca="false">AD31+AD49+AD67+AD85+AD103+AD121+AD139+AD157+AD175+AD193</f>
        <v>0</v>
      </c>
      <c r="AE197" s="325" t="n">
        <f aca="false">AE31+AE49+AE67+AE85+AE103+AE121+AE139+AE157+AE175+AE193</f>
        <v>0</v>
      </c>
      <c r="AF197" s="177" t="n">
        <f aca="false">AF31+AF49+AF67+AF85+AF103+AF121+AF139+AF157+AF175+AF193</f>
        <v>0</v>
      </c>
      <c r="AG197" s="323"/>
      <c r="AH197" s="323"/>
      <c r="AI197" s="323"/>
      <c r="AJ197" s="323"/>
      <c r="AK197" s="323"/>
      <c r="AL197" s="326" t="n">
        <f aca="false">AL31+AL49+AL67+AL85+AL103+AL121+AL139+AL157+AL175+AL193</f>
        <v>0</v>
      </c>
      <c r="AM197" s="327" t="n">
        <f aca="false">AM31+AM49+AM67+AM85+AM103+AM121+AM139+AM157+AM175+AM193</f>
        <v>0</v>
      </c>
      <c r="AN197" s="327" t="n">
        <f aca="false">AN31+AN49+AN67+AN85+AN103+AN121+AN139+AN157+AN175+AN193</f>
        <v>0</v>
      </c>
      <c r="AO197" s="327" t="n">
        <f aca="false">AO31+AO49+AO67+AO85+AO103+AO121+AO139+AO157+AO175+AO193</f>
        <v>0</v>
      </c>
      <c r="AP197" s="327" t="n">
        <f aca="false">AP31+AP49+AP67+AP85+AP103+AP121+AP139+AP157+AP175+AP193</f>
        <v>0</v>
      </c>
      <c r="AQ197" s="327" t="n">
        <f aca="false">AQ31+AQ49+AQ67+AQ85+AQ103+AQ121+AQ139+AQ157+AQ175+AQ193</f>
        <v>0</v>
      </c>
      <c r="AR197" s="327" t="n">
        <f aca="false">AR31+AR49+AR67+AR85+AR103+AR121+AR139+AR157+AR175+AR193</f>
        <v>0</v>
      </c>
      <c r="AS197" s="182" t="n">
        <f aca="false">AS31+AS49+AS67+AS85+AS103+AS121+AS139+AS157+AS175+AS193</f>
        <v>0</v>
      </c>
      <c r="AT197" s="323"/>
      <c r="AU197" s="323"/>
      <c r="AV197" s="323"/>
      <c r="AW197" s="323"/>
      <c r="AX197" s="323"/>
      <c r="AY197" s="328" t="n">
        <f aca="false">AY31+AY49+AY67+AY85+AY103+AY121+AY139+AY157+AY175+AY193</f>
        <v>0</v>
      </c>
      <c r="AZ197" s="329" t="n">
        <f aca="false">AZ31+AZ49+AZ67+AZ85+AZ103+AZ121+AZ139+AZ157+AZ175+AZ193</f>
        <v>0</v>
      </c>
      <c r="BA197" s="289" t="n">
        <f aca="false">BA31+BA49+BA67+BA85+BA103+BA121+BA139+BA157+BA175+BA193</f>
        <v>0</v>
      </c>
      <c r="BB197" s="289" t="n">
        <f aca="false">BB31+BB49+BB67+BB85+BB103+BB121+BB139+BB157+BB175+BB193</f>
        <v>0</v>
      </c>
      <c r="BC197" s="289" t="n">
        <f aca="false">BC31+BC49+BC67+BC85+BC103+BC121+BC139+BC157+BC175+BC193</f>
        <v>0</v>
      </c>
      <c r="BD197" s="289" t="n">
        <f aca="false">BD31+BD49+BD67+BD85+BD103+BD121+BD139+BD157+BD175+BD193</f>
        <v>0</v>
      </c>
      <c r="BE197" s="290" t="str">
        <f aca="false">IF(AZ197+BB197=0,"",AY197/(AZ197+BB197))</f>
        <v/>
      </c>
    </row>
    <row r="198" s="104" customFormat="true" ht="15" hidden="false" customHeight="true" outlineLevel="0" collapsed="false">
      <c r="A198" s="164"/>
      <c r="B198" s="315"/>
      <c r="C198" s="316"/>
      <c r="D198" s="317"/>
      <c r="E198" s="318"/>
      <c r="F198" s="319"/>
      <c r="G198" s="320"/>
      <c r="H198" s="321"/>
      <c r="I198" s="321"/>
      <c r="J198" s="321"/>
      <c r="K198" s="321"/>
      <c r="L198" s="321"/>
      <c r="M198" s="321"/>
      <c r="N198" s="321"/>
      <c r="O198" s="321"/>
      <c r="P198" s="321"/>
      <c r="Q198" s="321"/>
      <c r="R198" s="321"/>
      <c r="S198" s="171"/>
      <c r="T198" s="322"/>
      <c r="U198" s="323"/>
      <c r="V198" s="323"/>
      <c r="W198" s="323"/>
      <c r="X198" s="323"/>
      <c r="Y198" s="324"/>
      <c r="Z198" s="325"/>
      <c r="AA198" s="325"/>
      <c r="AB198" s="325"/>
      <c r="AC198" s="325"/>
      <c r="AD198" s="325"/>
      <c r="AE198" s="325"/>
      <c r="AF198" s="177"/>
      <c r="AG198" s="323"/>
      <c r="AH198" s="323"/>
      <c r="AI198" s="323"/>
      <c r="AJ198" s="323"/>
      <c r="AK198" s="323"/>
      <c r="AL198" s="326"/>
      <c r="AM198" s="327"/>
      <c r="AN198" s="327"/>
      <c r="AO198" s="327"/>
      <c r="AP198" s="327"/>
      <c r="AQ198" s="327"/>
      <c r="AR198" s="327"/>
      <c r="AS198" s="182"/>
      <c r="AT198" s="323"/>
      <c r="AU198" s="323"/>
      <c r="AV198" s="323"/>
      <c r="AW198" s="323"/>
      <c r="AX198" s="323"/>
      <c r="AY198" s="328"/>
      <c r="AZ198" s="329"/>
      <c r="BA198" s="289"/>
      <c r="BB198" s="289"/>
      <c r="BC198" s="289"/>
      <c r="BD198" s="289"/>
      <c r="BE198" s="290"/>
    </row>
    <row r="199" s="104" customFormat="true" ht="15" hidden="false" customHeight="true" outlineLevel="0" collapsed="false">
      <c r="A199" s="164"/>
      <c r="B199" s="315" t="s">
        <v>142</v>
      </c>
      <c r="C199" s="330" t="n">
        <f aca="false">75-C197</f>
        <v>0.200000000000003</v>
      </c>
      <c r="D199" s="24" t="s">
        <v>143</v>
      </c>
      <c r="E199" s="331" t="n">
        <f aca="false">E30+E48+E66+E84+E102+E120+E138+E156+E174+E192</f>
        <v>0</v>
      </c>
      <c r="F199" s="332" t="n">
        <f aca="false">F30+F48+F66+F84+F102+F120+F138+F156+F174+F192</f>
        <v>0</v>
      </c>
      <c r="G199" s="333" t="n">
        <f aca="false">G30+G48+G66+G84+G102+G120+G138+G156+G174+G192</f>
        <v>0</v>
      </c>
      <c r="H199" s="334" t="n">
        <f aca="false">H30+H48+H66+H84+H102+H120+H138+H156+H174+H192</f>
        <v>0</v>
      </c>
      <c r="I199" s="334" t="n">
        <f aca="false">I30+I48+I66+I84+I102+I120+I138+I156+I174+I192</f>
        <v>0</v>
      </c>
      <c r="J199" s="334" t="n">
        <f aca="false">J30+J48+J66+J84+J102+J120+J138+J156+J174+J192</f>
        <v>0</v>
      </c>
      <c r="K199" s="334" t="n">
        <f aca="false">K30+K48+K66+K84+K102+K120+K138+K156+K174+K192</f>
        <v>0</v>
      </c>
      <c r="L199" s="334" t="n">
        <f aca="false">L30+L48+L66+L84+L102+L120+L138+L156+L174+L192</f>
        <v>0</v>
      </c>
      <c r="M199" s="334" t="n">
        <f aca="false">M30+M48+M66+M84+M102+M120+M138+M156+M174+M192</f>
        <v>0</v>
      </c>
      <c r="N199" s="334" t="n">
        <f aca="false">N30+N48+N66+N84+N102+N120+N138+N156+N174+N192</f>
        <v>0</v>
      </c>
      <c r="O199" s="334" t="n">
        <f aca="false">O30+O48+O66+O84+O102+O120+O138+O156+O174+O192</f>
        <v>0</v>
      </c>
      <c r="P199" s="334" t="n">
        <f aca="false">P30+P48+P66+P84+P102+P120+P138+P156+P174+P192</f>
        <v>0</v>
      </c>
      <c r="Q199" s="334" t="n">
        <f aca="false">Q30+Q48+Q66+Q84+Q102+Q120+Q138+Q156+Q174+Q192</f>
        <v>0</v>
      </c>
      <c r="R199" s="334" t="n">
        <f aca="false">R30+R48+R66+R84+R102+R120+R138+R156+R174+R192</f>
        <v>0</v>
      </c>
      <c r="S199" s="335" t="n">
        <f aca="false">S30+S48+S66+S84+S102+S120+S138+S156+S174+S192</f>
        <v>0</v>
      </c>
      <c r="T199" s="336"/>
      <c r="U199" s="337"/>
      <c r="V199" s="337"/>
      <c r="W199" s="337"/>
      <c r="X199" s="337"/>
      <c r="Y199" s="338" t="n">
        <f aca="false">Y30+Y48+Y66+Y84+Y102+Y120+Y138+Y156+Y174+Y192</f>
        <v>0</v>
      </c>
      <c r="Z199" s="339" t="n">
        <f aca="false">Z30+Z48+Z66+Z84+Z102+Z120+Z138+Z156+Z174+Z192</f>
        <v>0</v>
      </c>
      <c r="AA199" s="339" t="n">
        <f aca="false">AA30+AA48+AA66+AA84+AA102+AA120+AA138+AA156+AA174+AA192</f>
        <v>0</v>
      </c>
      <c r="AB199" s="339" t="n">
        <f aca="false">AB30+AB48+AB66+AB84+AB102+AB120+AB138+AB156+AB174+AB192</f>
        <v>0</v>
      </c>
      <c r="AC199" s="339" t="n">
        <f aca="false">AC30+AC48+AC66+AC84+AC102+AC120+AC138+AC156+AC174+AC192</f>
        <v>0</v>
      </c>
      <c r="AD199" s="339" t="n">
        <f aca="false">AD30+AD48+AD66+AD84+AD102+AD120+AD138+AD156+AD174+AD192</f>
        <v>0</v>
      </c>
      <c r="AE199" s="339" t="n">
        <f aca="false">AE30+AE48+AE66+AE84+AE102+AE120+AE138+AE156+AE174+AE192</f>
        <v>0</v>
      </c>
      <c r="AF199" s="340" t="n">
        <f aca="false">AF30+AF48+AF66+AF84+AF102+AF120+AF138+AF156+AF174+AF192</f>
        <v>0</v>
      </c>
      <c r="AG199" s="337"/>
      <c r="AH199" s="337"/>
      <c r="AI199" s="337"/>
      <c r="AJ199" s="337"/>
      <c r="AK199" s="337"/>
      <c r="AL199" s="341" t="n">
        <f aca="false">AL30+AL48+AL66+AL84+AL102+AL120+AL138+AL156+AL174+AL192</f>
        <v>0</v>
      </c>
      <c r="AM199" s="342" t="n">
        <f aca="false">AM30+AM48+AM66+AM84+AM102+AM120+AM138+AM156+AM174+AM192</f>
        <v>0</v>
      </c>
      <c r="AN199" s="342" t="n">
        <f aca="false">AN30+AN48+AN66+AN84+AN102+AN120+AN138+AN156+AN174+AN192</f>
        <v>0</v>
      </c>
      <c r="AO199" s="342" t="n">
        <f aca="false">AO30+AO48+AO66+AO84+AO102+AO120+AO138+AO156+AO174+AO192</f>
        <v>0</v>
      </c>
      <c r="AP199" s="342" t="n">
        <f aca="false">AP30+AP48+AP66+AP84+AP102+AP120+AP138+AP156+AP174+AP192</f>
        <v>0</v>
      </c>
      <c r="AQ199" s="342" t="n">
        <f aca="false">AQ30+AQ48+AQ66+AQ84+AQ102+AQ120+AQ138+AQ156+AQ174+AQ192</f>
        <v>0</v>
      </c>
      <c r="AR199" s="342" t="n">
        <f aca="false">AR30+AR48+AR66+AR84+AR102+AR120+AR138+AR156+AR174+AR192</f>
        <v>0</v>
      </c>
      <c r="AS199" s="343" t="n">
        <f aca="false">AS30+AS48+AS66+AS84+AS102+AS120+AS138+AS156+AS174+AS192</f>
        <v>0</v>
      </c>
      <c r="AT199" s="337"/>
      <c r="AU199" s="337"/>
      <c r="AV199" s="337"/>
      <c r="AW199" s="337"/>
      <c r="AX199" s="337"/>
      <c r="AY199" s="344" t="n">
        <f aca="false">AY30+AY48+AY66+AY84+AY102+AY120+AY138+AY156+AY174+AY192</f>
        <v>0</v>
      </c>
      <c r="AZ199" s="345" t="n">
        <f aca="false">AZ30+AZ48+AZ66+AZ84+AZ102+AZ120+AZ138+AZ156+AZ174+AZ192</f>
        <v>0</v>
      </c>
      <c r="BA199" s="346" t="n">
        <f aca="false">BA30+BA48+BA66+BA84+BA102+BA120+BA138+BA156+BA174+BA192</f>
        <v>0</v>
      </c>
      <c r="BB199" s="346" t="n">
        <f aca="false">BB30+BB48+BB66+BB84+BB102+BB120+BB138+BB156+BB174+BB192</f>
        <v>0</v>
      </c>
      <c r="BC199" s="346" t="n">
        <f aca="false">BC30+BC48+BC66+BC84+BC102+BC120+BC138+BC156+BC174+BC192</f>
        <v>0</v>
      </c>
      <c r="BD199" s="346" t="n">
        <f aca="false">BD30+BD48+BD66+BD84+BD102+BD120+BD138+BD156+BD174+BD192</f>
        <v>0</v>
      </c>
      <c r="BE199" s="347" t="str">
        <f aca="false">IF(AZ199+BB199=0,"",AY199/(AZ199+BB199))</f>
        <v/>
      </c>
    </row>
    <row r="200" s="104" customFormat="true" ht="15" hidden="false" customHeight="true" outlineLevel="0" collapsed="false">
      <c r="A200" s="164"/>
      <c r="B200" s="315"/>
      <c r="C200" s="330"/>
      <c r="D200" s="24"/>
      <c r="E200" s="331"/>
      <c r="F200" s="332"/>
      <c r="G200" s="333"/>
      <c r="H200" s="334"/>
      <c r="I200" s="334"/>
      <c r="J200" s="334"/>
      <c r="K200" s="334"/>
      <c r="L200" s="334"/>
      <c r="M200" s="334"/>
      <c r="N200" s="334"/>
      <c r="O200" s="334"/>
      <c r="P200" s="334"/>
      <c r="Q200" s="334"/>
      <c r="R200" s="334"/>
      <c r="S200" s="335"/>
      <c r="T200" s="336"/>
      <c r="U200" s="337"/>
      <c r="V200" s="337"/>
      <c r="W200" s="337"/>
      <c r="X200" s="337"/>
      <c r="Y200" s="338"/>
      <c r="Z200" s="339"/>
      <c r="AA200" s="339"/>
      <c r="AB200" s="339"/>
      <c r="AC200" s="339"/>
      <c r="AD200" s="339"/>
      <c r="AE200" s="339"/>
      <c r="AF200" s="340"/>
      <c r="AG200" s="337"/>
      <c r="AH200" s="337"/>
      <c r="AI200" s="337"/>
      <c r="AJ200" s="337"/>
      <c r="AK200" s="337"/>
      <c r="AL200" s="341"/>
      <c r="AM200" s="342"/>
      <c r="AN200" s="342"/>
      <c r="AO200" s="342"/>
      <c r="AP200" s="342"/>
      <c r="AQ200" s="342"/>
      <c r="AR200" s="342"/>
      <c r="AS200" s="343"/>
      <c r="AT200" s="337"/>
      <c r="AU200" s="337"/>
      <c r="AV200" s="337"/>
      <c r="AW200" s="337"/>
      <c r="AX200" s="337"/>
      <c r="AY200" s="344"/>
      <c r="AZ200" s="345"/>
      <c r="BA200" s="346"/>
      <c r="BB200" s="346"/>
      <c r="BC200" s="346"/>
      <c r="BD200" s="346"/>
      <c r="BE200" s="347"/>
    </row>
    <row r="201" s="104" customFormat="true" ht="15" hidden="false" customHeight="true" outlineLevel="0" collapsed="false">
      <c r="A201" s="164"/>
      <c r="B201" s="348" t="s">
        <v>144</v>
      </c>
      <c r="C201" s="349" t="n">
        <f aca="false">IF(C197=0,"",75/C197)</f>
        <v>1.00267379679144</v>
      </c>
      <c r="D201" s="350" t="s">
        <v>145</v>
      </c>
      <c r="E201" s="351" t="n">
        <f aca="false">E199+E207</f>
        <v>0</v>
      </c>
      <c r="F201" s="352" t="n">
        <f aca="false">F199+F207</f>
        <v>0</v>
      </c>
      <c r="G201" s="353" t="n">
        <f aca="false">G199+G207</f>
        <v>0</v>
      </c>
      <c r="H201" s="354" t="n">
        <f aca="false">H199+H207</f>
        <v>0</v>
      </c>
      <c r="I201" s="354" t="n">
        <f aca="false">I199+I207</f>
        <v>0</v>
      </c>
      <c r="J201" s="354" t="n">
        <f aca="false">J199+J207</f>
        <v>0</v>
      </c>
      <c r="K201" s="354" t="n">
        <f aca="false">K199+K207</f>
        <v>0</v>
      </c>
      <c r="L201" s="354" t="n">
        <f aca="false">L199+L207</f>
        <v>0</v>
      </c>
      <c r="M201" s="354" t="n">
        <f aca="false">M199+M207</f>
        <v>0</v>
      </c>
      <c r="N201" s="354" t="n">
        <f aca="false">N199+N207</f>
        <v>0</v>
      </c>
      <c r="O201" s="354" t="n">
        <f aca="false">O199+O207</f>
        <v>0</v>
      </c>
      <c r="P201" s="354" t="n">
        <f aca="false">P199+P207</f>
        <v>0</v>
      </c>
      <c r="Q201" s="354" t="n">
        <f aca="false">Q199+Q207</f>
        <v>0</v>
      </c>
      <c r="R201" s="354" t="n">
        <f aca="false">R199+R207</f>
        <v>0</v>
      </c>
      <c r="S201" s="355" t="n">
        <f aca="false">S199+S207</f>
        <v>0</v>
      </c>
      <c r="T201" s="356"/>
      <c r="U201" s="357"/>
      <c r="V201" s="357"/>
      <c r="W201" s="357"/>
      <c r="X201" s="357"/>
      <c r="Y201" s="358" t="n">
        <f aca="false">Y199+Y207</f>
        <v>0</v>
      </c>
      <c r="Z201" s="359" t="n">
        <f aca="false">Z199+Z207</f>
        <v>0</v>
      </c>
      <c r="AA201" s="359" t="n">
        <f aca="false">AA199+AA207</f>
        <v>0</v>
      </c>
      <c r="AB201" s="360" t="n">
        <f aca="false">AB199+AB207</f>
        <v>0</v>
      </c>
      <c r="AC201" s="360" t="n">
        <f aca="false">AC199+AC207</f>
        <v>0</v>
      </c>
      <c r="AD201" s="360" t="n">
        <f aca="false">AD199+AD207</f>
        <v>0</v>
      </c>
      <c r="AE201" s="360" t="n">
        <f aca="false">AE199+AE207</f>
        <v>0</v>
      </c>
      <c r="AF201" s="361" t="n">
        <f aca="false">AF199+AF207</f>
        <v>0</v>
      </c>
      <c r="AG201" s="362"/>
      <c r="AH201" s="362"/>
      <c r="AI201" s="362"/>
      <c r="AJ201" s="362"/>
      <c r="AK201" s="362"/>
      <c r="AL201" s="363" t="n">
        <f aca="false">AL199+AL207</f>
        <v>0</v>
      </c>
      <c r="AM201" s="364" t="n">
        <f aca="false">AM199+AM207</f>
        <v>0</v>
      </c>
      <c r="AN201" s="364" t="n">
        <f aca="false">AN199+AN207</f>
        <v>0</v>
      </c>
      <c r="AO201" s="364" t="n">
        <f aca="false">AO199+AO207</f>
        <v>0</v>
      </c>
      <c r="AP201" s="364" t="n">
        <f aca="false">AP199+AP207</f>
        <v>0</v>
      </c>
      <c r="AQ201" s="364" t="n">
        <f aca="false">AQ199+AQ207</f>
        <v>0</v>
      </c>
      <c r="AR201" s="364" t="n">
        <f aca="false">AR199+AR207</f>
        <v>0</v>
      </c>
      <c r="AS201" s="365" t="n">
        <f aca="false">AS199+AS207</f>
        <v>0</v>
      </c>
      <c r="AT201" s="362"/>
      <c r="AU201" s="362"/>
      <c r="AV201" s="362"/>
      <c r="AW201" s="362"/>
      <c r="AX201" s="362"/>
      <c r="AY201" s="366" t="n">
        <f aca="false">AY199+AY207</f>
        <v>0</v>
      </c>
      <c r="AZ201" s="345" t="n">
        <f aca="false">AZ199+AZ207</f>
        <v>0</v>
      </c>
      <c r="BA201" s="346" t="n">
        <f aca="false">BA199+BA207</f>
        <v>0</v>
      </c>
      <c r="BB201" s="346" t="n">
        <f aca="false">BB199+BB207</f>
        <v>0</v>
      </c>
      <c r="BC201" s="346" t="n">
        <f aca="false">BC199+BC207</f>
        <v>0</v>
      </c>
      <c r="BD201" s="346" t="n">
        <f aca="false">BD199+BD207</f>
        <v>0</v>
      </c>
      <c r="BE201" s="347" t="str">
        <f aca="false">IF(AZ201+BB201=0,"",AY201/(AZ201+BB201))</f>
        <v/>
      </c>
    </row>
    <row r="202" s="104" customFormat="true" ht="15" hidden="false" customHeight="true" outlineLevel="0" collapsed="false">
      <c r="A202" s="164"/>
      <c r="B202" s="348"/>
      <c r="C202" s="349"/>
      <c r="D202" s="350"/>
      <c r="E202" s="351"/>
      <c r="F202" s="352"/>
      <c r="G202" s="353"/>
      <c r="H202" s="354"/>
      <c r="I202" s="354"/>
      <c r="J202" s="354"/>
      <c r="K202" s="354"/>
      <c r="L202" s="354"/>
      <c r="M202" s="354"/>
      <c r="N202" s="354"/>
      <c r="O202" s="354"/>
      <c r="P202" s="354"/>
      <c r="Q202" s="354"/>
      <c r="R202" s="354"/>
      <c r="S202" s="355"/>
      <c r="T202" s="356"/>
      <c r="U202" s="357"/>
      <c r="V202" s="357"/>
      <c r="W202" s="357"/>
      <c r="X202" s="357"/>
      <c r="Y202" s="358"/>
      <c r="Z202" s="359"/>
      <c r="AA202" s="359"/>
      <c r="AB202" s="360"/>
      <c r="AC202" s="360"/>
      <c r="AD202" s="360"/>
      <c r="AE202" s="360"/>
      <c r="AF202" s="361"/>
      <c r="AG202" s="362"/>
      <c r="AH202" s="362"/>
      <c r="AI202" s="362"/>
      <c r="AJ202" s="362"/>
      <c r="AK202" s="362"/>
      <c r="AL202" s="363"/>
      <c r="AM202" s="364"/>
      <c r="AN202" s="364"/>
      <c r="AO202" s="364"/>
      <c r="AP202" s="364"/>
      <c r="AQ202" s="364"/>
      <c r="AR202" s="364"/>
      <c r="AS202" s="365"/>
      <c r="AT202" s="362"/>
      <c r="AU202" s="362"/>
      <c r="AV202" s="362"/>
      <c r="AW202" s="362"/>
      <c r="AX202" s="362"/>
      <c r="AY202" s="366"/>
      <c r="AZ202" s="345"/>
      <c r="BA202" s="346"/>
      <c r="BB202" s="346"/>
      <c r="BC202" s="346"/>
      <c r="BD202" s="346"/>
      <c r="BE202" s="347"/>
    </row>
    <row r="203" s="104" customFormat="true" ht="15" hidden="false" customHeight="true" outlineLevel="0" collapsed="false">
      <c r="A203" s="114"/>
      <c r="B203" s="348" t="s">
        <v>146</v>
      </c>
      <c r="C203" s="367" t="n">
        <f aca="false">IF(C201&lt;1,C201,1)</f>
        <v>1</v>
      </c>
      <c r="D203" s="116"/>
      <c r="E203" s="295" t="s">
        <v>118</v>
      </c>
      <c r="F203" s="295"/>
      <c r="G203" s="296" t="s">
        <v>119</v>
      </c>
      <c r="H203" s="297" t="str">
        <f aca="false">IF(H201=0,"",G201/H201)</f>
        <v/>
      </c>
      <c r="I203" s="297" t="s">
        <v>119</v>
      </c>
      <c r="J203" s="297" t="str">
        <f aca="false">IF(J201=0,"",I201/J201)</f>
        <v/>
      </c>
      <c r="K203" s="297" t="s">
        <v>119</v>
      </c>
      <c r="L203" s="297" t="str">
        <f aca="false">IF(L201=0,"",K201/L201)</f>
        <v/>
      </c>
      <c r="M203" s="297" t="str">
        <f aca="false">IF($AZ201=0,"",M201/($AZ201))</f>
        <v/>
      </c>
      <c r="N203" s="297" t="str">
        <f aca="false">IF($AZ201=0,"",N201/($AZ201))</f>
        <v/>
      </c>
      <c r="O203" s="297" t="str">
        <f aca="false">IF($AZ201=0,"",O201/($AZ201))</f>
        <v/>
      </c>
      <c r="P203" s="297" t="str">
        <f aca="false">IF($AZ201=0,"",P201/($AZ201))</f>
        <v/>
      </c>
      <c r="Q203" s="297" t="str">
        <f aca="false">IF($AZ201=0,"",Q201/($AZ201))</f>
        <v/>
      </c>
      <c r="R203" s="297" t="str">
        <f aca="false">IF($AZ201=0,"",R201/($AZ201))</f>
        <v/>
      </c>
      <c r="S203" s="298" t="str">
        <f aca="false">IF($AZ201=0,"",S201/($AZ201))</f>
        <v/>
      </c>
      <c r="T203" s="368"/>
      <c r="U203" s="368"/>
      <c r="V203" s="368"/>
      <c r="W203" s="368"/>
      <c r="X203" s="368"/>
      <c r="Y203" s="6"/>
      <c r="Z203" s="6"/>
      <c r="AA203" s="6"/>
      <c r="AB203" s="300" t="str">
        <f aca="false">IF($AZ201=0,"",AB201/($AZ201))</f>
        <v/>
      </c>
      <c r="AC203" s="297" t="str">
        <f aca="false">IF($AZ201=0,"",AC201/($AZ201))</f>
        <v/>
      </c>
      <c r="AD203" s="297" t="str">
        <f aca="false">IF($AZ201=0,"",AD201/($AZ201))</f>
        <v/>
      </c>
      <c r="AE203" s="297" t="str">
        <f aca="false">IF($AZ201=0,"",AE201/($AZ201))</f>
        <v/>
      </c>
      <c r="AF203" s="298" t="str">
        <f aca="false">IF($AZ201=0,"",AF201/($AZ201))</f>
        <v/>
      </c>
      <c r="AY203" s="8" t="s">
        <v>147</v>
      </c>
      <c r="AZ203" s="8"/>
      <c r="BA203" s="369" t="s">
        <v>148</v>
      </c>
    </row>
    <row r="204" s="104" customFormat="true" ht="15" hidden="false" customHeight="true" outlineLevel="0" collapsed="false">
      <c r="A204" s="114"/>
      <c r="B204" s="348"/>
      <c r="C204" s="367"/>
      <c r="D204" s="116"/>
      <c r="E204" s="370"/>
      <c r="F204" s="159"/>
      <c r="G204" s="116"/>
      <c r="H204" s="299"/>
      <c r="I204" s="299"/>
      <c r="J204" s="299"/>
      <c r="K204" s="299"/>
      <c r="L204" s="299"/>
      <c r="M204" s="299"/>
      <c r="N204" s="299"/>
      <c r="O204" s="299"/>
      <c r="P204" s="299"/>
      <c r="Q204" s="299"/>
      <c r="R204" s="299"/>
      <c r="S204" s="299"/>
      <c r="AB204" s="299"/>
      <c r="AC204" s="299"/>
      <c r="AD204" s="299"/>
      <c r="AE204" s="299"/>
      <c r="AF204" s="299"/>
      <c r="AY204" s="371" t="s">
        <v>14</v>
      </c>
      <c r="AZ204" s="350" t="s">
        <v>149</v>
      </c>
      <c r="BA204" s="369"/>
    </row>
    <row r="205" s="104" customFormat="true" ht="15" hidden="false" customHeight="true" outlineLevel="0" collapsed="false">
      <c r="A205" s="114"/>
      <c r="D205" s="372"/>
      <c r="E205" s="372"/>
      <c r="F205" s="159"/>
      <c r="G205" s="116"/>
      <c r="H205" s="299"/>
      <c r="I205" s="299"/>
      <c r="J205" s="299"/>
      <c r="K205" s="299"/>
      <c r="L205" s="299"/>
      <c r="M205" s="299"/>
      <c r="N205" s="299"/>
      <c r="O205" s="299"/>
      <c r="P205" s="299"/>
      <c r="Q205" s="299"/>
      <c r="R205" s="299"/>
      <c r="S205" s="299"/>
      <c r="AB205" s="299"/>
      <c r="AC205" s="299"/>
      <c r="AD205" s="299"/>
      <c r="AE205" s="299"/>
      <c r="AF205" s="299"/>
      <c r="AY205" s="373" t="n">
        <f aca="false">AY197*C203</f>
        <v>0</v>
      </c>
      <c r="AZ205" s="374" t="n">
        <f aca="false">AY201*C203</f>
        <v>0</v>
      </c>
      <c r="BA205" s="261" t="n">
        <f aca="false">AY201-AZ205</f>
        <v>0</v>
      </c>
    </row>
    <row r="206" s="104" customFormat="true" ht="15" hidden="false" customHeight="true" outlineLevel="0" collapsed="false">
      <c r="A206" s="114"/>
      <c r="D206" s="372"/>
      <c r="E206" s="375"/>
      <c r="F206" s="159"/>
      <c r="G206" s="116"/>
      <c r="H206" s="299"/>
      <c r="I206" s="299"/>
      <c r="J206" s="299"/>
      <c r="K206" s="299"/>
      <c r="L206" s="299"/>
      <c r="M206" s="299"/>
      <c r="N206" s="299"/>
      <c r="O206" s="299"/>
      <c r="P206" s="299"/>
      <c r="Q206" s="299"/>
      <c r="R206" s="299"/>
      <c r="S206" s="299"/>
      <c r="AB206" s="299"/>
      <c r="AC206" s="299"/>
      <c r="AD206" s="299"/>
      <c r="AE206" s="299"/>
      <c r="AF206" s="299"/>
      <c r="AY206" s="159"/>
      <c r="AZ206" s="159"/>
    </row>
    <row r="207" s="104" customFormat="true" ht="15" hidden="false" customHeight="true" outlineLevel="0" collapsed="false">
      <c r="A207" s="291" t="s">
        <v>150</v>
      </c>
      <c r="B207" s="291"/>
      <c r="C207" s="291"/>
      <c r="D207" s="376" t="s">
        <v>151</v>
      </c>
      <c r="E207" s="377" t="n">
        <f aca="false">E215+E221+E227+E233+E239+E245+E251+E257+E263+E269</f>
        <v>0</v>
      </c>
      <c r="F207" s="378" t="n">
        <f aca="false">F215+F221+F227+F233+F239+F245+F251+F257+F263+F269</f>
        <v>0</v>
      </c>
      <c r="G207" s="379" t="n">
        <f aca="false">G215+G221+G227+G233+G239+G245+G251+G257+G263+G269</f>
        <v>0</v>
      </c>
      <c r="H207" s="380" t="n">
        <f aca="false">H215+H221+H227+H233+H239+H245+H251+H257+H263+H269</f>
        <v>0</v>
      </c>
      <c r="I207" s="380" t="n">
        <f aca="false">I215+I221+I227+I233+I239+I245+I251+I257+I263+I269</f>
        <v>0</v>
      </c>
      <c r="J207" s="380" t="n">
        <f aca="false">J215+J221+J227+J233+J239+J245+J251+J257+J263+J269</f>
        <v>0</v>
      </c>
      <c r="K207" s="380" t="n">
        <f aca="false">K215+K221+K227+K233+K239+K245+K251+K257+K263+K269</f>
        <v>0</v>
      </c>
      <c r="L207" s="380" t="n">
        <f aca="false">L215+L221+L227+L233+L239+L245+L251+L257+L263+L269</f>
        <v>0</v>
      </c>
      <c r="M207" s="380" t="n">
        <f aca="false">M215+M221+M227+M233+M239+M245+M251+M257+M263+M269</f>
        <v>0</v>
      </c>
      <c r="N207" s="380" t="n">
        <f aca="false">N215+N221+N227+N233+N239+N245+N251+N257+N263+N269</f>
        <v>0</v>
      </c>
      <c r="O207" s="380" t="n">
        <f aca="false">O215+O221+O227+O233+O239+O245+O251+O257+O263+O269</f>
        <v>0</v>
      </c>
      <c r="P207" s="380" t="n">
        <f aca="false">P215+P221+P227+P233+P239+P245+P251+P257+P263+P269</f>
        <v>0</v>
      </c>
      <c r="Q207" s="380" t="n">
        <f aca="false">Q215+Q221+Q227+Q233+Q239+Q245+Q251+Q257+Q263+Q269</f>
        <v>0</v>
      </c>
      <c r="R207" s="380" t="n">
        <f aca="false">R215+R221+R227+R233+R239+R245+R251+R257+R263+R269</f>
        <v>0</v>
      </c>
      <c r="S207" s="381" t="n">
        <f aca="false">S215+S221+S227+S233+S239+S245+S251+S257+S263+S269</f>
        <v>0</v>
      </c>
      <c r="T207" s="382"/>
      <c r="U207" s="383"/>
      <c r="V207" s="383"/>
      <c r="W207" s="383"/>
      <c r="X207" s="384"/>
      <c r="Y207" s="385" t="n">
        <f aca="false">Y215+Y221+Y227+Y233+Y239+Y245+Y251+Y257+Y263+Y269</f>
        <v>0</v>
      </c>
      <c r="Z207" s="386" t="n">
        <f aca="false">Z215+Z221+Z227+Z233+Z239+Z245+Z251+Z257+Z263+Z269</f>
        <v>0</v>
      </c>
      <c r="AA207" s="386" t="n">
        <f aca="false">AA215+AA221+AA227+AA233+AA239+AA245+AA251+AA257+AA263+AA269</f>
        <v>0</v>
      </c>
      <c r="AB207" s="387" t="n">
        <f aca="false">AB215+AB221+AB227+AB233+AB239+AB245+AB251+AB257+AB263+AB269</f>
        <v>0</v>
      </c>
      <c r="AC207" s="387" t="n">
        <f aca="false">AC215+AC221+AC227+AC233+AC239+AC245+AC251+AC257+AC263+AC269</f>
        <v>0</v>
      </c>
      <c r="AD207" s="387" t="n">
        <f aca="false">AD215+AD221+AD227+AD233+AD239+AD245+AD251+AD257+AD263+AD269</f>
        <v>0</v>
      </c>
      <c r="AE207" s="387" t="n">
        <f aca="false">AE215+AE221+AE227+AE233+AE239+AE245+AE251+AE257+AE263+AE269</f>
        <v>0</v>
      </c>
      <c r="AF207" s="388" t="n">
        <f aca="false">AF215+AF221+AF227+AF233+AF239+AF245+AF251+AF257+AF263+AF269</f>
        <v>0</v>
      </c>
      <c r="AG207" s="382"/>
      <c r="AH207" s="383"/>
      <c r="AI207" s="383"/>
      <c r="AJ207" s="383"/>
      <c r="AK207" s="384"/>
      <c r="AL207" s="389" t="n">
        <f aca="false">AL215+AL221+AL227+AL233+AL239+AL245+AL251+AL257+AL263+AL269</f>
        <v>0</v>
      </c>
      <c r="AM207" s="390" t="n">
        <f aca="false">AM215+AM221+AM227+AM233+AM239+AM245+AM251+AM257+AM263+AM269</f>
        <v>0</v>
      </c>
      <c r="AN207" s="390" t="n">
        <f aca="false">AN215+AN221+AN227+AN233+AN239+AN245+AN251+AN257+AN263+AN269</f>
        <v>0</v>
      </c>
      <c r="AO207" s="390" t="n">
        <f aca="false">AO215+AO221+AO227+AO233+AO239+AO245+AO251+AO257+AO263+AO269</f>
        <v>0</v>
      </c>
      <c r="AP207" s="390" t="n">
        <f aca="false">AP215+AP221+AP227+AP233+AP239+AP245+AP251+AP257+AP263+AP269</f>
        <v>0</v>
      </c>
      <c r="AQ207" s="390" t="n">
        <f aca="false">AQ215+AQ221+AQ227+AQ233+AQ239+AQ245+AQ251+AQ257+AQ263+AQ269</f>
        <v>0</v>
      </c>
      <c r="AR207" s="390" t="n">
        <f aca="false">AR215+AR221+AR227+AR233+AR239+AR245+AR251+AR257+AR263+AR269</f>
        <v>0</v>
      </c>
      <c r="AS207" s="391" t="n">
        <f aca="false">AS215+AS221+AS227+AS233+AS239+AS245+AS251+AS257+AS263+AS269</f>
        <v>0</v>
      </c>
      <c r="AT207" s="382"/>
      <c r="AU207" s="383"/>
      <c r="AV207" s="383"/>
      <c r="AW207" s="383"/>
      <c r="AX207" s="384"/>
      <c r="AY207" s="392" t="n">
        <f aca="false">AY215+AY221+AY227+AY233+AY239+AY245+AY251+AY257+AY263+AY269</f>
        <v>0</v>
      </c>
      <c r="AZ207" s="329" t="n">
        <f aca="false">AZ215+AZ221+AZ227+AZ233+AZ239+AZ245+AZ251+AZ257+AZ263+AZ269</f>
        <v>0</v>
      </c>
      <c r="BA207" s="289" t="n">
        <f aca="false">BA215+BA221+BA227+BA233+BA239+BA245+BA251+BA257+BA263+BA269</f>
        <v>0</v>
      </c>
      <c r="BB207" s="289" t="n">
        <f aca="false">BB215+BB221+BB227+BB233+BB239+BB245+BB251+BB257+BB263+BB269</f>
        <v>0</v>
      </c>
      <c r="BC207" s="289" t="n">
        <f aca="false">BC215+BC221+BC227+BC233+BC239+BC245+BC251+BC257+BC263+BC269</f>
        <v>0</v>
      </c>
      <c r="BD207" s="289" t="n">
        <f aca="false">BD215+BD221+BD227+BD233+BD239+BD245+BD251+BD257+BD263+BD269</f>
        <v>0</v>
      </c>
      <c r="BE207" s="290" t="str">
        <f aca="false">IF(AZ207+BB207=0,"",AY207/(AZ207+BB207))</f>
        <v/>
      </c>
    </row>
    <row r="208" s="104" customFormat="true" ht="15" hidden="false" customHeight="true" outlineLevel="0" collapsed="false">
      <c r="A208" s="291"/>
      <c r="B208" s="291"/>
      <c r="C208" s="291"/>
      <c r="D208" s="376"/>
      <c r="E208" s="377"/>
      <c r="F208" s="378"/>
      <c r="G208" s="379"/>
      <c r="H208" s="380"/>
      <c r="I208" s="380"/>
      <c r="J208" s="380"/>
      <c r="K208" s="380"/>
      <c r="L208" s="380"/>
      <c r="M208" s="380"/>
      <c r="N208" s="380"/>
      <c r="O208" s="380"/>
      <c r="P208" s="380"/>
      <c r="Q208" s="380"/>
      <c r="R208" s="380"/>
      <c r="S208" s="381"/>
      <c r="T208" s="393"/>
      <c r="U208" s="394"/>
      <c r="V208" s="394"/>
      <c r="W208" s="394"/>
      <c r="X208" s="395"/>
      <c r="Y208" s="385"/>
      <c r="Z208" s="386"/>
      <c r="AA208" s="386"/>
      <c r="AB208" s="387"/>
      <c r="AC208" s="387"/>
      <c r="AD208" s="387"/>
      <c r="AE208" s="387"/>
      <c r="AF208" s="388"/>
      <c r="AG208" s="393"/>
      <c r="AH208" s="394"/>
      <c r="AI208" s="394"/>
      <c r="AJ208" s="394"/>
      <c r="AK208" s="395"/>
      <c r="AL208" s="389"/>
      <c r="AM208" s="390"/>
      <c r="AN208" s="390"/>
      <c r="AO208" s="390"/>
      <c r="AP208" s="390"/>
      <c r="AQ208" s="390"/>
      <c r="AR208" s="390"/>
      <c r="AS208" s="391"/>
      <c r="AT208" s="393"/>
      <c r="AU208" s="394"/>
      <c r="AV208" s="394"/>
      <c r="AW208" s="394"/>
      <c r="AX208" s="395"/>
      <c r="AY208" s="392"/>
      <c r="AZ208" s="329"/>
      <c r="BA208" s="289"/>
      <c r="BB208" s="289"/>
      <c r="BC208" s="289"/>
      <c r="BD208" s="289"/>
      <c r="BE208" s="290"/>
    </row>
    <row r="209" s="104" customFormat="true" ht="15" hidden="false" customHeight="true" outlineLevel="0" collapsed="false">
      <c r="A209" s="396"/>
      <c r="B209" s="396"/>
      <c r="C209" s="397" t="s">
        <v>82</v>
      </c>
      <c r="D209" s="398" t="n">
        <f aca="false">C216+C222+C228+C234+C240+C246+C252+C258+C264+C270</f>
        <v>0</v>
      </c>
      <c r="E209" s="295" t="s">
        <v>118</v>
      </c>
      <c r="F209" s="295"/>
      <c r="G209" s="296" t="s">
        <v>119</v>
      </c>
      <c r="H209" s="297" t="str">
        <f aca="false">IF(H207=0,"",G207/H207)</f>
        <v/>
      </c>
      <c r="I209" s="297" t="s">
        <v>119</v>
      </c>
      <c r="J209" s="297" t="str">
        <f aca="false">IF(J207=0,"",I207/J207)</f>
        <v/>
      </c>
      <c r="K209" s="297" t="s">
        <v>119</v>
      </c>
      <c r="L209" s="297" t="str">
        <f aca="false">IF(L207=0,"",K207/L207)</f>
        <v/>
      </c>
      <c r="M209" s="297" t="str">
        <f aca="false">IF($AZ207=0,"",M207/($AZ207))</f>
        <v/>
      </c>
      <c r="N209" s="297" t="str">
        <f aca="false">IF($AZ207=0,"",N207/($AZ207))</f>
        <v/>
      </c>
      <c r="O209" s="297" t="str">
        <f aca="false">IF($AZ207=0,"",O207/($AZ207))</f>
        <v/>
      </c>
      <c r="P209" s="297" t="str">
        <f aca="false">IF($AZ207=0,"",P207/($AZ207))</f>
        <v/>
      </c>
      <c r="Q209" s="297" t="str">
        <f aca="false">IF($AZ207=0,"",Q207/($AZ207))</f>
        <v/>
      </c>
      <c r="R209" s="297" t="str">
        <f aca="false">IF($AZ207=0,"",R207/($AZ207))</f>
        <v/>
      </c>
      <c r="S209" s="298" t="str">
        <f aca="false">IF($AZ207=0,"",S207/($AZ207))</f>
        <v/>
      </c>
      <c r="T209" s="116"/>
      <c r="U209" s="116"/>
      <c r="V209" s="116"/>
      <c r="W209" s="116"/>
      <c r="X209" s="116"/>
      <c r="Y209" s="96"/>
      <c r="Z209" s="96"/>
      <c r="AA209" s="96"/>
      <c r="AB209" s="300" t="str">
        <f aca="false">IF($AZ207=0,"",AB207/($AZ207))</f>
        <v/>
      </c>
      <c r="AC209" s="297" t="str">
        <f aca="false">IF($AZ207=0,"",AC207/($AZ207))</f>
        <v/>
      </c>
      <c r="AD209" s="297" t="str">
        <f aca="false">IF($AZ207=0,"",AD207/($AZ207))</f>
        <v/>
      </c>
      <c r="AE209" s="297" t="str">
        <f aca="false">IF($AZ207=0,"",AE207/($AZ207))</f>
        <v/>
      </c>
      <c r="AF209" s="298" t="str">
        <f aca="false">IF($AZ207=0,"",AF207/($AZ207))</f>
        <v/>
      </c>
      <c r="AG209" s="116"/>
      <c r="AH209" s="116"/>
      <c r="AI209" s="116"/>
      <c r="AJ209" s="116"/>
      <c r="AK209" s="116"/>
      <c r="AL209" s="96"/>
      <c r="AM209" s="96"/>
      <c r="AN209" s="96"/>
      <c r="AO209" s="96"/>
      <c r="AP209" s="96"/>
      <c r="AQ209" s="96"/>
      <c r="AR209" s="96"/>
      <c r="AS209" s="96"/>
      <c r="AT209" s="116"/>
      <c r="AU209" s="116"/>
      <c r="AV209" s="116"/>
      <c r="AW209" s="116"/>
      <c r="AX209" s="116"/>
      <c r="AY209" s="396"/>
      <c r="AZ209" s="96"/>
      <c r="BA209" s="96"/>
      <c r="BB209" s="96"/>
      <c r="BC209" s="96"/>
      <c r="BD209" s="96"/>
      <c r="BE209" s="399"/>
    </row>
    <row r="210" s="104" customFormat="true" ht="15" hidden="false" customHeight="true" outlineLevel="0" collapsed="false">
      <c r="B210" s="114"/>
      <c r="C210" s="400"/>
      <c r="E210" s="159"/>
      <c r="F210" s="159"/>
      <c r="G210" s="116"/>
      <c r="H210" s="299"/>
      <c r="I210" s="299"/>
      <c r="J210" s="299"/>
      <c r="K210" s="299"/>
      <c r="L210" s="299"/>
      <c r="M210" s="299"/>
      <c r="N210" s="299"/>
      <c r="O210" s="299"/>
      <c r="P210" s="299"/>
      <c r="Q210" s="299"/>
      <c r="R210" s="299"/>
      <c r="S210" s="299"/>
      <c r="AB210" s="299"/>
      <c r="AC210" s="299"/>
      <c r="AD210" s="299"/>
      <c r="AE210" s="299"/>
      <c r="AF210" s="299"/>
      <c r="AY210" s="159"/>
      <c r="AZ210" s="159"/>
    </row>
    <row r="211" customFormat="false" ht="15" hidden="false" customHeight="true" outlineLevel="0" collapsed="false">
      <c r="A211" s="401" t="s">
        <v>80</v>
      </c>
      <c r="B211" s="402"/>
      <c r="C211" s="402"/>
      <c r="D211" s="403" t="str">
        <f aca="false">IF(B212="","",IF(B212="Interior","C",IF(B212="Forward","PF",IF(B212="Swingman","SF",IF(B212="Point Forward","SF",IF(B212="Guard","SG"))))))</f>
        <v>SF</v>
      </c>
      <c r="E211" s="167"/>
      <c r="F211" s="168"/>
      <c r="G211" s="169"/>
      <c r="H211" s="170"/>
      <c r="I211" s="170"/>
      <c r="J211" s="170"/>
      <c r="K211" s="170"/>
      <c r="L211" s="170"/>
      <c r="M211" s="170"/>
      <c r="N211" s="170"/>
      <c r="O211" s="170"/>
      <c r="P211" s="170"/>
      <c r="Q211" s="170"/>
      <c r="R211" s="170"/>
      <c r="S211" s="171" t="n">
        <f aca="false">IF($B212="","",IF($D211="C",T211,IF($D211="PF",U211,IF($D211="SF",V211,IF($D211="SG",W211)))))</f>
        <v>0</v>
      </c>
      <c r="T211" s="172" t="n">
        <f aca="false">$G211+$I211+$K211+($M211*2.75)+($N211*2.25)+$O211+$P211+($Q211*3)+($R211*1.1)</f>
        <v>0</v>
      </c>
      <c r="U211" s="404" t="n">
        <f aca="false">($G211*1.1)+$I211+$K211+($M211*2.5)+($N211*2)+$O211+$P211+$Q211+($R211*1.25)</f>
        <v>0</v>
      </c>
      <c r="V211" s="404" t="n">
        <f aca="false">($G211*1.15)+($I211*1.5)+$K211+$M211+($N211*1.5)+($O211*1.25)+$P211+$Q211+($R211*1.35)</f>
        <v>0</v>
      </c>
      <c r="W211" s="404" t="n">
        <f aca="false">($G211*1.25)+($I211*3)+$K211+$M211+$N211+($O211*1.75)+$P211+$Q211+($R211*1.3)</f>
        <v>0</v>
      </c>
      <c r="X211" s="405"/>
      <c r="Y211" s="175"/>
      <c r="Z211" s="176"/>
      <c r="AA211" s="176"/>
      <c r="AB211" s="176"/>
      <c r="AC211" s="176"/>
      <c r="AD211" s="176"/>
      <c r="AE211" s="176"/>
      <c r="AF211" s="177" t="n">
        <f aca="false">IF($B212="","",IF($D211="C",AG211,IF($D211="PF",AH211,IF($D211="SF",AI211,IF($D211="SG",AJ211)))))</f>
        <v>0</v>
      </c>
      <c r="AG211" s="178" t="n">
        <f aca="false">($Y211*1.75)+$Z211+$AA211+$AB211+($AC211*1.5)+($AD211*4)+AE211</f>
        <v>0</v>
      </c>
      <c r="AH211" s="406" t="n">
        <f aca="false">($Y211*1.5)+$Z211+($AA211*1.25)+$AB211+$AC211+($AD211*3)+AE211</f>
        <v>0</v>
      </c>
      <c r="AI211" s="406" t="n">
        <f aca="false">($Y211*1.15)+$Z211+($AA211*1.5)+($AB211*1.5)+$AC211+($AD211*2)+AE211</f>
        <v>0</v>
      </c>
      <c r="AJ211" s="406" t="n">
        <f aca="false">Y211+Z211+(AA211*1.3)+(AB211*1.5)+AC211+(AD211*2)+AE211</f>
        <v>0</v>
      </c>
      <c r="AK211" s="405"/>
      <c r="AL211" s="180"/>
      <c r="AM211" s="181"/>
      <c r="AN211" s="181"/>
      <c r="AO211" s="181"/>
      <c r="AP211" s="181"/>
      <c r="AQ211" s="181"/>
      <c r="AR211" s="181"/>
      <c r="AS211" s="182" t="n">
        <f aca="false">IF($B212="","",IF($D211="C",AT211,IF($D211="PF",AU211,IF($D211="SF",AV211,IF($D211="SG",AW211)))))</f>
        <v>0</v>
      </c>
      <c r="AT211" s="183" t="n">
        <f aca="false">IF(E211="vs",($AL211*6.5)+($AM211*25)+($AN211*50)+($AO211*5)+($AP211*10)+($AQ211*2)-($AR211*4),($AL211*6.5)+($AM211*25)+($AN211*50)+($AO211*5)+($AP211*10)+($AQ211*4)-($AR211*2))</f>
        <v>0</v>
      </c>
      <c r="AU211" s="407" t="n">
        <f aca="false">IF(E211="vs",($AL211*7.5)+($AM211*20)+($AN211*50)+($AO211*5)+($AP211*10)+($AQ211*2)-($AR211*4),($AL211*7.5)+($AM211*20)+($AN211*50)+($AO211*5)+($AP211*10)+($AQ211*4)-($AR211*2))</f>
        <v>0</v>
      </c>
      <c r="AV211" s="407" t="n">
        <f aca="false">IF(E211="vs",($AL211*10)+($AM211*20)+($AN211*50)+($AO211*5)+($AP211*10)+($AQ211*2)-($AR211*4),($AL211*10)+($AM211*20)+($AN211*50)+($AO211*5)+($AP211*10)+($AQ211*4)-($AR211*2))</f>
        <v>0</v>
      </c>
      <c r="AW211" s="407" t="n">
        <f aca="false">IF(E211="vs",($AL211*12.5)+($AM211*17.5)+($AN211*50)+($AO211*5)+($AP211*10)+($AQ211*2)-($AR211*4),($AL211*12.5)+($AM211*17.5)+($AN211*50)+($AO211*5)+($AP211*10)+($AQ211*4)-($AR211*2))</f>
        <v>0</v>
      </c>
      <c r="AX211" s="408"/>
      <c r="AY211" s="165" t="n">
        <f aca="false">IF(B212="",0,(S211+AS211)-AF211)</f>
        <v>0</v>
      </c>
      <c r="AZ211" s="409"/>
      <c r="BA211" s="410"/>
      <c r="BB211" s="410"/>
      <c r="BC211" s="410"/>
      <c r="BD211" s="410"/>
      <c r="BE211" s="411"/>
    </row>
    <row r="212" customFormat="false" ht="15" hidden="false" customHeight="true" outlineLevel="0" collapsed="false">
      <c r="A212" s="412" t="s">
        <v>152</v>
      </c>
      <c r="B212" s="413" t="s">
        <v>132</v>
      </c>
      <c r="C212" s="413"/>
      <c r="D212" s="414"/>
      <c r="E212" s="415"/>
      <c r="F212" s="415"/>
      <c r="G212" s="415"/>
      <c r="H212" s="415"/>
      <c r="I212" s="415"/>
      <c r="J212" s="415"/>
      <c r="K212" s="415"/>
      <c r="L212" s="415"/>
      <c r="M212" s="415"/>
      <c r="N212" s="415"/>
      <c r="O212" s="415"/>
      <c r="P212" s="415"/>
      <c r="Q212" s="415"/>
      <c r="R212" s="415"/>
      <c r="S212" s="416"/>
      <c r="T212" s="417"/>
      <c r="U212" s="418"/>
      <c r="V212" s="418"/>
      <c r="W212" s="418"/>
      <c r="X212" s="405"/>
      <c r="Y212" s="419"/>
      <c r="Z212" s="420"/>
      <c r="AA212" s="420"/>
      <c r="AB212" s="420"/>
      <c r="AC212" s="420"/>
      <c r="AD212" s="420"/>
      <c r="AE212" s="420"/>
      <c r="AF212" s="421"/>
      <c r="AG212" s="422"/>
      <c r="AH212" s="418"/>
      <c r="AI212" s="418"/>
      <c r="AJ212" s="418"/>
      <c r="AK212" s="405"/>
      <c r="AL212" s="419"/>
      <c r="AM212" s="420"/>
      <c r="AN212" s="420"/>
      <c r="AO212" s="420"/>
      <c r="AP212" s="420"/>
      <c r="AQ212" s="420"/>
      <c r="AR212" s="420"/>
      <c r="AS212" s="421"/>
      <c r="AT212" s="422"/>
      <c r="AU212" s="418"/>
      <c r="AV212" s="418"/>
      <c r="AW212" s="418"/>
      <c r="AX212" s="394"/>
      <c r="AY212" s="423"/>
      <c r="AZ212" s="24"/>
      <c r="BA212" s="24"/>
      <c r="BB212" s="24"/>
      <c r="BC212" s="24"/>
      <c r="BD212" s="24"/>
      <c r="BE212" s="424"/>
    </row>
    <row r="213" customFormat="false" ht="15" hidden="false" customHeight="true" outlineLevel="0" collapsed="false">
      <c r="A213" s="412" t="s">
        <v>3</v>
      </c>
      <c r="B213" s="425"/>
      <c r="C213" s="425"/>
      <c r="D213" s="261" t="str">
        <f aca="false">IF(B212="","",IF(B212="Interior","PF",IF(B212="Forward","SF",IF(B212="Swingman","SG",IF(B212="Point Forward","PG",IF(B212="Guard","PG"))))))</f>
        <v>SG</v>
      </c>
      <c r="E213" s="167"/>
      <c r="F213" s="168"/>
      <c r="G213" s="169"/>
      <c r="H213" s="170"/>
      <c r="I213" s="170"/>
      <c r="J213" s="170"/>
      <c r="K213" s="170"/>
      <c r="L213" s="170"/>
      <c r="M213" s="170"/>
      <c r="N213" s="170"/>
      <c r="O213" s="170"/>
      <c r="P213" s="170"/>
      <c r="Q213" s="170"/>
      <c r="R213" s="170"/>
      <c r="S213" s="171" t="n">
        <f aca="false">IF($B212="","",IF($D213="PF",U213,IF($D213="SF",V213,IF($D213="SG",W213,IF($D213="PG",X213)))))</f>
        <v>0</v>
      </c>
      <c r="T213" s="426"/>
      <c r="U213" s="427" t="n">
        <f aca="false">($G213*1.1)+$I213+$K213+($M213*2.5)+($N213*2)+$O213+$P213+$Q213+($R213*1.25)</f>
        <v>0</v>
      </c>
      <c r="V213" s="427" t="n">
        <f aca="false">($G213*1.15)+($I213*1.5)+$K213+$M213+($N213*1.5)+($O213*1.25)+$P213+$Q213+($R213*1.35)</f>
        <v>0</v>
      </c>
      <c r="W213" s="427" t="n">
        <f aca="false">($G213*1.25)+($I213*3)+$K213+$M213+$N213+($O213*1.75)+$P213+$Q213+($R213*1.3)</f>
        <v>0</v>
      </c>
      <c r="X213" s="263" t="n">
        <f aca="false">$G213+($I213*2.5)+$K213+$M213+$N213+($O213*2.5)+($P213*3)+$Q213+($R213*1.15)</f>
        <v>0</v>
      </c>
      <c r="Y213" s="175"/>
      <c r="Z213" s="176"/>
      <c r="AA213" s="176"/>
      <c r="AB213" s="176"/>
      <c r="AC213" s="176"/>
      <c r="AD213" s="176"/>
      <c r="AE213" s="176"/>
      <c r="AF213" s="177" t="n">
        <f aca="false">IF($B212="","",IF($D213="PF",AH213,IF($D213="SF",AI213,IF($D213="SG",AJ213,IF($D213="PG",AK213)))))</f>
        <v>0</v>
      </c>
      <c r="AG213" s="422"/>
      <c r="AH213" s="428" t="n">
        <f aca="false">($Y213*1.5)+$Z213+($AA213*1.25)+AE213+$AB213+$AC213+($AD213*3)</f>
        <v>0</v>
      </c>
      <c r="AI213" s="406" t="n">
        <f aca="false">($Y213*1.15)+$Z213+($AA213*1.5)+($AB213*1.5)+$AC213+($AD213*2)+AE213</f>
        <v>0</v>
      </c>
      <c r="AJ213" s="406" t="n">
        <f aca="false">Y213+Z213+(AA213*1.3)+(AB213*1.5)+AC213+(AD213*2)+AE213</f>
        <v>0</v>
      </c>
      <c r="AK213" s="265" t="n">
        <f aca="false">Y213+Z213+AA213+(AB213*2)+(AC213)+(AD213*3)+AE213</f>
        <v>0</v>
      </c>
      <c r="AL213" s="180"/>
      <c r="AM213" s="181"/>
      <c r="AN213" s="181"/>
      <c r="AO213" s="181"/>
      <c r="AP213" s="181"/>
      <c r="AQ213" s="181"/>
      <c r="AR213" s="181"/>
      <c r="AS213" s="182" t="n">
        <f aca="false">IF($B212="","",IF($D213="PF",AU213,IF($D213="SF",AV213,IF($D213="SG",AW213,IF($D213="PG",AX213)))))</f>
        <v>0</v>
      </c>
      <c r="AT213" s="422"/>
      <c r="AU213" s="429" t="n">
        <f aca="false">IF(E213="vs",($AL213*7.5)+($AM213*20)+($AN213*50)+($AO213*5)+($AP213*10)+($AQ213*2)-($AR213*4),($AL213*7.5)+($AM213*20)+($AN213*50)+($AO213*5)+($AP213*10)+($AQ213*4)-($AR213*2))</f>
        <v>0</v>
      </c>
      <c r="AV213" s="429" t="n">
        <f aca="false">IF(E213="vs",($AL213*10)+($AM213*20)+($AN213*50)+($AO213*5)+($AP213*10)+($AQ213*2)-($AR213*4),($AL213*10)+($AM213*20)+($AN213*50)+($AO213*5)+($AP213*10)+($AQ213*4)-($AR213*2))</f>
        <v>0</v>
      </c>
      <c r="AW213" s="429" t="n">
        <f aca="false">IF(E213="vs",($AL213*12.5)+($AM213*17.5)+($AN213*50)+($AO213*5)+($AP213*10)+($AQ213*2)-($AR213*4),($AL213*12.5)+($AM213*17.5)+($AN213*50)+($AO213*5)+($AP213*10)+($AQ213*4)-($AR213*2))</f>
        <v>0</v>
      </c>
      <c r="AX213" s="267" t="n">
        <f aca="false">IF(E213="vs",($AL213*8.5)+($AM213*17.5)+($AN213*50)+($AO213*5)+($AP213*10)+($AQ213*2)-($AR213*4),($AL213*8.5)+($AM213*17.5)+($AN213*50)+($AO213*5)+($AP213*10)+($AQ213*4)-($AR213*2))</f>
        <v>0</v>
      </c>
      <c r="AY213" s="107" t="n">
        <f aca="false">IF(B212="",0,(S213+AS213)-AF213)</f>
        <v>0</v>
      </c>
      <c r="AZ213" s="430"/>
      <c r="BA213" s="269"/>
      <c r="BB213" s="269"/>
      <c r="BC213" s="269"/>
      <c r="BD213" s="269"/>
      <c r="BE213" s="270"/>
    </row>
    <row r="214" s="104" customFormat="true" ht="15" hidden="false" customHeight="true" outlineLevel="0" collapsed="false">
      <c r="A214" s="412" t="s">
        <v>82</v>
      </c>
      <c r="B214" s="425" t="n">
        <v>10</v>
      </c>
      <c r="C214" s="425"/>
      <c r="D214" s="431"/>
      <c r="E214" s="419"/>
      <c r="F214" s="421"/>
      <c r="G214" s="432"/>
      <c r="H214" s="420"/>
      <c r="I214" s="420"/>
      <c r="J214" s="420"/>
      <c r="K214" s="420"/>
      <c r="L214" s="420"/>
      <c r="M214" s="420"/>
      <c r="N214" s="420"/>
      <c r="O214" s="420"/>
      <c r="P214" s="420"/>
      <c r="Q214" s="420"/>
      <c r="R214" s="420"/>
      <c r="S214" s="421"/>
      <c r="T214" s="160"/>
      <c r="U214" s="160"/>
      <c r="V214" s="160"/>
      <c r="W214" s="160"/>
      <c r="X214" s="160"/>
      <c r="Y214" s="419"/>
      <c r="Z214" s="420"/>
      <c r="AA214" s="420"/>
      <c r="AB214" s="420"/>
      <c r="AC214" s="420"/>
      <c r="AD214" s="420"/>
      <c r="AE214" s="420"/>
      <c r="AF214" s="421"/>
      <c r="AG214" s="160"/>
      <c r="AH214" s="160"/>
      <c r="AI214" s="160"/>
      <c r="AJ214" s="160"/>
      <c r="AK214" s="160"/>
      <c r="AL214" s="419"/>
      <c r="AM214" s="420"/>
      <c r="AN214" s="420"/>
      <c r="AO214" s="420"/>
      <c r="AP214" s="420"/>
      <c r="AQ214" s="420"/>
      <c r="AR214" s="420"/>
      <c r="AS214" s="421"/>
      <c r="AT214" s="160"/>
      <c r="AU214" s="160"/>
      <c r="AV214" s="160"/>
      <c r="AW214" s="160"/>
      <c r="AX214" s="160"/>
      <c r="AY214" s="107"/>
      <c r="AZ214" s="433"/>
      <c r="BA214" s="434"/>
      <c r="BB214" s="434"/>
      <c r="BC214" s="434"/>
      <c r="BD214" s="434"/>
      <c r="BE214" s="435"/>
    </row>
    <row r="215" customFormat="false" ht="15" hidden="false" customHeight="true" outlineLevel="0" collapsed="false">
      <c r="A215" s="412" t="s">
        <v>153</v>
      </c>
      <c r="B215" s="436"/>
      <c r="C215" s="437" t="s">
        <v>85</v>
      </c>
      <c r="D215" s="291" t="s">
        <v>15</v>
      </c>
      <c r="E215" s="167" t="n">
        <f aca="false">E211+E213</f>
        <v>0</v>
      </c>
      <c r="F215" s="168" t="n">
        <f aca="false">F211+F213</f>
        <v>0</v>
      </c>
      <c r="G215" s="169" t="n">
        <f aca="false">G211+G213</f>
        <v>0</v>
      </c>
      <c r="H215" s="170" t="n">
        <f aca="false">H211+H213</f>
        <v>0</v>
      </c>
      <c r="I215" s="170" t="n">
        <f aca="false">I211+I213</f>
        <v>0</v>
      </c>
      <c r="J215" s="170" t="n">
        <f aca="false">J211+J213</f>
        <v>0</v>
      </c>
      <c r="K215" s="170" t="n">
        <f aca="false">K211+K213</f>
        <v>0</v>
      </c>
      <c r="L215" s="170" t="n">
        <f aca="false">L211+L213</f>
        <v>0</v>
      </c>
      <c r="M215" s="170" t="n">
        <f aca="false">M211+M213</f>
        <v>0</v>
      </c>
      <c r="N215" s="170" t="n">
        <f aca="false">N211+N213</f>
        <v>0</v>
      </c>
      <c r="O215" s="170" t="n">
        <f aca="false">O211+O213</f>
        <v>0</v>
      </c>
      <c r="P215" s="170" t="n">
        <f aca="false">P211+P213</f>
        <v>0</v>
      </c>
      <c r="Q215" s="170" t="n">
        <f aca="false">Q211+Q213</f>
        <v>0</v>
      </c>
      <c r="R215" s="170" t="n">
        <f aca="false">R211+R213</f>
        <v>0</v>
      </c>
      <c r="S215" s="171" t="n">
        <f aca="false">IF(B212="",0,S211+S213)</f>
        <v>0</v>
      </c>
      <c r="Y215" s="175" t="n">
        <f aca="false">Y211+Y203</f>
        <v>0</v>
      </c>
      <c r="Z215" s="176" t="n">
        <f aca="false">Z211+Z203</f>
        <v>0</v>
      </c>
      <c r="AA215" s="176" t="n">
        <f aca="false">AA211+AA203</f>
        <v>0</v>
      </c>
      <c r="AB215" s="176" t="n">
        <f aca="false">AB211+AB213</f>
        <v>0</v>
      </c>
      <c r="AC215" s="176" t="n">
        <f aca="false">AC211+AC213</f>
        <v>0</v>
      </c>
      <c r="AD215" s="176" t="n">
        <f aca="false">AD211+AD213</f>
        <v>0</v>
      </c>
      <c r="AE215" s="176" t="n">
        <f aca="false">AE211+AE213</f>
        <v>0</v>
      </c>
      <c r="AF215" s="177" t="n">
        <f aca="false">IF(O212="",0,AF211+AF213)</f>
        <v>0</v>
      </c>
      <c r="AG215" s="116"/>
      <c r="AL215" s="180" t="n">
        <f aca="false">AL211+AL203</f>
        <v>0</v>
      </c>
      <c r="AM215" s="181" t="n">
        <f aca="false">AM211+AM203</f>
        <v>0</v>
      </c>
      <c r="AN215" s="181" t="n">
        <f aca="false">AN211+AN203</f>
        <v>0</v>
      </c>
      <c r="AO215" s="181" t="n">
        <f aca="false">AO211+AO203</f>
        <v>0</v>
      </c>
      <c r="AP215" s="181" t="n">
        <f aca="false">AP211+AP203</f>
        <v>0</v>
      </c>
      <c r="AQ215" s="181" t="n">
        <f aca="false">AQ211+AQ203</f>
        <v>0</v>
      </c>
      <c r="AR215" s="181" t="n">
        <f aca="false">AR211+AR203</f>
        <v>0</v>
      </c>
      <c r="AS215" s="182" t="n">
        <f aca="false">IF(AB212="",0,AS211+AS213)</f>
        <v>0</v>
      </c>
      <c r="AY215" s="294" t="n">
        <f aca="false">AY213+AY211</f>
        <v>0</v>
      </c>
      <c r="AZ215" s="329" t="n">
        <f aca="false">AZ213+AZ211</f>
        <v>0</v>
      </c>
      <c r="BA215" s="329" t="n">
        <f aca="false">BA213+BA211</f>
        <v>0</v>
      </c>
      <c r="BB215" s="329" t="n">
        <f aca="false">BB213+BB211</f>
        <v>0</v>
      </c>
      <c r="BC215" s="329" t="n">
        <f aca="false">BC213+BC211</f>
        <v>0</v>
      </c>
      <c r="BD215" s="329" t="n">
        <f aca="false">BD213+BD211</f>
        <v>0</v>
      </c>
      <c r="BE215" s="290" t="str">
        <f aca="false">IF(AZ215=0,"",AY215/(AZ215+BB215))</f>
        <v/>
      </c>
    </row>
    <row r="216" s="104" customFormat="true" ht="15" hidden="false" customHeight="true" outlineLevel="0" collapsed="false">
      <c r="A216" s="114"/>
      <c r="B216" s="162"/>
      <c r="C216" s="438" t="n">
        <f aca="false">IF(B215="IR",0,IF(B215="Traded",B214*((AZ215+BA215)/164),IF(B215="Waived",B214*((AZ215+BA215)/82),0)))</f>
        <v>0</v>
      </c>
      <c r="E216" s="159"/>
      <c r="F216" s="159"/>
      <c r="G216" s="116"/>
      <c r="H216" s="299"/>
      <c r="I216" s="299"/>
      <c r="J216" s="299"/>
      <c r="K216" s="299"/>
      <c r="L216" s="299"/>
      <c r="M216" s="299"/>
      <c r="N216" s="299"/>
      <c r="O216" s="299"/>
      <c r="P216" s="299"/>
      <c r="Q216" s="299"/>
      <c r="R216" s="299"/>
      <c r="S216" s="299"/>
      <c r="AB216" s="299"/>
      <c r="AC216" s="299"/>
      <c r="AD216" s="299"/>
      <c r="AE216" s="299"/>
      <c r="AF216" s="299"/>
      <c r="AY216" s="159"/>
      <c r="AZ216" s="159"/>
    </row>
    <row r="217" customFormat="false" ht="15" hidden="false" customHeight="true" outlineLevel="0" collapsed="false">
      <c r="A217" s="401" t="s">
        <v>80</v>
      </c>
      <c r="B217" s="402"/>
      <c r="C217" s="402"/>
      <c r="D217" s="403" t="str">
        <f aca="false">IF(B218="","",IF(B218="Interior","C",IF(B218="Forward","PF",IF(B218="Swingman","SF",IF(B218="Point Forward","SF",IF(B218="Guard","SG"))))))</f>
        <v>SF</v>
      </c>
      <c r="E217" s="167"/>
      <c r="F217" s="168"/>
      <c r="G217" s="169"/>
      <c r="H217" s="170"/>
      <c r="I217" s="170"/>
      <c r="J217" s="170"/>
      <c r="K217" s="170"/>
      <c r="L217" s="170"/>
      <c r="M217" s="170"/>
      <c r="N217" s="170"/>
      <c r="O217" s="170"/>
      <c r="P217" s="170"/>
      <c r="Q217" s="170"/>
      <c r="R217" s="170"/>
      <c r="S217" s="171" t="n">
        <f aca="false">IF($B218="","",IF($D217="C",T217,IF($D217="PF",U217,IF($D217="SF",V217,IF($D217="SG",W217)))))</f>
        <v>0</v>
      </c>
      <c r="T217" s="172" t="n">
        <f aca="false">$G217+$I217+$K217+($M217*2.75)+($N217*2.25)+$O217+$P217+($Q217*3)+($R217*1.1)</f>
        <v>0</v>
      </c>
      <c r="U217" s="404" t="n">
        <f aca="false">($G217*1.1)+$I217+$K217+($M217*2.5)+($N217*2)+$O217+$P217+$Q217+($R217*1.25)</f>
        <v>0</v>
      </c>
      <c r="V217" s="404" t="n">
        <f aca="false">($G217*1.15)+($I217*1.5)+$K217+$M217+($N217*1.5)+($O217*1.25)+$P217+$Q217+($R217*1.35)</f>
        <v>0</v>
      </c>
      <c r="W217" s="404" t="n">
        <f aca="false">($G217*1.25)+($I217*3)+$K217+$M217+$N217+($O217*1.75)+$P217+$Q217+($R217*1.3)</f>
        <v>0</v>
      </c>
      <c r="X217" s="405"/>
      <c r="Y217" s="175"/>
      <c r="Z217" s="176"/>
      <c r="AA217" s="176"/>
      <c r="AB217" s="176"/>
      <c r="AC217" s="176"/>
      <c r="AD217" s="176"/>
      <c r="AE217" s="176"/>
      <c r="AF217" s="177" t="n">
        <f aca="false">IF($B218="","",IF($D217="C",AG217,IF($D217="PF",AH217,IF($D217="SF",AI217,IF($D217="SG",AJ217)))))</f>
        <v>0</v>
      </c>
      <c r="AG217" s="178" t="n">
        <f aca="false">($Y217*1.75)+$Z217+$AA217+$AB217+($AC217*1.5)+($AD217*4)+AE217</f>
        <v>0</v>
      </c>
      <c r="AH217" s="406" t="n">
        <f aca="false">($Y217*1.5)+$Z217+($AA217*1.25)+$AB217+$AC217+($AD217*3)+AE217</f>
        <v>0</v>
      </c>
      <c r="AI217" s="406" t="n">
        <f aca="false">($Y217*1.15)+$Z217+($AA217*1.5)+($AB217*1.5)+$AC217+($AD217*2)+AE217</f>
        <v>0</v>
      </c>
      <c r="AJ217" s="406" t="n">
        <f aca="false">Y217+Z217+(AA217*1.3)+(AB217*1.5)+AC217+(AD217*2)+AE217</f>
        <v>0</v>
      </c>
      <c r="AK217" s="405"/>
      <c r="AL217" s="180"/>
      <c r="AM217" s="181"/>
      <c r="AN217" s="181"/>
      <c r="AO217" s="181"/>
      <c r="AP217" s="181"/>
      <c r="AQ217" s="181"/>
      <c r="AR217" s="181"/>
      <c r="AS217" s="182" t="n">
        <f aca="false">IF($B218="","",IF($D217="C",AT217,IF($D217="PF",AU217,IF($D217="SF",AV217,IF($D217="SG",AW217)))))</f>
        <v>0</v>
      </c>
      <c r="AT217" s="183" t="n">
        <f aca="false">IF(E217="vs",($AL217*6.5)+($AM217*25)+($AN217*50)+($AO217*5)+($AP217*10)+($AQ217*2)-($AR217*4),($AL217*6.5)+($AM217*25)+($AN217*50)+($AO217*5)+($AP217*10)+($AQ217*4)-($AR217*2))</f>
        <v>0</v>
      </c>
      <c r="AU217" s="407" t="n">
        <f aca="false">IF(E217="vs",($AL217*7.5)+($AM217*20)+($AN217*50)+($AO217*5)+($AP217*10)+($AQ217*2)-($AR217*4),($AL217*7.5)+($AM217*20)+($AN217*50)+($AO217*5)+($AP217*10)+($AQ217*4)-($AR217*2))</f>
        <v>0</v>
      </c>
      <c r="AV217" s="407" t="n">
        <f aca="false">IF(E217="vs",($AL217*10)+($AM217*20)+($AN217*50)+($AO217*5)+($AP217*10)+($AQ217*2)-($AR217*4),($AL217*10)+($AM217*20)+($AN217*50)+($AO217*5)+($AP217*10)+($AQ217*4)-($AR217*2))</f>
        <v>0</v>
      </c>
      <c r="AW217" s="407" t="n">
        <f aca="false">IF(E217="vs",($AL217*12.5)+($AM217*17.5)+($AN217*50)+($AO217*5)+($AP217*10)+($AQ217*2)-($AR217*4),($AL217*12.5)+($AM217*17.5)+($AN217*50)+($AO217*5)+($AP217*10)+($AQ217*4)-($AR217*2))</f>
        <v>0</v>
      </c>
      <c r="AX217" s="408"/>
      <c r="AY217" s="165" t="n">
        <f aca="false">IF(B218="",0,(S217+AS217)-AF217)</f>
        <v>0</v>
      </c>
      <c r="AZ217" s="409"/>
      <c r="BA217" s="410"/>
      <c r="BB217" s="410"/>
      <c r="BC217" s="410"/>
      <c r="BD217" s="410"/>
      <c r="BE217" s="411"/>
    </row>
    <row r="218" customFormat="false" ht="15" hidden="false" customHeight="true" outlineLevel="0" collapsed="false">
      <c r="A218" s="412" t="s">
        <v>152</v>
      </c>
      <c r="B218" s="413" t="s">
        <v>132</v>
      </c>
      <c r="C218" s="413"/>
      <c r="D218" s="414"/>
      <c r="E218" s="415"/>
      <c r="F218" s="415"/>
      <c r="G218" s="415"/>
      <c r="H218" s="415"/>
      <c r="I218" s="415"/>
      <c r="J218" s="415"/>
      <c r="K218" s="415"/>
      <c r="L218" s="415"/>
      <c r="M218" s="415"/>
      <c r="N218" s="415"/>
      <c r="O218" s="415"/>
      <c r="P218" s="415"/>
      <c r="Q218" s="415"/>
      <c r="R218" s="415"/>
      <c r="S218" s="416"/>
      <c r="T218" s="417"/>
      <c r="U218" s="418"/>
      <c r="V218" s="418"/>
      <c r="W218" s="418"/>
      <c r="X218" s="405"/>
      <c r="Y218" s="419"/>
      <c r="Z218" s="420"/>
      <c r="AA218" s="420"/>
      <c r="AB218" s="420"/>
      <c r="AC218" s="420"/>
      <c r="AD218" s="420"/>
      <c r="AE218" s="420"/>
      <c r="AF218" s="421"/>
      <c r="AG218" s="422"/>
      <c r="AH218" s="418"/>
      <c r="AI218" s="418"/>
      <c r="AJ218" s="418"/>
      <c r="AK218" s="405"/>
      <c r="AL218" s="419"/>
      <c r="AM218" s="420"/>
      <c r="AN218" s="420"/>
      <c r="AO218" s="420"/>
      <c r="AP218" s="420"/>
      <c r="AQ218" s="420"/>
      <c r="AR218" s="420"/>
      <c r="AS218" s="421"/>
      <c r="AT218" s="422"/>
      <c r="AU218" s="418"/>
      <c r="AV218" s="418"/>
      <c r="AW218" s="418"/>
      <c r="AX218" s="394"/>
      <c r="AY218" s="423"/>
      <c r="AZ218" s="24"/>
      <c r="BA218" s="24"/>
      <c r="BB218" s="24"/>
      <c r="BC218" s="24"/>
      <c r="BD218" s="24"/>
      <c r="BE218" s="424"/>
    </row>
    <row r="219" customFormat="false" ht="15" hidden="false" customHeight="true" outlineLevel="0" collapsed="false">
      <c r="A219" s="412" t="s">
        <v>3</v>
      </c>
      <c r="B219" s="425"/>
      <c r="C219" s="425"/>
      <c r="D219" s="261" t="str">
        <f aca="false">IF(B218="","",IF(B218="Interior","PF",IF(B218="Forward","SF",IF(B218="Swingman","SG",IF(B218="Point Forward","PG",IF(B218="Guard","PG"))))))</f>
        <v>SG</v>
      </c>
      <c r="E219" s="167"/>
      <c r="F219" s="168"/>
      <c r="G219" s="169"/>
      <c r="H219" s="170"/>
      <c r="I219" s="170"/>
      <c r="J219" s="170"/>
      <c r="K219" s="170"/>
      <c r="L219" s="170"/>
      <c r="M219" s="170"/>
      <c r="N219" s="170"/>
      <c r="O219" s="170"/>
      <c r="P219" s="170"/>
      <c r="Q219" s="170"/>
      <c r="R219" s="170"/>
      <c r="S219" s="171" t="n">
        <f aca="false">IF($B218="","",IF($D219="PF",U219,IF($D219="SF",V219,IF($D219="SG",W219,IF($D219="PG",X219)))))</f>
        <v>0</v>
      </c>
      <c r="T219" s="426"/>
      <c r="U219" s="427" t="n">
        <f aca="false">($G219*1.1)+$I219+$K219+($M219*2.5)+($N219*2)+$O219+$P219+$Q219+($R219*1.25)</f>
        <v>0</v>
      </c>
      <c r="V219" s="427" t="n">
        <f aca="false">($G219*1.15)+($I219*1.5)+$K219+$M219+($N219*1.5)+($O219*1.25)+$P219+$Q219+($R219*1.35)</f>
        <v>0</v>
      </c>
      <c r="W219" s="427" t="n">
        <f aca="false">($G219*1.25)+($I219*3)+$K219+$M219+$N219+($O219*1.75)+$P219+$Q219+($R219*1.3)</f>
        <v>0</v>
      </c>
      <c r="X219" s="263" t="n">
        <f aca="false">$G219+($I219*2.5)+$K219+$M219+$N219+($O219*2.5)+($P219*3)+$Q219+($R219*1.15)</f>
        <v>0</v>
      </c>
      <c r="Y219" s="175"/>
      <c r="Z219" s="176"/>
      <c r="AA219" s="176"/>
      <c r="AB219" s="176"/>
      <c r="AC219" s="176"/>
      <c r="AD219" s="176"/>
      <c r="AE219" s="176"/>
      <c r="AF219" s="177" t="n">
        <f aca="false">IF($B218="","",IF($D219="PF",AH219,IF($D219="SF",AI219,IF($D219="SG",AJ219,IF($D219="PG",AK219)))))</f>
        <v>0</v>
      </c>
      <c r="AG219" s="422"/>
      <c r="AH219" s="428" t="n">
        <f aca="false">($Y219*1.5)+$Z219+($AA219*1.25)+AE219+$AB219+$AC219+($AD219*3)</f>
        <v>0</v>
      </c>
      <c r="AI219" s="406" t="n">
        <f aca="false">($Y219*1.15)+$Z219+($AA219*1.5)+($AB219*1.5)+$AC219+($AD219*2)+AE219</f>
        <v>0</v>
      </c>
      <c r="AJ219" s="406" t="n">
        <f aca="false">Y219+Z219+(AA219*1.3)+(AB219*1.5)+AC219+(AD219*2)+AE219</f>
        <v>0</v>
      </c>
      <c r="AK219" s="265" t="n">
        <f aca="false">Y219+Z219+AA219+(AB219*2)+(AC219)+(AD219*3)+AE219</f>
        <v>0</v>
      </c>
      <c r="AL219" s="180"/>
      <c r="AM219" s="181"/>
      <c r="AN219" s="181"/>
      <c r="AO219" s="181"/>
      <c r="AP219" s="181"/>
      <c r="AQ219" s="181"/>
      <c r="AR219" s="181"/>
      <c r="AS219" s="182" t="n">
        <f aca="false">IF($B218="","",IF($D219="PF",AU219,IF($D219="SF",AV219,IF($D219="SG",AW219,IF($D219="PG",AX219)))))</f>
        <v>0</v>
      </c>
      <c r="AT219" s="422"/>
      <c r="AU219" s="429" t="n">
        <f aca="false">IF(E219="vs",($AL219*7.5)+($AM219*20)+($AN219*50)+($AO219*5)+($AP219*10)+($AQ219*2)-($AR219*4),($AL219*7.5)+($AM219*20)+($AN219*50)+($AO219*5)+($AP219*10)+($AQ219*4)-($AR219*2))</f>
        <v>0</v>
      </c>
      <c r="AV219" s="429" t="n">
        <f aca="false">IF(E219="vs",($AL219*10)+($AM219*20)+($AN219*50)+($AO219*5)+($AP219*10)+($AQ219*2)-($AR219*4),($AL219*10)+($AM219*20)+($AN219*50)+($AO219*5)+($AP219*10)+($AQ219*4)-($AR219*2))</f>
        <v>0</v>
      </c>
      <c r="AW219" s="429" t="n">
        <f aca="false">IF(E219="vs",($AL219*12.5)+($AM219*17.5)+($AN219*50)+($AO219*5)+($AP219*10)+($AQ219*2)-($AR219*4),($AL219*12.5)+($AM219*17.5)+($AN219*50)+($AO219*5)+($AP219*10)+($AQ219*4)-($AR219*2))</f>
        <v>0</v>
      </c>
      <c r="AX219" s="267" t="n">
        <f aca="false">IF(E219="vs",($AL219*8.5)+($AM219*17.5)+($AN219*50)+($AO219*5)+($AP219*10)+($AQ219*2)-($AR219*4),($AL219*8.5)+($AM219*17.5)+($AN219*50)+($AO219*5)+($AP219*10)+($AQ219*4)-($AR219*2))</f>
        <v>0</v>
      </c>
      <c r="AY219" s="107" t="n">
        <f aca="false">IF(B218="",0,(S219+AS219)-AF219)</f>
        <v>0</v>
      </c>
      <c r="AZ219" s="430"/>
      <c r="BA219" s="269"/>
      <c r="BB219" s="269"/>
      <c r="BC219" s="269"/>
      <c r="BD219" s="269"/>
      <c r="BE219" s="270"/>
    </row>
    <row r="220" s="104" customFormat="true" ht="15" hidden="false" customHeight="true" outlineLevel="0" collapsed="false">
      <c r="A220" s="412" t="s">
        <v>82</v>
      </c>
      <c r="B220" s="425" t="n">
        <v>10</v>
      </c>
      <c r="C220" s="425"/>
      <c r="D220" s="431"/>
      <c r="E220" s="419"/>
      <c r="F220" s="421"/>
      <c r="G220" s="432"/>
      <c r="H220" s="420"/>
      <c r="I220" s="420"/>
      <c r="J220" s="420"/>
      <c r="K220" s="420"/>
      <c r="L220" s="420"/>
      <c r="M220" s="420"/>
      <c r="N220" s="420"/>
      <c r="O220" s="420"/>
      <c r="P220" s="420"/>
      <c r="Q220" s="420"/>
      <c r="R220" s="420"/>
      <c r="S220" s="421"/>
      <c r="T220" s="160"/>
      <c r="U220" s="160"/>
      <c r="V220" s="160"/>
      <c r="W220" s="160"/>
      <c r="X220" s="160"/>
      <c r="Y220" s="419"/>
      <c r="Z220" s="420"/>
      <c r="AA220" s="420"/>
      <c r="AB220" s="420"/>
      <c r="AC220" s="420"/>
      <c r="AD220" s="420"/>
      <c r="AE220" s="420"/>
      <c r="AF220" s="421"/>
      <c r="AG220" s="160"/>
      <c r="AH220" s="160"/>
      <c r="AI220" s="160"/>
      <c r="AJ220" s="160"/>
      <c r="AK220" s="160"/>
      <c r="AL220" s="419"/>
      <c r="AM220" s="420"/>
      <c r="AN220" s="420"/>
      <c r="AO220" s="420"/>
      <c r="AP220" s="420"/>
      <c r="AQ220" s="420"/>
      <c r="AR220" s="420"/>
      <c r="AS220" s="421"/>
      <c r="AT220" s="160"/>
      <c r="AU220" s="160"/>
      <c r="AV220" s="160"/>
      <c r="AW220" s="160"/>
      <c r="AX220" s="160"/>
      <c r="AY220" s="107"/>
      <c r="AZ220" s="433"/>
      <c r="BA220" s="434"/>
      <c r="BB220" s="434"/>
      <c r="BC220" s="434"/>
      <c r="BD220" s="434"/>
      <c r="BE220" s="435"/>
    </row>
    <row r="221" customFormat="false" ht="15" hidden="false" customHeight="true" outlineLevel="0" collapsed="false">
      <c r="A221" s="412" t="s">
        <v>153</v>
      </c>
      <c r="B221" s="436"/>
      <c r="C221" s="437" t="s">
        <v>85</v>
      </c>
      <c r="D221" s="291" t="s">
        <v>15</v>
      </c>
      <c r="E221" s="167" t="n">
        <f aca="false">E217+E219</f>
        <v>0</v>
      </c>
      <c r="F221" s="168" t="n">
        <f aca="false">F217+F219</f>
        <v>0</v>
      </c>
      <c r="G221" s="169" t="n">
        <f aca="false">G217+G219</f>
        <v>0</v>
      </c>
      <c r="H221" s="170" t="n">
        <f aca="false">H217+H219</f>
        <v>0</v>
      </c>
      <c r="I221" s="170" t="n">
        <f aca="false">I217+I219</f>
        <v>0</v>
      </c>
      <c r="J221" s="170" t="n">
        <f aca="false">J217+J219</f>
        <v>0</v>
      </c>
      <c r="K221" s="170" t="n">
        <f aca="false">K217+K219</f>
        <v>0</v>
      </c>
      <c r="L221" s="170" t="n">
        <f aca="false">L217+L219</f>
        <v>0</v>
      </c>
      <c r="M221" s="170" t="n">
        <f aca="false">M217+M219</f>
        <v>0</v>
      </c>
      <c r="N221" s="170" t="n">
        <f aca="false">N217+N219</f>
        <v>0</v>
      </c>
      <c r="O221" s="170" t="n">
        <f aca="false">O217+O219</f>
        <v>0</v>
      </c>
      <c r="P221" s="170" t="n">
        <f aca="false">P217+P219</f>
        <v>0</v>
      </c>
      <c r="Q221" s="170" t="n">
        <f aca="false">Q217+Q219</f>
        <v>0</v>
      </c>
      <c r="R221" s="170" t="n">
        <f aca="false">R217+R219</f>
        <v>0</v>
      </c>
      <c r="S221" s="171" t="n">
        <f aca="false">IF(B218="",0,S217+S219)</f>
        <v>0</v>
      </c>
      <c r="Y221" s="175" t="n">
        <f aca="false">Y217+Y209</f>
        <v>0</v>
      </c>
      <c r="Z221" s="176" t="n">
        <f aca="false">Z217+Z209</f>
        <v>0</v>
      </c>
      <c r="AA221" s="176" t="n">
        <f aca="false">AA217+AA209</f>
        <v>0</v>
      </c>
      <c r="AB221" s="176" t="n">
        <f aca="false">AB217+AB219</f>
        <v>0</v>
      </c>
      <c r="AC221" s="176" t="n">
        <f aca="false">AC217+AC219</f>
        <v>0</v>
      </c>
      <c r="AD221" s="176" t="n">
        <f aca="false">AD217+AD219</f>
        <v>0</v>
      </c>
      <c r="AE221" s="176" t="n">
        <f aca="false">AE217+AE219</f>
        <v>0</v>
      </c>
      <c r="AF221" s="177" t="n">
        <f aca="false">IF(O218="",0,AF217+AF219)</f>
        <v>0</v>
      </c>
      <c r="AG221" s="116"/>
      <c r="AL221" s="180" t="n">
        <f aca="false">AL217+AL209</f>
        <v>0</v>
      </c>
      <c r="AM221" s="181" t="n">
        <f aca="false">AM217+AM209</f>
        <v>0</v>
      </c>
      <c r="AN221" s="181" t="n">
        <f aca="false">AN217+AN209</f>
        <v>0</v>
      </c>
      <c r="AO221" s="181" t="n">
        <f aca="false">AO217+AO209</f>
        <v>0</v>
      </c>
      <c r="AP221" s="181" t="n">
        <f aca="false">AP217+AP209</f>
        <v>0</v>
      </c>
      <c r="AQ221" s="181" t="n">
        <f aca="false">AQ217+AQ209</f>
        <v>0</v>
      </c>
      <c r="AR221" s="181" t="n">
        <f aca="false">AR217+AR209</f>
        <v>0</v>
      </c>
      <c r="AS221" s="182" t="n">
        <f aca="false">IF(AB218="",0,AS217+AS219)</f>
        <v>0</v>
      </c>
      <c r="AY221" s="294" t="n">
        <f aca="false">AY219+AY217</f>
        <v>0</v>
      </c>
      <c r="AZ221" s="329" t="n">
        <f aca="false">AZ219+AZ217</f>
        <v>0</v>
      </c>
      <c r="BA221" s="329" t="n">
        <f aca="false">BA219+BA217</f>
        <v>0</v>
      </c>
      <c r="BB221" s="329" t="n">
        <f aca="false">BB219+BB217</f>
        <v>0</v>
      </c>
      <c r="BC221" s="329" t="n">
        <f aca="false">BC219+BC217</f>
        <v>0</v>
      </c>
      <c r="BD221" s="329" t="n">
        <f aca="false">BD219+BD217</f>
        <v>0</v>
      </c>
      <c r="BE221" s="290" t="str">
        <f aca="false">IF(AZ221=0,"",AY221/(AZ221+BB221))</f>
        <v/>
      </c>
    </row>
    <row r="222" s="104" customFormat="true" ht="15" hidden="false" customHeight="true" outlineLevel="0" collapsed="false">
      <c r="A222" s="114"/>
      <c r="B222" s="162"/>
      <c r="C222" s="438" t="n">
        <f aca="false">IF(B221="IR",0,IF(B221="Traded",B220*((AZ221+BA221)/164),IF(B221="Waived",B220*((AZ221+BA221)/82),0)))</f>
        <v>0</v>
      </c>
      <c r="E222" s="159"/>
      <c r="F222" s="159"/>
      <c r="G222" s="116"/>
      <c r="H222" s="299"/>
      <c r="I222" s="299"/>
      <c r="J222" s="299"/>
      <c r="K222" s="299"/>
      <c r="L222" s="299"/>
      <c r="M222" s="299"/>
      <c r="N222" s="299"/>
      <c r="O222" s="299"/>
      <c r="P222" s="299"/>
      <c r="Q222" s="299"/>
      <c r="R222" s="299"/>
      <c r="S222" s="299"/>
      <c r="AB222" s="299"/>
      <c r="AC222" s="299"/>
      <c r="AD222" s="299"/>
      <c r="AE222" s="299"/>
      <c r="AF222" s="299"/>
      <c r="AY222" s="159"/>
      <c r="AZ222" s="159"/>
    </row>
    <row r="223" customFormat="false" ht="15" hidden="false" customHeight="true" outlineLevel="0" collapsed="false">
      <c r="A223" s="401" t="s">
        <v>80</v>
      </c>
      <c r="B223" s="402"/>
      <c r="C223" s="402"/>
      <c r="D223" s="403" t="str">
        <f aca="false">IF(B224="","",IF(B224="Interior","C",IF(B224="Forward","PF",IF(B224="Swingman","SF",IF(B224="Point Forward","SF",IF(B224="Guard","SG"))))))</f>
        <v>C</v>
      </c>
      <c r="E223" s="167"/>
      <c r="F223" s="168"/>
      <c r="G223" s="169"/>
      <c r="H223" s="170"/>
      <c r="I223" s="170"/>
      <c r="J223" s="170"/>
      <c r="K223" s="170"/>
      <c r="L223" s="170"/>
      <c r="M223" s="170"/>
      <c r="N223" s="170"/>
      <c r="O223" s="170"/>
      <c r="P223" s="170"/>
      <c r="Q223" s="170"/>
      <c r="R223" s="170"/>
      <c r="S223" s="171" t="n">
        <f aca="false">IF($B224="","",IF($D223="C",T223,IF($D223="PF",U223,IF($D223="SF",V223,IF($D223="SG",W223)))))</f>
        <v>0</v>
      </c>
      <c r="T223" s="172" t="n">
        <f aca="false">$G223+$I223+$K223+($M223*2.75)+($N223*2.25)+$O223+$P223+($Q223*3)+($R223*1.1)</f>
        <v>0</v>
      </c>
      <c r="U223" s="404" t="n">
        <f aca="false">($G223*1.1)+$I223+$K223+($M223*2.5)+($N223*2)+$O223+$P223+$Q223+($R223*1.25)</f>
        <v>0</v>
      </c>
      <c r="V223" s="404" t="n">
        <f aca="false">($G223*1.15)+($I223*1.5)+$K223+$M223+($N223*1.5)+($O223*1.25)+$P223+$Q223+($R223*1.35)</f>
        <v>0</v>
      </c>
      <c r="W223" s="404" t="n">
        <f aca="false">($G223*1.25)+($I223*3)+$K223+$M223+$N223+($O223*1.75)+$P223+$Q223+($R223*1.3)</f>
        <v>0</v>
      </c>
      <c r="X223" s="405"/>
      <c r="Y223" s="175"/>
      <c r="Z223" s="176"/>
      <c r="AA223" s="176"/>
      <c r="AB223" s="176"/>
      <c r="AC223" s="176"/>
      <c r="AD223" s="176"/>
      <c r="AE223" s="176"/>
      <c r="AF223" s="177" t="n">
        <f aca="false">IF($B224="","",IF($D223="C",AG223,IF($D223="PF",AH223,IF($D223="SF",AI223,IF($D223="SG",AJ223)))))</f>
        <v>0</v>
      </c>
      <c r="AG223" s="178" t="n">
        <f aca="false">($Y223*1.75)+$Z223+$AA223+$AB223+($AC223*1.5)+($AD223*4)+AE223</f>
        <v>0</v>
      </c>
      <c r="AH223" s="406" t="n">
        <f aca="false">($Y223*1.5)+$Z223+($AA223*1.25)+$AB223+$AC223+($AD223*3)+AE223</f>
        <v>0</v>
      </c>
      <c r="AI223" s="406" t="n">
        <f aca="false">($Y223*1.15)+$Z223+($AA223*1.5)+($AB223*1.5)+$AC223+($AD223*2)+AE223</f>
        <v>0</v>
      </c>
      <c r="AJ223" s="406" t="n">
        <f aca="false">Y223+Z223+(AA223*1.3)+(AB223*1.5)+AC223+(AD223*2)+AE223</f>
        <v>0</v>
      </c>
      <c r="AK223" s="405"/>
      <c r="AL223" s="180"/>
      <c r="AM223" s="181"/>
      <c r="AN223" s="181"/>
      <c r="AO223" s="181"/>
      <c r="AP223" s="181"/>
      <c r="AQ223" s="181"/>
      <c r="AR223" s="181"/>
      <c r="AS223" s="182" t="n">
        <f aca="false">IF($B224="","",IF($D223="C",AT223,IF($D223="PF",AU223,IF($D223="SF",AV223,IF($D223="SG",AW223)))))</f>
        <v>0</v>
      </c>
      <c r="AT223" s="183" t="n">
        <f aca="false">IF(E223="vs",($AL223*6.5)+($AM223*25)+($AN223*50)+($AO223*5)+($AP223*10)+($AQ223*2)-($AR223*4),($AL223*6.5)+($AM223*25)+($AN223*50)+($AO223*5)+($AP223*10)+($AQ223*4)-($AR223*2))</f>
        <v>0</v>
      </c>
      <c r="AU223" s="407" t="n">
        <f aca="false">IF(E223="vs",($AL223*7.5)+($AM223*20)+($AN223*50)+($AO223*5)+($AP223*10)+($AQ223*2)-($AR223*4),($AL223*7.5)+($AM223*20)+($AN223*50)+($AO223*5)+($AP223*10)+($AQ223*4)-($AR223*2))</f>
        <v>0</v>
      </c>
      <c r="AV223" s="407" t="n">
        <f aca="false">IF(E223="vs",($AL223*10)+($AM223*20)+($AN223*50)+($AO223*5)+($AP223*10)+($AQ223*2)-($AR223*4),($AL223*10)+($AM223*20)+($AN223*50)+($AO223*5)+($AP223*10)+($AQ223*4)-($AR223*2))</f>
        <v>0</v>
      </c>
      <c r="AW223" s="407" t="n">
        <f aca="false">IF(E223="vs",($AL223*12.5)+($AM223*17.5)+($AN223*50)+($AO223*5)+($AP223*10)+($AQ223*2)-($AR223*4),($AL223*12.5)+($AM223*17.5)+($AN223*50)+($AO223*5)+($AP223*10)+($AQ223*4)-($AR223*2))</f>
        <v>0</v>
      </c>
      <c r="AX223" s="408"/>
      <c r="AY223" s="165" t="n">
        <f aca="false">IF(B224="",0,(S223+AS223)-AF223)</f>
        <v>0</v>
      </c>
      <c r="AZ223" s="409"/>
      <c r="BA223" s="410"/>
      <c r="BB223" s="410"/>
      <c r="BC223" s="410"/>
      <c r="BD223" s="410"/>
      <c r="BE223" s="411"/>
    </row>
    <row r="224" customFormat="false" ht="15" hidden="false" customHeight="true" outlineLevel="0" collapsed="false">
      <c r="A224" s="412" t="s">
        <v>152</v>
      </c>
      <c r="B224" s="413" t="s">
        <v>113</v>
      </c>
      <c r="C224" s="413"/>
      <c r="D224" s="414"/>
      <c r="E224" s="415"/>
      <c r="F224" s="415"/>
      <c r="G224" s="415"/>
      <c r="H224" s="415"/>
      <c r="I224" s="415"/>
      <c r="J224" s="415"/>
      <c r="K224" s="415"/>
      <c r="L224" s="415"/>
      <c r="M224" s="415"/>
      <c r="N224" s="415"/>
      <c r="O224" s="415"/>
      <c r="P224" s="415"/>
      <c r="Q224" s="415"/>
      <c r="R224" s="415"/>
      <c r="S224" s="416"/>
      <c r="T224" s="417"/>
      <c r="U224" s="418"/>
      <c r="V224" s="418"/>
      <c r="W224" s="418"/>
      <c r="X224" s="405"/>
      <c r="Y224" s="419"/>
      <c r="Z224" s="420"/>
      <c r="AA224" s="420"/>
      <c r="AB224" s="420"/>
      <c r="AC224" s="420"/>
      <c r="AD224" s="420"/>
      <c r="AE224" s="420"/>
      <c r="AF224" s="421"/>
      <c r="AG224" s="422"/>
      <c r="AH224" s="418"/>
      <c r="AI224" s="418"/>
      <c r="AJ224" s="418"/>
      <c r="AK224" s="405"/>
      <c r="AL224" s="419"/>
      <c r="AM224" s="420"/>
      <c r="AN224" s="420"/>
      <c r="AO224" s="420"/>
      <c r="AP224" s="420"/>
      <c r="AQ224" s="420"/>
      <c r="AR224" s="420"/>
      <c r="AS224" s="421"/>
      <c r="AT224" s="422"/>
      <c r="AU224" s="418"/>
      <c r="AV224" s="418"/>
      <c r="AW224" s="418"/>
      <c r="AX224" s="394"/>
      <c r="AY224" s="423"/>
      <c r="AZ224" s="24"/>
      <c r="BA224" s="24"/>
      <c r="BB224" s="24"/>
      <c r="BC224" s="24"/>
      <c r="BD224" s="24"/>
      <c r="BE224" s="424"/>
    </row>
    <row r="225" customFormat="false" ht="15" hidden="false" customHeight="true" outlineLevel="0" collapsed="false">
      <c r="A225" s="412" t="s">
        <v>3</v>
      </c>
      <c r="B225" s="425"/>
      <c r="C225" s="425"/>
      <c r="D225" s="261" t="str">
        <f aca="false">IF(B224="","",IF(B224="Interior","PF",IF(B224="Forward","SF",IF(B224="Swingman","SG",IF(B224="Point Forward","PG",IF(B224="Guard","PG"))))))</f>
        <v>PF</v>
      </c>
      <c r="E225" s="167"/>
      <c r="F225" s="168"/>
      <c r="G225" s="169"/>
      <c r="H225" s="170"/>
      <c r="I225" s="170"/>
      <c r="J225" s="170"/>
      <c r="K225" s="170"/>
      <c r="L225" s="170"/>
      <c r="M225" s="170"/>
      <c r="N225" s="170"/>
      <c r="O225" s="170"/>
      <c r="P225" s="170"/>
      <c r="Q225" s="170"/>
      <c r="R225" s="170"/>
      <c r="S225" s="171" t="n">
        <f aca="false">IF($B224="","",IF($D225="PF",U225,IF($D225="SF",V225,IF($D225="SG",W225,IF($D225="PG",X225)))))</f>
        <v>0</v>
      </c>
      <c r="T225" s="426"/>
      <c r="U225" s="427" t="n">
        <f aca="false">($G225*1.1)+$I225+$K225+($M225*2.5)+($N225*2)+$O225+$P225+$Q225+($R225*1.25)</f>
        <v>0</v>
      </c>
      <c r="V225" s="427" t="n">
        <f aca="false">($G225*1.15)+($I225*1.5)+$K225+$M225+($N225*1.5)+($O225*1.25)+$P225+$Q225+($R225*1.35)</f>
        <v>0</v>
      </c>
      <c r="W225" s="427" t="n">
        <f aca="false">($G225*1.25)+($I225*3)+$K225+$M225+$N225+($O225*1.75)+$P225+$Q225+($R225*1.3)</f>
        <v>0</v>
      </c>
      <c r="X225" s="263" t="n">
        <f aca="false">$G225+($I225*2.5)+$K225+$M225+$N225+($O225*2.5)+($P225*3)+$Q225+($R225*1.15)</f>
        <v>0</v>
      </c>
      <c r="Y225" s="175"/>
      <c r="Z225" s="176"/>
      <c r="AA225" s="176"/>
      <c r="AB225" s="176"/>
      <c r="AC225" s="176"/>
      <c r="AD225" s="176"/>
      <c r="AE225" s="176"/>
      <c r="AF225" s="177" t="n">
        <f aca="false">IF($B224="","",IF($D225="PF",AH225,IF($D225="SF",AI225,IF($D225="SG",AJ225,IF($D225="PG",AK225)))))</f>
        <v>0</v>
      </c>
      <c r="AG225" s="422"/>
      <c r="AH225" s="428" t="n">
        <f aca="false">($Y225*1.5)+$Z225+($AA225*1.25)+AE225+$AB225+$AC225+($AD225*3)</f>
        <v>0</v>
      </c>
      <c r="AI225" s="406" t="n">
        <f aca="false">($Y225*1.15)+$Z225+($AA225*1.5)+($AB225*1.5)+$AC225+($AD225*2)+AE225</f>
        <v>0</v>
      </c>
      <c r="AJ225" s="406" t="n">
        <f aca="false">Y225+Z225+(AA225*1.3)+(AB225*1.5)+AC225+(AD225*2)+AE225</f>
        <v>0</v>
      </c>
      <c r="AK225" s="265" t="n">
        <f aca="false">Y225+Z225+AA225+(AB225*2)+(AC225)+(AD225*3)+AE225</f>
        <v>0</v>
      </c>
      <c r="AL225" s="180"/>
      <c r="AM225" s="181"/>
      <c r="AN225" s="181"/>
      <c r="AO225" s="181"/>
      <c r="AP225" s="181"/>
      <c r="AQ225" s="181"/>
      <c r="AR225" s="181"/>
      <c r="AS225" s="182" t="n">
        <f aca="false">IF($B224="","",IF($D225="PF",AU225,IF($D225="SF",AV225,IF($D225="SG",AW225,IF($D225="PG",AX225)))))</f>
        <v>0</v>
      </c>
      <c r="AT225" s="422"/>
      <c r="AU225" s="429" t="n">
        <f aca="false">IF(E225="vs",($AL225*7.5)+($AM225*20)+($AN225*50)+($AO225*5)+($AP225*10)+($AQ225*2)-($AR225*4),($AL225*7.5)+($AM225*20)+($AN225*50)+($AO225*5)+($AP225*10)+($AQ225*4)-($AR225*2))</f>
        <v>0</v>
      </c>
      <c r="AV225" s="429" t="n">
        <f aca="false">IF(E225="vs",($AL225*10)+($AM225*20)+($AN225*50)+($AO225*5)+($AP225*10)+($AQ225*2)-($AR225*4),($AL225*10)+($AM225*20)+($AN225*50)+($AO225*5)+($AP225*10)+($AQ225*4)-($AR225*2))</f>
        <v>0</v>
      </c>
      <c r="AW225" s="429" t="n">
        <f aca="false">IF(E225="vs",($AL225*12.5)+($AM225*17.5)+($AN225*50)+($AO225*5)+($AP225*10)+($AQ225*2)-($AR225*4),($AL225*12.5)+($AM225*17.5)+($AN225*50)+($AO225*5)+($AP225*10)+($AQ225*4)-($AR225*2))</f>
        <v>0</v>
      </c>
      <c r="AX225" s="267" t="n">
        <f aca="false">IF(E225="vs",($AL225*8.5)+($AM225*17.5)+($AN225*50)+($AO225*5)+($AP225*10)+($AQ225*2)-($AR225*4),($AL225*8.5)+($AM225*17.5)+($AN225*50)+($AO225*5)+($AP225*10)+($AQ225*4)-($AR225*2))</f>
        <v>0</v>
      </c>
      <c r="AY225" s="107" t="n">
        <f aca="false">IF(B224="",0,(S225+AS225)-AF225)</f>
        <v>0</v>
      </c>
      <c r="AZ225" s="430"/>
      <c r="BA225" s="269"/>
      <c r="BB225" s="269"/>
      <c r="BC225" s="269"/>
      <c r="BD225" s="269"/>
      <c r="BE225" s="270"/>
    </row>
    <row r="226" s="104" customFormat="true" ht="15" hidden="false" customHeight="true" outlineLevel="0" collapsed="false">
      <c r="A226" s="412" t="s">
        <v>82</v>
      </c>
      <c r="B226" s="425" t="n">
        <v>10</v>
      </c>
      <c r="C226" s="425"/>
      <c r="D226" s="431"/>
      <c r="E226" s="419"/>
      <c r="F226" s="421"/>
      <c r="G226" s="432"/>
      <c r="H226" s="420"/>
      <c r="I226" s="420"/>
      <c r="J226" s="420"/>
      <c r="K226" s="420"/>
      <c r="L226" s="420"/>
      <c r="M226" s="420"/>
      <c r="N226" s="420"/>
      <c r="O226" s="420"/>
      <c r="P226" s="420"/>
      <c r="Q226" s="420"/>
      <c r="R226" s="420"/>
      <c r="S226" s="421"/>
      <c r="T226" s="160"/>
      <c r="U226" s="160"/>
      <c r="V226" s="160"/>
      <c r="W226" s="160"/>
      <c r="X226" s="160"/>
      <c r="Y226" s="419"/>
      <c r="Z226" s="420"/>
      <c r="AA226" s="420"/>
      <c r="AB226" s="420"/>
      <c r="AC226" s="420"/>
      <c r="AD226" s="420"/>
      <c r="AE226" s="420"/>
      <c r="AF226" s="421"/>
      <c r="AG226" s="160"/>
      <c r="AH226" s="160"/>
      <c r="AI226" s="160"/>
      <c r="AJ226" s="160"/>
      <c r="AK226" s="160"/>
      <c r="AL226" s="419"/>
      <c r="AM226" s="420"/>
      <c r="AN226" s="420"/>
      <c r="AO226" s="420"/>
      <c r="AP226" s="420"/>
      <c r="AQ226" s="420"/>
      <c r="AR226" s="420"/>
      <c r="AS226" s="421"/>
      <c r="AT226" s="160"/>
      <c r="AU226" s="160"/>
      <c r="AV226" s="160"/>
      <c r="AW226" s="160"/>
      <c r="AX226" s="160"/>
      <c r="AY226" s="107"/>
      <c r="AZ226" s="433"/>
      <c r="BA226" s="434"/>
      <c r="BB226" s="434"/>
      <c r="BC226" s="434"/>
      <c r="BD226" s="434"/>
      <c r="BE226" s="435"/>
    </row>
    <row r="227" customFormat="false" ht="15" hidden="false" customHeight="true" outlineLevel="0" collapsed="false">
      <c r="A227" s="412" t="s">
        <v>153</v>
      </c>
      <c r="B227" s="436"/>
      <c r="C227" s="437" t="s">
        <v>85</v>
      </c>
      <c r="D227" s="291" t="s">
        <v>15</v>
      </c>
      <c r="E227" s="167" t="n">
        <f aca="false">E223+E225</f>
        <v>0</v>
      </c>
      <c r="F227" s="168" t="n">
        <f aca="false">F223+F225</f>
        <v>0</v>
      </c>
      <c r="G227" s="169" t="n">
        <f aca="false">G223+G225</f>
        <v>0</v>
      </c>
      <c r="H227" s="170" t="n">
        <f aca="false">H223+H225</f>
        <v>0</v>
      </c>
      <c r="I227" s="170" t="n">
        <f aca="false">I223+I225</f>
        <v>0</v>
      </c>
      <c r="J227" s="170" t="n">
        <f aca="false">J223+J225</f>
        <v>0</v>
      </c>
      <c r="K227" s="170" t="n">
        <f aca="false">K223+K225</f>
        <v>0</v>
      </c>
      <c r="L227" s="170" t="n">
        <f aca="false">L223+L225</f>
        <v>0</v>
      </c>
      <c r="M227" s="170" t="n">
        <f aca="false">M223+M225</f>
        <v>0</v>
      </c>
      <c r="N227" s="170" t="n">
        <f aca="false">N223+N225</f>
        <v>0</v>
      </c>
      <c r="O227" s="170" t="n">
        <f aca="false">O223+O225</f>
        <v>0</v>
      </c>
      <c r="P227" s="170" t="n">
        <f aca="false">P223+P225</f>
        <v>0</v>
      </c>
      <c r="Q227" s="170" t="n">
        <f aca="false">Q223+Q225</f>
        <v>0</v>
      </c>
      <c r="R227" s="170" t="n">
        <f aca="false">R223+R225</f>
        <v>0</v>
      </c>
      <c r="S227" s="171" t="n">
        <f aca="false">IF(B224="",0,S223+S225)</f>
        <v>0</v>
      </c>
      <c r="Y227" s="175" t="n">
        <f aca="false">Y223+Y215</f>
        <v>0</v>
      </c>
      <c r="Z227" s="176" t="n">
        <f aca="false">Z223+Z215</f>
        <v>0</v>
      </c>
      <c r="AA227" s="176" t="n">
        <f aca="false">AA223+AA215</f>
        <v>0</v>
      </c>
      <c r="AB227" s="176" t="n">
        <f aca="false">AB223+AB225</f>
        <v>0</v>
      </c>
      <c r="AC227" s="176" t="n">
        <f aca="false">AC223+AC225</f>
        <v>0</v>
      </c>
      <c r="AD227" s="176" t="n">
        <f aca="false">AD223+AD225</f>
        <v>0</v>
      </c>
      <c r="AE227" s="176" t="n">
        <f aca="false">AE223+AE225</f>
        <v>0</v>
      </c>
      <c r="AF227" s="177" t="n">
        <f aca="false">IF(O224="",0,AF223+AF225)</f>
        <v>0</v>
      </c>
      <c r="AG227" s="116"/>
      <c r="AL227" s="180" t="n">
        <f aca="false">AL223+AL215</f>
        <v>0</v>
      </c>
      <c r="AM227" s="181" t="n">
        <f aca="false">AM223+AM215</f>
        <v>0</v>
      </c>
      <c r="AN227" s="181" t="n">
        <f aca="false">AN223+AN215</f>
        <v>0</v>
      </c>
      <c r="AO227" s="181" t="n">
        <f aca="false">AO223+AO215</f>
        <v>0</v>
      </c>
      <c r="AP227" s="181" t="n">
        <f aca="false">AP223+AP215</f>
        <v>0</v>
      </c>
      <c r="AQ227" s="181" t="n">
        <f aca="false">AQ223+AQ215</f>
        <v>0</v>
      </c>
      <c r="AR227" s="181" t="n">
        <f aca="false">AR223+AR215</f>
        <v>0</v>
      </c>
      <c r="AS227" s="182" t="n">
        <f aca="false">IF(AB224="",0,AS223+AS225)</f>
        <v>0</v>
      </c>
      <c r="AY227" s="294" t="n">
        <f aca="false">AY225+AY223</f>
        <v>0</v>
      </c>
      <c r="AZ227" s="329" t="n">
        <f aca="false">AZ225+AZ223</f>
        <v>0</v>
      </c>
      <c r="BA227" s="329" t="n">
        <f aca="false">BA225+BA223</f>
        <v>0</v>
      </c>
      <c r="BB227" s="329" t="n">
        <f aca="false">BB225+BB223</f>
        <v>0</v>
      </c>
      <c r="BC227" s="329" t="n">
        <f aca="false">BC225+BC223</f>
        <v>0</v>
      </c>
      <c r="BD227" s="329" t="n">
        <f aca="false">BD225+BD223</f>
        <v>0</v>
      </c>
      <c r="BE227" s="290" t="str">
        <f aca="false">IF(AZ227=0,"",AY227/(AZ227+BB227))</f>
        <v/>
      </c>
    </row>
    <row r="228" s="104" customFormat="true" ht="15" hidden="false" customHeight="true" outlineLevel="0" collapsed="false">
      <c r="A228" s="114"/>
      <c r="B228" s="162"/>
      <c r="C228" s="438" t="n">
        <f aca="false">IF(B227="IR",0,IF(B227="Traded",B226*((AZ227+BA227)/164),IF(B227="Waived",B226*((AZ227+BA227)/82),0)))</f>
        <v>0</v>
      </c>
      <c r="E228" s="159"/>
      <c r="F228" s="159"/>
      <c r="G228" s="116"/>
      <c r="H228" s="299"/>
      <c r="I228" s="299"/>
      <c r="J228" s="299"/>
      <c r="K228" s="299"/>
      <c r="L228" s="299"/>
      <c r="M228" s="299"/>
      <c r="N228" s="299"/>
      <c r="O228" s="299"/>
      <c r="P228" s="299"/>
      <c r="Q228" s="299"/>
      <c r="R228" s="299"/>
      <c r="S228" s="299"/>
      <c r="AB228" s="299"/>
      <c r="AC228" s="299"/>
      <c r="AD228" s="299"/>
      <c r="AE228" s="299"/>
      <c r="AF228" s="299"/>
      <c r="AY228" s="159"/>
      <c r="AZ228" s="159"/>
    </row>
    <row r="229" customFormat="false" ht="15" hidden="false" customHeight="true" outlineLevel="0" collapsed="false">
      <c r="A229" s="401" t="s">
        <v>80</v>
      </c>
      <c r="B229" s="402"/>
      <c r="C229" s="402"/>
      <c r="D229" s="403" t="str">
        <f aca="false">IF(B230="","",IF(B230="Interior","C",IF(B230="Forward","PF",IF(B230="Swingman","SF",IF(B230="Point Forward","SF",IF(B230="Guard","SG"))))))</f>
        <v>SF</v>
      </c>
      <c r="E229" s="167"/>
      <c r="F229" s="168"/>
      <c r="G229" s="169"/>
      <c r="H229" s="170"/>
      <c r="I229" s="170"/>
      <c r="J229" s="170"/>
      <c r="K229" s="170"/>
      <c r="L229" s="170"/>
      <c r="M229" s="170"/>
      <c r="N229" s="170"/>
      <c r="O229" s="170"/>
      <c r="P229" s="170"/>
      <c r="Q229" s="170"/>
      <c r="R229" s="170"/>
      <c r="S229" s="171" t="n">
        <f aca="false">IF($B230="","",IF($D229="C",T229,IF($D229="PF",U229,IF($D229="SF",V229,IF($D229="SG",W229)))))</f>
        <v>0</v>
      </c>
      <c r="T229" s="172" t="n">
        <f aca="false">$G229+$I229+$K229+($M229*2.75)+($N229*2.25)+$O229+$P229+($Q229*3)+($R229*1.1)</f>
        <v>0</v>
      </c>
      <c r="U229" s="404" t="n">
        <f aca="false">($G229*1.1)+$I229+$K229+($M229*2.5)+($N229*2)+$O229+$P229+$Q229+($R229*1.25)</f>
        <v>0</v>
      </c>
      <c r="V229" s="404" t="n">
        <f aca="false">($G229*1.15)+($I229*1.5)+$K229+$M229+($N229*1.5)+($O229*1.25)+$P229+$Q229+($R229*1.35)</f>
        <v>0</v>
      </c>
      <c r="W229" s="404" t="n">
        <f aca="false">($G229*1.25)+($I229*3)+$K229+$M229+$N229+($O229*1.75)+$P229+$Q229+($R229*1.3)</f>
        <v>0</v>
      </c>
      <c r="X229" s="405"/>
      <c r="Y229" s="175"/>
      <c r="Z229" s="176"/>
      <c r="AA229" s="176"/>
      <c r="AB229" s="176"/>
      <c r="AC229" s="176"/>
      <c r="AD229" s="176"/>
      <c r="AE229" s="176"/>
      <c r="AF229" s="177" t="n">
        <f aca="false">IF($B230="","",IF($D229="C",AG229,IF($D229="PF",AH229,IF($D229="SF",AI229,IF($D229="SG",AJ229)))))</f>
        <v>0</v>
      </c>
      <c r="AG229" s="178" t="n">
        <f aca="false">($Y229*1.75)+$Z229+$AA229+$AB229+($AC229*1.5)+($AD229*4)+AE229</f>
        <v>0</v>
      </c>
      <c r="AH229" s="406" t="n">
        <f aca="false">($Y229*1.5)+$Z229+($AA229*1.25)+$AB229+$AC229+($AD229*3)+AE229</f>
        <v>0</v>
      </c>
      <c r="AI229" s="406" t="n">
        <f aca="false">($Y229*1.15)+$Z229+($AA229*1.5)+($AB229*1.5)+$AC229+($AD229*2)+AE229</f>
        <v>0</v>
      </c>
      <c r="AJ229" s="406" t="n">
        <f aca="false">Y229+Z229+(AA229*1.3)+(AB229*1.5)+AC229+(AD229*2)+AE229</f>
        <v>0</v>
      </c>
      <c r="AK229" s="405"/>
      <c r="AL229" s="180"/>
      <c r="AM229" s="181"/>
      <c r="AN229" s="181"/>
      <c r="AO229" s="181"/>
      <c r="AP229" s="181"/>
      <c r="AQ229" s="181"/>
      <c r="AR229" s="181"/>
      <c r="AS229" s="182" t="n">
        <f aca="false">IF($B230="","",IF($D229="C",AT229,IF($D229="PF",AU229,IF($D229="SF",AV229,IF($D229="SG",AW229)))))</f>
        <v>0</v>
      </c>
      <c r="AT229" s="183" t="n">
        <f aca="false">IF(E229="vs",($AL229*6.5)+($AM229*25)+($AN229*50)+($AO229*5)+($AP229*10)+($AQ229*2)-($AR229*4),($AL229*6.5)+($AM229*25)+($AN229*50)+($AO229*5)+($AP229*10)+($AQ229*4)-($AR229*2))</f>
        <v>0</v>
      </c>
      <c r="AU229" s="407" t="n">
        <f aca="false">IF(E229="vs",($AL229*7.5)+($AM229*20)+($AN229*50)+($AO229*5)+($AP229*10)+($AQ229*2)-($AR229*4),($AL229*7.5)+($AM229*20)+($AN229*50)+($AO229*5)+($AP229*10)+($AQ229*4)-($AR229*2))</f>
        <v>0</v>
      </c>
      <c r="AV229" s="407" t="n">
        <f aca="false">IF(E229="vs",($AL229*10)+($AM229*20)+($AN229*50)+($AO229*5)+($AP229*10)+($AQ229*2)-($AR229*4),($AL229*10)+($AM229*20)+($AN229*50)+($AO229*5)+($AP229*10)+($AQ229*4)-($AR229*2))</f>
        <v>0</v>
      </c>
      <c r="AW229" s="407" t="n">
        <f aca="false">IF(E229="vs",($AL229*12.5)+($AM229*17.5)+($AN229*50)+($AO229*5)+($AP229*10)+($AQ229*2)-($AR229*4),($AL229*12.5)+($AM229*17.5)+($AN229*50)+($AO229*5)+($AP229*10)+($AQ229*4)-($AR229*2))</f>
        <v>0</v>
      </c>
      <c r="AX229" s="408"/>
      <c r="AY229" s="165" t="n">
        <f aca="false">IF(B230="",0,(S229+AS229)-AF229)</f>
        <v>0</v>
      </c>
      <c r="AZ229" s="409"/>
      <c r="BA229" s="410"/>
      <c r="BB229" s="410"/>
      <c r="BC229" s="410"/>
      <c r="BD229" s="410"/>
      <c r="BE229" s="411"/>
    </row>
    <row r="230" customFormat="false" ht="15" hidden="false" customHeight="true" outlineLevel="0" collapsed="false">
      <c r="A230" s="412" t="s">
        <v>152</v>
      </c>
      <c r="B230" s="413" t="s">
        <v>132</v>
      </c>
      <c r="C230" s="413"/>
      <c r="D230" s="414"/>
      <c r="E230" s="415"/>
      <c r="F230" s="415"/>
      <c r="G230" s="415"/>
      <c r="H230" s="415"/>
      <c r="I230" s="415"/>
      <c r="J230" s="415"/>
      <c r="K230" s="415"/>
      <c r="L230" s="415"/>
      <c r="M230" s="415"/>
      <c r="N230" s="415"/>
      <c r="O230" s="415"/>
      <c r="P230" s="415"/>
      <c r="Q230" s="415"/>
      <c r="R230" s="415"/>
      <c r="S230" s="416"/>
      <c r="T230" s="417"/>
      <c r="U230" s="418"/>
      <c r="V230" s="418"/>
      <c r="W230" s="418"/>
      <c r="X230" s="405"/>
      <c r="Y230" s="419"/>
      <c r="Z230" s="420"/>
      <c r="AA230" s="420"/>
      <c r="AB230" s="420"/>
      <c r="AC230" s="420"/>
      <c r="AD230" s="420"/>
      <c r="AE230" s="420"/>
      <c r="AF230" s="421"/>
      <c r="AG230" s="422"/>
      <c r="AH230" s="418"/>
      <c r="AI230" s="418"/>
      <c r="AJ230" s="418"/>
      <c r="AK230" s="405"/>
      <c r="AL230" s="419"/>
      <c r="AM230" s="420"/>
      <c r="AN230" s="420"/>
      <c r="AO230" s="420"/>
      <c r="AP230" s="420"/>
      <c r="AQ230" s="420"/>
      <c r="AR230" s="420"/>
      <c r="AS230" s="421"/>
      <c r="AT230" s="422"/>
      <c r="AU230" s="418"/>
      <c r="AV230" s="418"/>
      <c r="AW230" s="418"/>
      <c r="AX230" s="394"/>
      <c r="AY230" s="423"/>
      <c r="AZ230" s="24"/>
      <c r="BA230" s="24"/>
      <c r="BB230" s="24"/>
      <c r="BC230" s="24"/>
      <c r="BD230" s="24"/>
      <c r="BE230" s="424"/>
    </row>
    <row r="231" customFormat="false" ht="15" hidden="false" customHeight="true" outlineLevel="0" collapsed="false">
      <c r="A231" s="412" t="s">
        <v>3</v>
      </c>
      <c r="B231" s="425"/>
      <c r="C231" s="425"/>
      <c r="D231" s="261" t="str">
        <f aca="false">IF(B230="","",IF(B230="Interior","PF",IF(B230="Forward","SF",IF(B230="Swingman","SG",IF(B230="Point Forward","PG",IF(B230="Guard","PG"))))))</f>
        <v>SG</v>
      </c>
      <c r="E231" s="167"/>
      <c r="F231" s="168"/>
      <c r="G231" s="169"/>
      <c r="H231" s="170"/>
      <c r="I231" s="170"/>
      <c r="J231" s="170"/>
      <c r="K231" s="170"/>
      <c r="L231" s="170"/>
      <c r="M231" s="170"/>
      <c r="N231" s="170"/>
      <c r="O231" s="170"/>
      <c r="P231" s="170"/>
      <c r="Q231" s="170"/>
      <c r="R231" s="170"/>
      <c r="S231" s="171" t="n">
        <f aca="false">IF($B230="","",IF($D231="PF",U231,IF($D231="SF",V231,IF($D231="SG",W231,IF($D231="PG",X231)))))</f>
        <v>0</v>
      </c>
      <c r="T231" s="426"/>
      <c r="U231" s="427" t="n">
        <f aca="false">($G231*1.1)+$I231+$K231+($M231*2.5)+($N231*2)+$O231+$P231+$Q231+($R231*1.25)</f>
        <v>0</v>
      </c>
      <c r="V231" s="427" t="n">
        <f aca="false">($G231*1.15)+($I231*1.5)+$K231+$M231+($N231*1.5)+($O231*1.25)+$P231+$Q231+($R231*1.35)</f>
        <v>0</v>
      </c>
      <c r="W231" s="427" t="n">
        <f aca="false">($G231*1.25)+($I231*3)+$K231+$M231+$N231+($O231*1.75)+$P231+$Q231+($R231*1.3)</f>
        <v>0</v>
      </c>
      <c r="X231" s="263" t="n">
        <f aca="false">$G231+($I231*2.5)+$K231+$M231+$N231+($O231*2.5)+($P231*3)+$Q231+($R231*1.15)</f>
        <v>0</v>
      </c>
      <c r="Y231" s="175"/>
      <c r="Z231" s="176"/>
      <c r="AA231" s="176"/>
      <c r="AB231" s="176"/>
      <c r="AC231" s="176"/>
      <c r="AD231" s="176"/>
      <c r="AE231" s="176"/>
      <c r="AF231" s="177" t="n">
        <f aca="false">IF($B230="","",IF($D231="PF",AH231,IF($D231="SF",AI231,IF($D231="SG",AJ231,IF($D231="PG",AK231)))))</f>
        <v>0</v>
      </c>
      <c r="AG231" s="422"/>
      <c r="AH231" s="428" t="n">
        <f aca="false">($Y231*1.5)+$Z231+($AA231*1.25)+AE231+$AB231+$AC231+($AD231*3)</f>
        <v>0</v>
      </c>
      <c r="AI231" s="406" t="n">
        <f aca="false">($Y231*1.15)+$Z231+($AA231*1.5)+($AB231*1.5)+$AC231+($AD231*2)+AE231</f>
        <v>0</v>
      </c>
      <c r="AJ231" s="406" t="n">
        <f aca="false">Y231+Z231+(AA231*1.3)+(AB231*1.5)+AC231+(AD231*2)+AE231</f>
        <v>0</v>
      </c>
      <c r="AK231" s="265" t="n">
        <f aca="false">Y231+Z231+AA231+(AB231*2)+(AC231)+(AD231*3)+AE231</f>
        <v>0</v>
      </c>
      <c r="AL231" s="180"/>
      <c r="AM231" s="181"/>
      <c r="AN231" s="181"/>
      <c r="AO231" s="181"/>
      <c r="AP231" s="181"/>
      <c r="AQ231" s="181"/>
      <c r="AR231" s="181"/>
      <c r="AS231" s="182" t="n">
        <f aca="false">IF($B230="","",IF($D231="PF",AU231,IF($D231="SF",AV231,IF($D231="SG",AW231,IF($D231="PG",AX231)))))</f>
        <v>0</v>
      </c>
      <c r="AT231" s="422"/>
      <c r="AU231" s="429" t="n">
        <f aca="false">IF(E231="vs",($AL231*7.5)+($AM231*20)+($AN231*50)+($AO231*5)+($AP231*10)+($AQ231*2)-($AR231*4),($AL231*7.5)+($AM231*20)+($AN231*50)+($AO231*5)+($AP231*10)+($AQ231*4)-($AR231*2))</f>
        <v>0</v>
      </c>
      <c r="AV231" s="429" t="n">
        <f aca="false">IF(E231="vs",($AL231*10)+($AM231*20)+($AN231*50)+($AO231*5)+($AP231*10)+($AQ231*2)-($AR231*4),($AL231*10)+($AM231*20)+($AN231*50)+($AO231*5)+($AP231*10)+($AQ231*4)-($AR231*2))</f>
        <v>0</v>
      </c>
      <c r="AW231" s="429" t="n">
        <f aca="false">IF(E231="vs",($AL231*12.5)+($AM231*17.5)+($AN231*50)+($AO231*5)+($AP231*10)+($AQ231*2)-($AR231*4),($AL231*12.5)+($AM231*17.5)+($AN231*50)+($AO231*5)+($AP231*10)+($AQ231*4)-($AR231*2))</f>
        <v>0</v>
      </c>
      <c r="AX231" s="267" t="n">
        <f aca="false">IF(E231="vs",($AL231*8.5)+($AM231*17.5)+($AN231*50)+($AO231*5)+($AP231*10)+($AQ231*2)-($AR231*4),($AL231*8.5)+($AM231*17.5)+($AN231*50)+($AO231*5)+($AP231*10)+($AQ231*4)-($AR231*2))</f>
        <v>0</v>
      </c>
      <c r="AY231" s="107" t="n">
        <f aca="false">IF(B230="",0,(S231+AS231)-AF231)</f>
        <v>0</v>
      </c>
      <c r="AZ231" s="430"/>
      <c r="BA231" s="269"/>
      <c r="BB231" s="269"/>
      <c r="BC231" s="269"/>
      <c r="BD231" s="269"/>
      <c r="BE231" s="270"/>
    </row>
    <row r="232" s="104" customFormat="true" ht="15" hidden="false" customHeight="true" outlineLevel="0" collapsed="false">
      <c r="A232" s="412" t="s">
        <v>82</v>
      </c>
      <c r="B232" s="425" t="n">
        <v>10</v>
      </c>
      <c r="C232" s="425"/>
      <c r="D232" s="431"/>
      <c r="E232" s="419"/>
      <c r="F232" s="421"/>
      <c r="G232" s="432"/>
      <c r="H232" s="420"/>
      <c r="I232" s="420"/>
      <c r="J232" s="420"/>
      <c r="K232" s="420"/>
      <c r="L232" s="420"/>
      <c r="M232" s="420"/>
      <c r="N232" s="420"/>
      <c r="O232" s="420"/>
      <c r="P232" s="420"/>
      <c r="Q232" s="420"/>
      <c r="R232" s="420"/>
      <c r="S232" s="421"/>
      <c r="T232" s="160"/>
      <c r="U232" s="160"/>
      <c r="V232" s="160"/>
      <c r="W232" s="160"/>
      <c r="X232" s="160"/>
      <c r="Y232" s="419"/>
      <c r="Z232" s="420"/>
      <c r="AA232" s="420"/>
      <c r="AB232" s="420"/>
      <c r="AC232" s="420"/>
      <c r="AD232" s="420"/>
      <c r="AE232" s="420"/>
      <c r="AF232" s="421"/>
      <c r="AG232" s="160"/>
      <c r="AH232" s="160"/>
      <c r="AI232" s="160"/>
      <c r="AJ232" s="160"/>
      <c r="AK232" s="160"/>
      <c r="AL232" s="419"/>
      <c r="AM232" s="420"/>
      <c r="AN232" s="420"/>
      <c r="AO232" s="420"/>
      <c r="AP232" s="420"/>
      <c r="AQ232" s="420"/>
      <c r="AR232" s="420"/>
      <c r="AS232" s="421"/>
      <c r="AT232" s="160"/>
      <c r="AU232" s="160"/>
      <c r="AV232" s="160"/>
      <c r="AW232" s="160"/>
      <c r="AX232" s="160"/>
      <c r="AY232" s="107"/>
      <c r="AZ232" s="433"/>
      <c r="BA232" s="434"/>
      <c r="BB232" s="434"/>
      <c r="BC232" s="434"/>
      <c r="BD232" s="434"/>
      <c r="BE232" s="435"/>
    </row>
    <row r="233" customFormat="false" ht="15" hidden="false" customHeight="true" outlineLevel="0" collapsed="false">
      <c r="A233" s="412" t="s">
        <v>153</v>
      </c>
      <c r="B233" s="436"/>
      <c r="C233" s="437" t="s">
        <v>85</v>
      </c>
      <c r="D233" s="291" t="s">
        <v>15</v>
      </c>
      <c r="E233" s="167" t="n">
        <f aca="false">E229+E231</f>
        <v>0</v>
      </c>
      <c r="F233" s="168" t="n">
        <f aca="false">F229+F231</f>
        <v>0</v>
      </c>
      <c r="G233" s="169" t="n">
        <f aca="false">G229+G231</f>
        <v>0</v>
      </c>
      <c r="H233" s="170" t="n">
        <f aca="false">H229+H231</f>
        <v>0</v>
      </c>
      <c r="I233" s="170" t="n">
        <f aca="false">I229+I231</f>
        <v>0</v>
      </c>
      <c r="J233" s="170" t="n">
        <f aca="false">J229+J231</f>
        <v>0</v>
      </c>
      <c r="K233" s="170" t="n">
        <f aca="false">K229+K231</f>
        <v>0</v>
      </c>
      <c r="L233" s="170" t="n">
        <f aca="false">L229+L231</f>
        <v>0</v>
      </c>
      <c r="M233" s="170" t="n">
        <f aca="false">M229+M231</f>
        <v>0</v>
      </c>
      <c r="N233" s="170" t="n">
        <f aca="false">N229+N231</f>
        <v>0</v>
      </c>
      <c r="O233" s="170" t="n">
        <f aca="false">O229+O231</f>
        <v>0</v>
      </c>
      <c r="P233" s="170" t="n">
        <f aca="false">P229+P231</f>
        <v>0</v>
      </c>
      <c r="Q233" s="170" t="n">
        <f aca="false">Q229+Q231</f>
        <v>0</v>
      </c>
      <c r="R233" s="170" t="n">
        <f aca="false">R229+R231</f>
        <v>0</v>
      </c>
      <c r="S233" s="171" t="n">
        <f aca="false">IF(B230="",0,S229+S231)</f>
        <v>0</v>
      </c>
      <c r="Y233" s="175" t="n">
        <f aca="false">Y229+Y221</f>
        <v>0</v>
      </c>
      <c r="Z233" s="176" t="n">
        <f aca="false">Z229+Z221</f>
        <v>0</v>
      </c>
      <c r="AA233" s="176" t="n">
        <f aca="false">AA229+AA221</f>
        <v>0</v>
      </c>
      <c r="AB233" s="176" t="n">
        <f aca="false">AB229+AB231</f>
        <v>0</v>
      </c>
      <c r="AC233" s="176" t="n">
        <f aca="false">AC229+AC231</f>
        <v>0</v>
      </c>
      <c r="AD233" s="176" t="n">
        <f aca="false">AD229+AD231</f>
        <v>0</v>
      </c>
      <c r="AE233" s="176" t="n">
        <f aca="false">AE229+AE231</f>
        <v>0</v>
      </c>
      <c r="AF233" s="177" t="n">
        <f aca="false">IF(O230="",0,AF229+AF231)</f>
        <v>0</v>
      </c>
      <c r="AG233" s="116"/>
      <c r="AL233" s="180" t="n">
        <f aca="false">AL229+AL221</f>
        <v>0</v>
      </c>
      <c r="AM233" s="181" t="n">
        <f aca="false">AM229+AM221</f>
        <v>0</v>
      </c>
      <c r="AN233" s="181" t="n">
        <f aca="false">AN229+AN221</f>
        <v>0</v>
      </c>
      <c r="AO233" s="181" t="n">
        <f aca="false">AO229+AO221</f>
        <v>0</v>
      </c>
      <c r="AP233" s="181" t="n">
        <f aca="false">AP229+AP221</f>
        <v>0</v>
      </c>
      <c r="AQ233" s="181" t="n">
        <f aca="false">AQ229+AQ221</f>
        <v>0</v>
      </c>
      <c r="AR233" s="181" t="n">
        <f aca="false">AR229+AR221</f>
        <v>0</v>
      </c>
      <c r="AS233" s="182" t="n">
        <f aca="false">IF(AB230="",0,AS229+AS231)</f>
        <v>0</v>
      </c>
      <c r="AY233" s="294" t="n">
        <f aca="false">AY231+AY229</f>
        <v>0</v>
      </c>
      <c r="AZ233" s="329" t="n">
        <f aca="false">AZ231+AZ229</f>
        <v>0</v>
      </c>
      <c r="BA233" s="329" t="n">
        <f aca="false">BA231+BA229</f>
        <v>0</v>
      </c>
      <c r="BB233" s="329" t="n">
        <f aca="false">BB231+BB229</f>
        <v>0</v>
      </c>
      <c r="BC233" s="329" t="n">
        <f aca="false">BC231+BC229</f>
        <v>0</v>
      </c>
      <c r="BD233" s="329" t="n">
        <f aca="false">BD231+BD229</f>
        <v>0</v>
      </c>
      <c r="BE233" s="290" t="str">
        <f aca="false">IF(AZ233=0,"",AY233/(AZ233+BB233))</f>
        <v/>
      </c>
    </row>
    <row r="234" s="104" customFormat="true" ht="15" hidden="false" customHeight="true" outlineLevel="0" collapsed="false">
      <c r="A234" s="114"/>
      <c r="B234" s="162"/>
      <c r="C234" s="438" t="n">
        <f aca="false">IF(B233="IR",0,IF(B233="Traded",B232*((AZ233+BA233)/164),IF(B233="Waived",B232*((AZ233+BA233)/82),0)))</f>
        <v>0</v>
      </c>
      <c r="E234" s="159"/>
      <c r="F234" s="159"/>
      <c r="G234" s="116"/>
      <c r="H234" s="299"/>
      <c r="I234" s="299"/>
      <c r="J234" s="299"/>
      <c r="K234" s="299"/>
      <c r="L234" s="299"/>
      <c r="M234" s="299"/>
      <c r="N234" s="299"/>
      <c r="O234" s="299"/>
      <c r="P234" s="299"/>
      <c r="Q234" s="299"/>
      <c r="R234" s="299"/>
      <c r="S234" s="299"/>
      <c r="AB234" s="299"/>
      <c r="AC234" s="299"/>
      <c r="AD234" s="299"/>
      <c r="AE234" s="299"/>
      <c r="AF234" s="299"/>
      <c r="AY234" s="159"/>
      <c r="AZ234" s="159"/>
    </row>
    <row r="235" customFormat="false" ht="15" hidden="false" customHeight="true" outlineLevel="0" collapsed="false">
      <c r="A235" s="401" t="s">
        <v>80</v>
      </c>
      <c r="B235" s="402"/>
      <c r="C235" s="402"/>
      <c r="D235" s="403" t="str">
        <f aca="false">IF(B236="","",IF(B236="Interior","C",IF(B236="Forward","PF",IF(B236="Swingman","SF",IF(B236="Point Forward","SF",IF(B236="Guard","SG"))))))</f>
        <v>SF</v>
      </c>
      <c r="E235" s="167"/>
      <c r="F235" s="168"/>
      <c r="G235" s="169"/>
      <c r="H235" s="170"/>
      <c r="I235" s="170"/>
      <c r="J235" s="170"/>
      <c r="K235" s="170"/>
      <c r="L235" s="170"/>
      <c r="M235" s="170"/>
      <c r="N235" s="170"/>
      <c r="O235" s="170"/>
      <c r="P235" s="170"/>
      <c r="Q235" s="170"/>
      <c r="R235" s="170"/>
      <c r="S235" s="171" t="n">
        <f aca="false">IF($B236="","",IF($D235="C",T235,IF($D235="PF",U235,IF($D235="SF",V235,IF($D235="SG",W235)))))</f>
        <v>0</v>
      </c>
      <c r="T235" s="172" t="n">
        <f aca="false">$G235+$I235+$K235+($M235*2.75)+($N235*2.25)+$O235+$P235+($Q235*3)+($R235*1.1)</f>
        <v>0</v>
      </c>
      <c r="U235" s="404" t="n">
        <f aca="false">($G235*1.1)+$I235+$K235+($M235*2.5)+($N235*2)+$O235+$P235+$Q235+($R235*1.25)</f>
        <v>0</v>
      </c>
      <c r="V235" s="404" t="n">
        <f aca="false">($G235*1.15)+($I235*1.5)+$K235+$M235+($N235*1.5)+($O235*1.25)+$P235+$Q235+($R235*1.35)</f>
        <v>0</v>
      </c>
      <c r="W235" s="404" t="n">
        <f aca="false">($G235*1.25)+($I235*3)+$K235+$M235+$N235+($O235*1.75)+$P235+$Q235+($R235*1.3)</f>
        <v>0</v>
      </c>
      <c r="X235" s="405"/>
      <c r="Y235" s="175"/>
      <c r="Z235" s="176"/>
      <c r="AA235" s="176"/>
      <c r="AB235" s="176"/>
      <c r="AC235" s="176"/>
      <c r="AD235" s="176"/>
      <c r="AE235" s="176"/>
      <c r="AF235" s="177" t="n">
        <f aca="false">IF($B236="","",IF($D235="C",AG235,IF($D235="PF",AH235,IF($D235="SF",AI235,IF($D235="SG",AJ235)))))</f>
        <v>0</v>
      </c>
      <c r="AG235" s="178" t="n">
        <f aca="false">($Y235*1.75)+$Z235+$AA235+$AB235+($AC235*1.5)+($AD235*4)+AE235</f>
        <v>0</v>
      </c>
      <c r="AH235" s="406" t="n">
        <f aca="false">($Y235*1.5)+$Z235+($AA235*1.25)+$AB235+$AC235+($AD235*3)+AE235</f>
        <v>0</v>
      </c>
      <c r="AI235" s="406" t="n">
        <f aca="false">($Y235*1.15)+$Z235+($AA235*1.5)+($AB235*1.5)+$AC235+($AD235*2)+AE235</f>
        <v>0</v>
      </c>
      <c r="AJ235" s="406" t="n">
        <f aca="false">Y235+Z235+(AA235*1.3)+(AB235*1.5)+AC235+(AD235*2)+AE235</f>
        <v>0</v>
      </c>
      <c r="AK235" s="405"/>
      <c r="AL235" s="180"/>
      <c r="AM235" s="181"/>
      <c r="AN235" s="181"/>
      <c r="AO235" s="181"/>
      <c r="AP235" s="181"/>
      <c r="AQ235" s="181"/>
      <c r="AR235" s="181"/>
      <c r="AS235" s="182" t="n">
        <f aca="false">IF($B236="","",IF($D235="C",AT235,IF($D235="PF",AU235,IF($D235="SF",AV235,IF($D235="SG",AW235)))))</f>
        <v>0</v>
      </c>
      <c r="AT235" s="183" t="n">
        <f aca="false">IF(E235="vs",($AL235*6.5)+($AM235*25)+($AN235*50)+($AO235*5)+($AP235*10)+($AQ235*2)-($AR235*4),($AL235*6.5)+($AM235*25)+($AN235*50)+($AO235*5)+($AP235*10)+($AQ235*4)-($AR235*2))</f>
        <v>0</v>
      </c>
      <c r="AU235" s="407" t="n">
        <f aca="false">IF(E235="vs",($AL235*7.5)+($AM235*20)+($AN235*50)+($AO235*5)+($AP235*10)+($AQ235*2)-($AR235*4),($AL235*7.5)+($AM235*20)+($AN235*50)+($AO235*5)+($AP235*10)+($AQ235*4)-($AR235*2))</f>
        <v>0</v>
      </c>
      <c r="AV235" s="407" t="n">
        <f aca="false">IF(E235="vs",($AL235*10)+($AM235*20)+($AN235*50)+($AO235*5)+($AP235*10)+($AQ235*2)-($AR235*4),($AL235*10)+($AM235*20)+($AN235*50)+($AO235*5)+($AP235*10)+($AQ235*4)-($AR235*2))</f>
        <v>0</v>
      </c>
      <c r="AW235" s="407" t="n">
        <f aca="false">IF(E235="vs",($AL235*12.5)+($AM235*17.5)+($AN235*50)+($AO235*5)+($AP235*10)+($AQ235*2)-($AR235*4),($AL235*12.5)+($AM235*17.5)+($AN235*50)+($AO235*5)+($AP235*10)+($AQ235*4)-($AR235*2))</f>
        <v>0</v>
      </c>
      <c r="AX235" s="408"/>
      <c r="AY235" s="165" t="n">
        <f aca="false">IF(B236="",0,(S235+AS235)-AF235)</f>
        <v>0</v>
      </c>
      <c r="AZ235" s="409"/>
      <c r="BA235" s="410"/>
      <c r="BB235" s="410"/>
      <c r="BC235" s="410"/>
      <c r="BD235" s="410"/>
      <c r="BE235" s="411"/>
    </row>
    <row r="236" customFormat="false" ht="15" hidden="false" customHeight="true" outlineLevel="0" collapsed="false">
      <c r="A236" s="412" t="s">
        <v>152</v>
      </c>
      <c r="B236" s="413" t="s">
        <v>132</v>
      </c>
      <c r="C236" s="413"/>
      <c r="D236" s="414"/>
      <c r="E236" s="415"/>
      <c r="F236" s="415"/>
      <c r="G236" s="415"/>
      <c r="H236" s="415"/>
      <c r="I236" s="415"/>
      <c r="J236" s="415"/>
      <c r="K236" s="415"/>
      <c r="L236" s="415"/>
      <c r="M236" s="415"/>
      <c r="N236" s="415"/>
      <c r="O236" s="415"/>
      <c r="P236" s="415"/>
      <c r="Q236" s="415"/>
      <c r="R236" s="415"/>
      <c r="S236" s="416"/>
      <c r="T236" s="417"/>
      <c r="U236" s="418"/>
      <c r="V236" s="418"/>
      <c r="W236" s="418"/>
      <c r="X236" s="405"/>
      <c r="Y236" s="419"/>
      <c r="Z236" s="420"/>
      <c r="AA236" s="420"/>
      <c r="AB236" s="420"/>
      <c r="AC236" s="420"/>
      <c r="AD236" s="420"/>
      <c r="AE236" s="420"/>
      <c r="AF236" s="421"/>
      <c r="AG236" s="422"/>
      <c r="AH236" s="418"/>
      <c r="AI236" s="418"/>
      <c r="AJ236" s="418"/>
      <c r="AK236" s="405"/>
      <c r="AL236" s="419"/>
      <c r="AM236" s="420"/>
      <c r="AN236" s="420"/>
      <c r="AO236" s="420"/>
      <c r="AP236" s="420"/>
      <c r="AQ236" s="420"/>
      <c r="AR236" s="420"/>
      <c r="AS236" s="421"/>
      <c r="AT236" s="422"/>
      <c r="AU236" s="418"/>
      <c r="AV236" s="418"/>
      <c r="AW236" s="418"/>
      <c r="AX236" s="394"/>
      <c r="AY236" s="423"/>
      <c r="AZ236" s="24"/>
      <c r="BA236" s="24"/>
      <c r="BB236" s="24"/>
      <c r="BC236" s="24"/>
      <c r="BD236" s="24"/>
      <c r="BE236" s="424"/>
    </row>
    <row r="237" customFormat="false" ht="15" hidden="false" customHeight="true" outlineLevel="0" collapsed="false">
      <c r="A237" s="412" t="s">
        <v>3</v>
      </c>
      <c r="B237" s="425"/>
      <c r="C237" s="425"/>
      <c r="D237" s="261" t="str">
        <f aca="false">IF(B236="","",IF(B236="Interior","PF",IF(B236="Forward","SF",IF(B236="Swingman","SG",IF(B236="Point Forward","PG",IF(B236="Guard","PG"))))))</f>
        <v>SG</v>
      </c>
      <c r="E237" s="167"/>
      <c r="F237" s="168"/>
      <c r="G237" s="169"/>
      <c r="H237" s="170"/>
      <c r="I237" s="170"/>
      <c r="J237" s="170"/>
      <c r="K237" s="170"/>
      <c r="L237" s="170"/>
      <c r="M237" s="170"/>
      <c r="N237" s="170"/>
      <c r="O237" s="170"/>
      <c r="P237" s="170"/>
      <c r="Q237" s="170"/>
      <c r="R237" s="170"/>
      <c r="S237" s="171" t="n">
        <f aca="false">IF($B236="","",IF($D237="PF",U237,IF($D237="SF",V237,IF($D237="SG",W237,IF($D237="PG",X237)))))</f>
        <v>0</v>
      </c>
      <c r="T237" s="426"/>
      <c r="U237" s="427" t="n">
        <f aca="false">($G237*1.1)+$I237+$K237+($M237*2.5)+($N237*2)+$O237+$P237+$Q237+($R237*1.25)</f>
        <v>0</v>
      </c>
      <c r="V237" s="427" t="n">
        <f aca="false">($G237*1.15)+($I237*1.5)+$K237+$M237+($N237*1.5)+($O237*1.25)+$P237+$Q237+($R237*1.35)</f>
        <v>0</v>
      </c>
      <c r="W237" s="427" t="n">
        <f aca="false">($G237*1.25)+($I237*3)+$K237+$M237+$N237+($O237*1.75)+$P237+$Q237+($R237*1.3)</f>
        <v>0</v>
      </c>
      <c r="X237" s="263" t="n">
        <f aca="false">$G237+($I237*2.5)+$K237+$M237+$N237+($O237*2.5)+($P237*3)+$Q237+($R237*1.15)</f>
        <v>0</v>
      </c>
      <c r="Y237" s="175"/>
      <c r="Z237" s="176"/>
      <c r="AA237" s="176"/>
      <c r="AB237" s="176"/>
      <c r="AC237" s="176"/>
      <c r="AD237" s="176"/>
      <c r="AE237" s="176"/>
      <c r="AF237" s="177" t="n">
        <f aca="false">IF($B236="","",IF($D237="PF",AH237,IF($D237="SF",AI237,IF($D237="SG",AJ237,IF($D237="PG",AK237)))))</f>
        <v>0</v>
      </c>
      <c r="AG237" s="422"/>
      <c r="AH237" s="428" t="n">
        <f aca="false">($Y237*1.5)+$Z237+($AA237*1.25)+AE237+$AB237+$AC237+($AD237*3)</f>
        <v>0</v>
      </c>
      <c r="AI237" s="406" t="n">
        <f aca="false">($Y237*1.15)+$Z237+($AA237*1.5)+($AB237*1.5)+$AC237+($AD237*2)+AE237</f>
        <v>0</v>
      </c>
      <c r="AJ237" s="406" t="n">
        <f aca="false">Y237+Z237+(AA237*1.3)+(AB237*1.5)+AC237+(AD237*2)+AE237</f>
        <v>0</v>
      </c>
      <c r="AK237" s="265" t="n">
        <f aca="false">Y237+Z237+AA237+(AB237*2)+(AC237)+(AD237*3)+AE237</f>
        <v>0</v>
      </c>
      <c r="AL237" s="180"/>
      <c r="AM237" s="181"/>
      <c r="AN237" s="181"/>
      <c r="AO237" s="181"/>
      <c r="AP237" s="181"/>
      <c r="AQ237" s="181"/>
      <c r="AR237" s="181"/>
      <c r="AS237" s="182" t="n">
        <f aca="false">IF($B236="","",IF($D237="PF",AU237,IF($D237="SF",AV237,IF($D237="SG",AW237,IF($D237="PG",AX237)))))</f>
        <v>0</v>
      </c>
      <c r="AT237" s="422"/>
      <c r="AU237" s="429" t="n">
        <f aca="false">IF(E237="vs",($AL237*7.5)+($AM237*20)+($AN237*50)+($AO237*5)+($AP237*10)+($AQ237*2)-($AR237*4),($AL237*7.5)+($AM237*20)+($AN237*50)+($AO237*5)+($AP237*10)+($AQ237*4)-($AR237*2))</f>
        <v>0</v>
      </c>
      <c r="AV237" s="429" t="n">
        <f aca="false">IF(E237="vs",($AL237*10)+($AM237*20)+($AN237*50)+($AO237*5)+($AP237*10)+($AQ237*2)-($AR237*4),($AL237*10)+($AM237*20)+($AN237*50)+($AO237*5)+($AP237*10)+($AQ237*4)-($AR237*2))</f>
        <v>0</v>
      </c>
      <c r="AW237" s="429" t="n">
        <f aca="false">IF(E237="vs",($AL237*12.5)+($AM237*17.5)+($AN237*50)+($AO237*5)+($AP237*10)+($AQ237*2)-($AR237*4),($AL237*12.5)+($AM237*17.5)+($AN237*50)+($AO237*5)+($AP237*10)+($AQ237*4)-($AR237*2))</f>
        <v>0</v>
      </c>
      <c r="AX237" s="267" t="n">
        <f aca="false">IF(E237="vs",($AL237*8.5)+($AM237*17.5)+($AN237*50)+($AO237*5)+($AP237*10)+($AQ237*2)-($AR237*4),($AL237*8.5)+($AM237*17.5)+($AN237*50)+($AO237*5)+($AP237*10)+($AQ237*4)-($AR237*2))</f>
        <v>0</v>
      </c>
      <c r="AY237" s="107" t="n">
        <f aca="false">IF(B236="",0,(S237+AS237)-AF237)</f>
        <v>0</v>
      </c>
      <c r="AZ237" s="430"/>
      <c r="BA237" s="269"/>
      <c r="BB237" s="269"/>
      <c r="BC237" s="269"/>
      <c r="BD237" s="269"/>
      <c r="BE237" s="270"/>
    </row>
    <row r="238" s="104" customFormat="true" ht="15" hidden="false" customHeight="true" outlineLevel="0" collapsed="false">
      <c r="A238" s="412" t="s">
        <v>82</v>
      </c>
      <c r="B238" s="425" t="n">
        <v>10</v>
      </c>
      <c r="C238" s="425"/>
      <c r="D238" s="431"/>
      <c r="E238" s="419"/>
      <c r="F238" s="421"/>
      <c r="G238" s="432"/>
      <c r="H238" s="420"/>
      <c r="I238" s="420"/>
      <c r="J238" s="420"/>
      <c r="K238" s="420"/>
      <c r="L238" s="420"/>
      <c r="M238" s="420"/>
      <c r="N238" s="420"/>
      <c r="O238" s="420"/>
      <c r="P238" s="420"/>
      <c r="Q238" s="420"/>
      <c r="R238" s="420"/>
      <c r="S238" s="421"/>
      <c r="T238" s="160"/>
      <c r="U238" s="160"/>
      <c r="V238" s="160"/>
      <c r="W238" s="160"/>
      <c r="X238" s="160"/>
      <c r="Y238" s="419"/>
      <c r="Z238" s="420"/>
      <c r="AA238" s="420"/>
      <c r="AB238" s="420"/>
      <c r="AC238" s="420"/>
      <c r="AD238" s="420"/>
      <c r="AE238" s="420"/>
      <c r="AF238" s="421"/>
      <c r="AG238" s="160"/>
      <c r="AH238" s="160"/>
      <c r="AI238" s="160"/>
      <c r="AJ238" s="160"/>
      <c r="AK238" s="160"/>
      <c r="AL238" s="419"/>
      <c r="AM238" s="420"/>
      <c r="AN238" s="420"/>
      <c r="AO238" s="420"/>
      <c r="AP238" s="420"/>
      <c r="AQ238" s="420"/>
      <c r="AR238" s="420"/>
      <c r="AS238" s="421"/>
      <c r="AT238" s="160"/>
      <c r="AU238" s="160"/>
      <c r="AV238" s="160"/>
      <c r="AW238" s="160"/>
      <c r="AX238" s="160"/>
      <c r="AY238" s="107"/>
      <c r="AZ238" s="433"/>
      <c r="BA238" s="434"/>
      <c r="BB238" s="434"/>
      <c r="BC238" s="434"/>
      <c r="BD238" s="434"/>
      <c r="BE238" s="435"/>
    </row>
    <row r="239" customFormat="false" ht="15" hidden="false" customHeight="true" outlineLevel="0" collapsed="false">
      <c r="A239" s="412" t="s">
        <v>153</v>
      </c>
      <c r="B239" s="436"/>
      <c r="C239" s="437" t="s">
        <v>85</v>
      </c>
      <c r="D239" s="291" t="s">
        <v>15</v>
      </c>
      <c r="E239" s="167" t="n">
        <f aca="false">E235+E237</f>
        <v>0</v>
      </c>
      <c r="F239" s="168" t="n">
        <f aca="false">F235+F237</f>
        <v>0</v>
      </c>
      <c r="G239" s="169" t="n">
        <f aca="false">G235+G237</f>
        <v>0</v>
      </c>
      <c r="H239" s="170" t="n">
        <f aca="false">H235+H237</f>
        <v>0</v>
      </c>
      <c r="I239" s="170" t="n">
        <f aca="false">I235+I237</f>
        <v>0</v>
      </c>
      <c r="J239" s="170" t="n">
        <f aca="false">J235+J237</f>
        <v>0</v>
      </c>
      <c r="K239" s="170" t="n">
        <f aca="false">K235+K237</f>
        <v>0</v>
      </c>
      <c r="L239" s="170" t="n">
        <f aca="false">L235+L237</f>
        <v>0</v>
      </c>
      <c r="M239" s="170" t="n">
        <f aca="false">M235+M237</f>
        <v>0</v>
      </c>
      <c r="N239" s="170" t="n">
        <f aca="false">N235+N237</f>
        <v>0</v>
      </c>
      <c r="O239" s="170" t="n">
        <f aca="false">O235+O237</f>
        <v>0</v>
      </c>
      <c r="P239" s="170" t="n">
        <f aca="false">P235+P237</f>
        <v>0</v>
      </c>
      <c r="Q239" s="170" t="n">
        <f aca="false">Q235+Q237</f>
        <v>0</v>
      </c>
      <c r="R239" s="170" t="n">
        <f aca="false">R235+R237</f>
        <v>0</v>
      </c>
      <c r="S239" s="171" t="n">
        <f aca="false">IF(B236="",0,S235+S237)</f>
        <v>0</v>
      </c>
      <c r="Y239" s="175" t="n">
        <f aca="false">Y235+Y227</f>
        <v>0</v>
      </c>
      <c r="Z239" s="176" t="n">
        <f aca="false">Z235+Z227</f>
        <v>0</v>
      </c>
      <c r="AA239" s="176" t="n">
        <f aca="false">AA235+AA227</f>
        <v>0</v>
      </c>
      <c r="AB239" s="176" t="n">
        <f aca="false">AB235+AB237</f>
        <v>0</v>
      </c>
      <c r="AC239" s="176" t="n">
        <f aca="false">AC235+AC237</f>
        <v>0</v>
      </c>
      <c r="AD239" s="176" t="n">
        <f aca="false">AD235+AD237</f>
        <v>0</v>
      </c>
      <c r="AE239" s="176" t="n">
        <f aca="false">AE235+AE237</f>
        <v>0</v>
      </c>
      <c r="AF239" s="177" t="n">
        <f aca="false">IF(O236="",0,AF235+AF237)</f>
        <v>0</v>
      </c>
      <c r="AG239" s="116"/>
      <c r="AL239" s="180" t="n">
        <f aca="false">AL235+AL227</f>
        <v>0</v>
      </c>
      <c r="AM239" s="181" t="n">
        <f aca="false">AM235+AM227</f>
        <v>0</v>
      </c>
      <c r="AN239" s="181" t="n">
        <f aca="false">AN235+AN227</f>
        <v>0</v>
      </c>
      <c r="AO239" s="181" t="n">
        <f aca="false">AO235+AO227</f>
        <v>0</v>
      </c>
      <c r="AP239" s="181" t="n">
        <f aca="false">AP235+AP227</f>
        <v>0</v>
      </c>
      <c r="AQ239" s="181" t="n">
        <f aca="false">AQ235+AQ227</f>
        <v>0</v>
      </c>
      <c r="AR239" s="181" t="n">
        <f aca="false">AR235+AR227</f>
        <v>0</v>
      </c>
      <c r="AS239" s="182" t="n">
        <f aca="false">IF(AB236="",0,AS235+AS237)</f>
        <v>0</v>
      </c>
      <c r="AY239" s="294" t="n">
        <f aca="false">AY237+AY235</f>
        <v>0</v>
      </c>
      <c r="AZ239" s="329" t="n">
        <f aca="false">AZ237+AZ235</f>
        <v>0</v>
      </c>
      <c r="BA239" s="329" t="n">
        <f aca="false">BA237+BA235</f>
        <v>0</v>
      </c>
      <c r="BB239" s="329" t="n">
        <f aca="false">BB237+BB235</f>
        <v>0</v>
      </c>
      <c r="BC239" s="329" t="n">
        <f aca="false">BC237+BC235</f>
        <v>0</v>
      </c>
      <c r="BD239" s="329" t="n">
        <f aca="false">BD237+BD235</f>
        <v>0</v>
      </c>
      <c r="BE239" s="290" t="str">
        <f aca="false">IF(AZ239=0,"",AY239/(AZ239+BB239))</f>
        <v/>
      </c>
    </row>
    <row r="240" s="104" customFormat="true" ht="15" hidden="false" customHeight="true" outlineLevel="0" collapsed="false">
      <c r="A240" s="114"/>
      <c r="B240" s="162"/>
      <c r="C240" s="438" t="n">
        <f aca="false">IF(B239="IR",0,IF(B239="Traded",B238*((AZ239+BA239)/164),IF(B239="Waived",B238*((AZ239+BA239)/82),0)))</f>
        <v>0</v>
      </c>
      <c r="E240" s="159"/>
      <c r="F240" s="159"/>
      <c r="G240" s="116"/>
      <c r="H240" s="299"/>
      <c r="I240" s="299"/>
      <c r="J240" s="299"/>
      <c r="K240" s="299"/>
      <c r="L240" s="299"/>
      <c r="M240" s="299"/>
      <c r="N240" s="299"/>
      <c r="O240" s="299"/>
      <c r="P240" s="299"/>
      <c r="Q240" s="299"/>
      <c r="R240" s="299"/>
      <c r="S240" s="299"/>
      <c r="AB240" s="299"/>
      <c r="AC240" s="299"/>
      <c r="AD240" s="299"/>
      <c r="AE240" s="299"/>
      <c r="AF240" s="299"/>
      <c r="AY240" s="159"/>
      <c r="AZ240" s="159"/>
    </row>
    <row r="241" customFormat="false" ht="15" hidden="false" customHeight="true" outlineLevel="0" collapsed="false">
      <c r="A241" s="401" t="s">
        <v>80</v>
      </c>
      <c r="B241" s="402"/>
      <c r="C241" s="402"/>
      <c r="D241" s="403" t="str">
        <f aca="false">IF(B242="","",IF(B242="Interior","C",IF(B242="Forward","PF",IF(B242="Swingman","SF",IF(B242="Point Forward","SF",IF(B242="Guard","SG"))))))</f>
        <v>C</v>
      </c>
      <c r="E241" s="167"/>
      <c r="F241" s="168"/>
      <c r="G241" s="169"/>
      <c r="H241" s="170"/>
      <c r="I241" s="170"/>
      <c r="J241" s="170"/>
      <c r="K241" s="170"/>
      <c r="L241" s="170"/>
      <c r="M241" s="170"/>
      <c r="N241" s="170"/>
      <c r="O241" s="170"/>
      <c r="P241" s="170"/>
      <c r="Q241" s="170"/>
      <c r="R241" s="170"/>
      <c r="S241" s="171" t="n">
        <f aca="false">IF($B242="","",IF($D241="C",T241,IF($D241="PF",U241,IF($D241="SF",V241,IF($D241="SG",W241)))))</f>
        <v>0</v>
      </c>
      <c r="T241" s="172" t="n">
        <f aca="false">$G241+$I241+$K241+($M241*2.75)+($N241*2.25)+$O241+$P241+($Q241*3)+($R241*1.1)</f>
        <v>0</v>
      </c>
      <c r="U241" s="404" t="n">
        <f aca="false">($G241*1.1)+$I241+$K241+($M241*2.5)+($N241*2)+$O241+$P241+$Q241+($R241*1.25)</f>
        <v>0</v>
      </c>
      <c r="V241" s="404" t="n">
        <f aca="false">($G241*1.15)+($I241*1.5)+$K241+$M241+($N241*1.5)+($O241*1.25)+$P241+$Q241+($R241*1.35)</f>
        <v>0</v>
      </c>
      <c r="W241" s="404" t="n">
        <f aca="false">($G241*1.25)+($I241*3)+$K241+$M241+$N241+($O241*1.75)+$P241+$Q241+($R241*1.3)</f>
        <v>0</v>
      </c>
      <c r="X241" s="405"/>
      <c r="Y241" s="175"/>
      <c r="Z241" s="176"/>
      <c r="AA241" s="176"/>
      <c r="AB241" s="176"/>
      <c r="AC241" s="176"/>
      <c r="AD241" s="176"/>
      <c r="AE241" s="176"/>
      <c r="AF241" s="177" t="n">
        <f aca="false">IF($B242="","",IF($D241="C",AG241,IF($D241="PF",AH241,IF($D241="SF",AI241,IF($D241="SG",AJ241)))))</f>
        <v>0</v>
      </c>
      <c r="AG241" s="178" t="n">
        <f aca="false">($Y241*1.75)+$Z241+$AA241+$AB241+($AC241*1.5)+($AD241*4)+AE241</f>
        <v>0</v>
      </c>
      <c r="AH241" s="406" t="n">
        <f aca="false">($Y241*1.5)+$Z241+($AA241*1.25)+$AB241+$AC241+($AD241*3)+AE241</f>
        <v>0</v>
      </c>
      <c r="AI241" s="406" t="n">
        <f aca="false">($Y241*1.15)+$Z241+($AA241*1.5)+($AB241*1.5)+$AC241+($AD241*2)+AE241</f>
        <v>0</v>
      </c>
      <c r="AJ241" s="406" t="n">
        <f aca="false">Y241+Z241+(AA241*1.3)+(AB241*1.5)+AC241+(AD241*2)+AE241</f>
        <v>0</v>
      </c>
      <c r="AK241" s="405"/>
      <c r="AL241" s="180"/>
      <c r="AM241" s="181"/>
      <c r="AN241" s="181"/>
      <c r="AO241" s="181"/>
      <c r="AP241" s="181"/>
      <c r="AQ241" s="181"/>
      <c r="AR241" s="181"/>
      <c r="AS241" s="182" t="n">
        <f aca="false">IF($B242="","",IF($D241="C",AT241,IF($D241="PF",AU241,IF($D241="SF",AV241,IF($D241="SG",AW241)))))</f>
        <v>0</v>
      </c>
      <c r="AT241" s="183" t="n">
        <f aca="false">IF(E241="vs",($AL241*6.5)+($AM241*25)+($AN241*50)+($AO241*5)+($AP241*10)+($AQ241*2)-($AR241*4),($AL241*6.5)+($AM241*25)+($AN241*50)+($AO241*5)+($AP241*10)+($AQ241*4)-($AR241*2))</f>
        <v>0</v>
      </c>
      <c r="AU241" s="407" t="n">
        <f aca="false">IF(E241="vs",($AL241*7.5)+($AM241*20)+($AN241*50)+($AO241*5)+($AP241*10)+($AQ241*2)-($AR241*4),($AL241*7.5)+($AM241*20)+($AN241*50)+($AO241*5)+($AP241*10)+($AQ241*4)-($AR241*2))</f>
        <v>0</v>
      </c>
      <c r="AV241" s="407" t="n">
        <f aca="false">IF(E241="vs",($AL241*10)+($AM241*20)+($AN241*50)+($AO241*5)+($AP241*10)+($AQ241*2)-($AR241*4),($AL241*10)+($AM241*20)+($AN241*50)+($AO241*5)+($AP241*10)+($AQ241*4)-($AR241*2))</f>
        <v>0</v>
      </c>
      <c r="AW241" s="407" t="n">
        <f aca="false">IF(E241="vs",($AL241*12.5)+($AM241*17.5)+($AN241*50)+($AO241*5)+($AP241*10)+($AQ241*2)-($AR241*4),($AL241*12.5)+($AM241*17.5)+($AN241*50)+($AO241*5)+($AP241*10)+($AQ241*4)-($AR241*2))</f>
        <v>0</v>
      </c>
      <c r="AX241" s="408"/>
      <c r="AY241" s="165" t="n">
        <f aca="false">IF(B242="",0,(S241+AS241)-AF241)</f>
        <v>0</v>
      </c>
      <c r="AZ241" s="409"/>
      <c r="BA241" s="410"/>
      <c r="BB241" s="410"/>
      <c r="BC241" s="410"/>
      <c r="BD241" s="410"/>
      <c r="BE241" s="411"/>
    </row>
    <row r="242" customFormat="false" ht="15" hidden="false" customHeight="true" outlineLevel="0" collapsed="false">
      <c r="A242" s="412" t="s">
        <v>152</v>
      </c>
      <c r="B242" s="413" t="s">
        <v>113</v>
      </c>
      <c r="C242" s="413"/>
      <c r="D242" s="414"/>
      <c r="E242" s="415"/>
      <c r="F242" s="415"/>
      <c r="G242" s="415"/>
      <c r="H242" s="415"/>
      <c r="I242" s="415"/>
      <c r="J242" s="415"/>
      <c r="K242" s="415"/>
      <c r="L242" s="415"/>
      <c r="M242" s="415"/>
      <c r="N242" s="415"/>
      <c r="O242" s="415"/>
      <c r="P242" s="415"/>
      <c r="Q242" s="415"/>
      <c r="R242" s="415"/>
      <c r="S242" s="416"/>
      <c r="T242" s="417"/>
      <c r="U242" s="418"/>
      <c r="V242" s="418"/>
      <c r="W242" s="418"/>
      <c r="X242" s="405"/>
      <c r="Y242" s="419"/>
      <c r="Z242" s="420"/>
      <c r="AA242" s="420"/>
      <c r="AB242" s="420"/>
      <c r="AC242" s="420"/>
      <c r="AD242" s="420"/>
      <c r="AE242" s="420"/>
      <c r="AF242" s="421"/>
      <c r="AG242" s="422"/>
      <c r="AH242" s="418"/>
      <c r="AI242" s="418"/>
      <c r="AJ242" s="418"/>
      <c r="AK242" s="405"/>
      <c r="AL242" s="419"/>
      <c r="AM242" s="420"/>
      <c r="AN242" s="420"/>
      <c r="AO242" s="420"/>
      <c r="AP242" s="420"/>
      <c r="AQ242" s="420"/>
      <c r="AR242" s="420"/>
      <c r="AS242" s="421"/>
      <c r="AT242" s="422"/>
      <c r="AU242" s="418"/>
      <c r="AV242" s="418"/>
      <c r="AW242" s="418"/>
      <c r="AX242" s="394"/>
      <c r="AY242" s="423"/>
      <c r="AZ242" s="24"/>
      <c r="BA242" s="24"/>
      <c r="BB242" s="24"/>
      <c r="BC242" s="24"/>
      <c r="BD242" s="24"/>
      <c r="BE242" s="424"/>
    </row>
    <row r="243" customFormat="false" ht="15" hidden="false" customHeight="true" outlineLevel="0" collapsed="false">
      <c r="A243" s="412" t="s">
        <v>3</v>
      </c>
      <c r="B243" s="425"/>
      <c r="C243" s="425"/>
      <c r="D243" s="261" t="str">
        <f aca="false">IF(B242="","",IF(B242="Interior","PF",IF(B242="Forward","SF",IF(B242="Swingman","SG",IF(B242="Point Forward","PG",IF(B242="Guard","PG"))))))</f>
        <v>PF</v>
      </c>
      <c r="E243" s="167"/>
      <c r="F243" s="168"/>
      <c r="G243" s="169"/>
      <c r="H243" s="170"/>
      <c r="I243" s="170"/>
      <c r="J243" s="170"/>
      <c r="K243" s="170"/>
      <c r="L243" s="170"/>
      <c r="M243" s="170"/>
      <c r="N243" s="170"/>
      <c r="O243" s="170"/>
      <c r="P243" s="170"/>
      <c r="Q243" s="170"/>
      <c r="R243" s="170"/>
      <c r="S243" s="171" t="n">
        <f aca="false">IF($B242="","",IF($D243="PF",U243,IF($D243="SF",V243,IF($D243="SG",W243,IF($D243="PG",X243)))))</f>
        <v>0</v>
      </c>
      <c r="T243" s="426"/>
      <c r="U243" s="427" t="n">
        <f aca="false">($G243*1.1)+$I243+$K243+($M243*2.5)+($N243*2)+$O243+$P243+$Q243+($R243*1.25)</f>
        <v>0</v>
      </c>
      <c r="V243" s="427" t="n">
        <f aca="false">($G243*1.15)+($I243*1.5)+$K243+$M243+($N243*1.5)+($O243*1.25)+$P243+$Q243+($R243*1.35)</f>
        <v>0</v>
      </c>
      <c r="W243" s="427" t="n">
        <f aca="false">($G243*1.25)+($I243*3)+$K243+$M243+$N243+($O243*1.75)+$P243+$Q243+($R243*1.3)</f>
        <v>0</v>
      </c>
      <c r="X243" s="263" t="n">
        <f aca="false">$G243+($I243*2.5)+$K243+$M243+$N243+($O243*2.5)+($P243*3)+$Q243+($R243*1.15)</f>
        <v>0</v>
      </c>
      <c r="Y243" s="175"/>
      <c r="Z243" s="176"/>
      <c r="AA243" s="176"/>
      <c r="AB243" s="176"/>
      <c r="AC243" s="176"/>
      <c r="AD243" s="176"/>
      <c r="AE243" s="176"/>
      <c r="AF243" s="177" t="n">
        <f aca="false">IF($B242="","",IF($D243="PF",AH243,IF($D243="SF",AI243,IF($D243="SG",AJ243,IF($D243="PG",AK243)))))</f>
        <v>0</v>
      </c>
      <c r="AG243" s="422"/>
      <c r="AH243" s="428" t="n">
        <f aca="false">($Y243*1.5)+$Z243+($AA243*1.25)+AE243+$AB243+$AC243+($AD243*3)</f>
        <v>0</v>
      </c>
      <c r="AI243" s="406" t="n">
        <f aca="false">($Y243*1.15)+$Z243+($AA243*1.5)+($AB243*1.5)+$AC243+($AD243*2)+AE243</f>
        <v>0</v>
      </c>
      <c r="AJ243" s="406" t="n">
        <f aca="false">Y243+Z243+(AA243*1.3)+(AB243*1.5)+AC243+(AD243*2)+AE243</f>
        <v>0</v>
      </c>
      <c r="AK243" s="265" t="n">
        <f aca="false">Y243+Z243+AA243+(AB243*2)+(AC243)+(AD243*3)+AE243</f>
        <v>0</v>
      </c>
      <c r="AL243" s="180"/>
      <c r="AM243" s="181"/>
      <c r="AN243" s="181"/>
      <c r="AO243" s="181"/>
      <c r="AP243" s="181"/>
      <c r="AQ243" s="181"/>
      <c r="AR243" s="181"/>
      <c r="AS243" s="182" t="n">
        <f aca="false">IF($B242="","",IF($D243="PF",AU243,IF($D243="SF",AV243,IF($D243="SG",AW243,IF($D243="PG",AX243)))))</f>
        <v>0</v>
      </c>
      <c r="AT243" s="422"/>
      <c r="AU243" s="429" t="n">
        <f aca="false">IF(E243="vs",($AL243*7.5)+($AM243*20)+($AN243*50)+($AO243*5)+($AP243*10)+($AQ243*2)-($AR243*4),($AL243*7.5)+($AM243*20)+($AN243*50)+($AO243*5)+($AP243*10)+($AQ243*4)-($AR243*2))</f>
        <v>0</v>
      </c>
      <c r="AV243" s="429" t="n">
        <f aca="false">IF(E243="vs",($AL243*10)+($AM243*20)+($AN243*50)+($AO243*5)+($AP243*10)+($AQ243*2)-($AR243*4),($AL243*10)+($AM243*20)+($AN243*50)+($AO243*5)+($AP243*10)+($AQ243*4)-($AR243*2))</f>
        <v>0</v>
      </c>
      <c r="AW243" s="429" t="n">
        <f aca="false">IF(E243="vs",($AL243*12.5)+($AM243*17.5)+($AN243*50)+($AO243*5)+($AP243*10)+($AQ243*2)-($AR243*4),($AL243*12.5)+($AM243*17.5)+($AN243*50)+($AO243*5)+($AP243*10)+($AQ243*4)-($AR243*2))</f>
        <v>0</v>
      </c>
      <c r="AX243" s="267" t="n">
        <f aca="false">IF(E243="vs",($AL243*8.5)+($AM243*17.5)+($AN243*50)+($AO243*5)+($AP243*10)+($AQ243*2)-($AR243*4),($AL243*8.5)+($AM243*17.5)+($AN243*50)+($AO243*5)+($AP243*10)+($AQ243*4)-($AR243*2))</f>
        <v>0</v>
      </c>
      <c r="AY243" s="107" t="n">
        <f aca="false">IF(B242="",0,(S243+AS243)-AF243)</f>
        <v>0</v>
      </c>
      <c r="AZ243" s="430"/>
      <c r="BA243" s="269"/>
      <c r="BB243" s="269"/>
      <c r="BC243" s="269"/>
      <c r="BD243" s="269"/>
      <c r="BE243" s="270"/>
    </row>
    <row r="244" s="104" customFormat="true" ht="15" hidden="false" customHeight="true" outlineLevel="0" collapsed="false">
      <c r="A244" s="412" t="s">
        <v>82</v>
      </c>
      <c r="B244" s="425" t="n">
        <v>10</v>
      </c>
      <c r="C244" s="425"/>
      <c r="D244" s="431"/>
      <c r="E244" s="419"/>
      <c r="F244" s="421"/>
      <c r="G244" s="432"/>
      <c r="H244" s="420"/>
      <c r="I244" s="420"/>
      <c r="J244" s="420"/>
      <c r="K244" s="420"/>
      <c r="L244" s="420"/>
      <c r="M244" s="420"/>
      <c r="N244" s="420"/>
      <c r="O244" s="420"/>
      <c r="P244" s="420"/>
      <c r="Q244" s="420"/>
      <c r="R244" s="420"/>
      <c r="S244" s="421"/>
      <c r="T244" s="160"/>
      <c r="U244" s="160"/>
      <c r="V244" s="160"/>
      <c r="W244" s="160"/>
      <c r="X244" s="160"/>
      <c r="Y244" s="419"/>
      <c r="Z244" s="420"/>
      <c r="AA244" s="420"/>
      <c r="AB244" s="420"/>
      <c r="AC244" s="420"/>
      <c r="AD244" s="420"/>
      <c r="AE244" s="420"/>
      <c r="AF244" s="421"/>
      <c r="AG244" s="160"/>
      <c r="AH244" s="160"/>
      <c r="AI244" s="160"/>
      <c r="AJ244" s="160"/>
      <c r="AK244" s="160"/>
      <c r="AL244" s="419"/>
      <c r="AM244" s="420"/>
      <c r="AN244" s="420"/>
      <c r="AO244" s="420"/>
      <c r="AP244" s="420"/>
      <c r="AQ244" s="420"/>
      <c r="AR244" s="420"/>
      <c r="AS244" s="421"/>
      <c r="AT244" s="160"/>
      <c r="AU244" s="160"/>
      <c r="AV244" s="160"/>
      <c r="AW244" s="160"/>
      <c r="AX244" s="160"/>
      <c r="AY244" s="107"/>
      <c r="AZ244" s="433"/>
      <c r="BA244" s="434"/>
      <c r="BB244" s="434"/>
      <c r="BC244" s="434"/>
      <c r="BD244" s="434"/>
      <c r="BE244" s="435"/>
    </row>
    <row r="245" customFormat="false" ht="15" hidden="false" customHeight="true" outlineLevel="0" collapsed="false">
      <c r="A245" s="412" t="s">
        <v>153</v>
      </c>
      <c r="B245" s="436"/>
      <c r="C245" s="437" t="s">
        <v>85</v>
      </c>
      <c r="D245" s="291" t="s">
        <v>15</v>
      </c>
      <c r="E245" s="167" t="n">
        <f aca="false">E241+E243</f>
        <v>0</v>
      </c>
      <c r="F245" s="168" t="n">
        <f aca="false">F241+F243</f>
        <v>0</v>
      </c>
      <c r="G245" s="169" t="n">
        <f aca="false">G241+G243</f>
        <v>0</v>
      </c>
      <c r="H245" s="170" t="n">
        <f aca="false">H241+H243</f>
        <v>0</v>
      </c>
      <c r="I245" s="170" t="n">
        <f aca="false">I241+I243</f>
        <v>0</v>
      </c>
      <c r="J245" s="170" t="n">
        <f aca="false">J241+J243</f>
        <v>0</v>
      </c>
      <c r="K245" s="170" t="n">
        <f aca="false">K241+K243</f>
        <v>0</v>
      </c>
      <c r="L245" s="170" t="n">
        <f aca="false">L241+L243</f>
        <v>0</v>
      </c>
      <c r="M245" s="170" t="n">
        <f aca="false">M241+M243</f>
        <v>0</v>
      </c>
      <c r="N245" s="170" t="n">
        <f aca="false">N241+N243</f>
        <v>0</v>
      </c>
      <c r="O245" s="170" t="n">
        <f aca="false">O241+O243</f>
        <v>0</v>
      </c>
      <c r="P245" s="170" t="n">
        <f aca="false">P241+P243</f>
        <v>0</v>
      </c>
      <c r="Q245" s="170" t="n">
        <f aca="false">Q241+Q243</f>
        <v>0</v>
      </c>
      <c r="R245" s="170" t="n">
        <f aca="false">R241+R243</f>
        <v>0</v>
      </c>
      <c r="S245" s="171" t="n">
        <f aca="false">IF(B242="",0,S241+S243)</f>
        <v>0</v>
      </c>
      <c r="Y245" s="175" t="n">
        <f aca="false">Y241+Y233</f>
        <v>0</v>
      </c>
      <c r="Z245" s="176" t="n">
        <f aca="false">Z241+Z233</f>
        <v>0</v>
      </c>
      <c r="AA245" s="176" t="n">
        <f aca="false">AA241+AA233</f>
        <v>0</v>
      </c>
      <c r="AB245" s="176" t="n">
        <f aca="false">AB241+AB243</f>
        <v>0</v>
      </c>
      <c r="AC245" s="176" t="n">
        <f aca="false">AC241+AC243</f>
        <v>0</v>
      </c>
      <c r="AD245" s="176" t="n">
        <f aca="false">AD241+AD243</f>
        <v>0</v>
      </c>
      <c r="AE245" s="176" t="n">
        <f aca="false">AE241+AE243</f>
        <v>0</v>
      </c>
      <c r="AF245" s="177" t="n">
        <f aca="false">IF(O242="",0,AF241+AF243)</f>
        <v>0</v>
      </c>
      <c r="AG245" s="116"/>
      <c r="AL245" s="180" t="n">
        <f aca="false">AL241+AL233</f>
        <v>0</v>
      </c>
      <c r="AM245" s="181" t="n">
        <f aca="false">AM241+AM233</f>
        <v>0</v>
      </c>
      <c r="AN245" s="181" t="n">
        <f aca="false">AN241+AN233</f>
        <v>0</v>
      </c>
      <c r="AO245" s="181" t="n">
        <f aca="false">AO241+AO233</f>
        <v>0</v>
      </c>
      <c r="AP245" s="181" t="n">
        <f aca="false">AP241+AP233</f>
        <v>0</v>
      </c>
      <c r="AQ245" s="181" t="n">
        <f aca="false">AQ241+AQ233</f>
        <v>0</v>
      </c>
      <c r="AR245" s="181" t="n">
        <f aca="false">AR241+AR233</f>
        <v>0</v>
      </c>
      <c r="AS245" s="182" t="n">
        <f aca="false">IF(AB242="",0,AS241+AS243)</f>
        <v>0</v>
      </c>
      <c r="AY245" s="294" t="n">
        <f aca="false">AY243+AY241</f>
        <v>0</v>
      </c>
      <c r="AZ245" s="329" t="n">
        <f aca="false">AZ243+AZ241</f>
        <v>0</v>
      </c>
      <c r="BA245" s="329" t="n">
        <f aca="false">BA243+BA241</f>
        <v>0</v>
      </c>
      <c r="BB245" s="329" t="n">
        <f aca="false">BB243+BB241</f>
        <v>0</v>
      </c>
      <c r="BC245" s="329" t="n">
        <f aca="false">BC243+BC241</f>
        <v>0</v>
      </c>
      <c r="BD245" s="329" t="n">
        <f aca="false">BD243+BD241</f>
        <v>0</v>
      </c>
      <c r="BE245" s="290" t="str">
        <f aca="false">IF(AZ245=0,"",AY245/(AZ245+BB245))</f>
        <v/>
      </c>
    </row>
    <row r="246" s="104" customFormat="true" ht="15" hidden="false" customHeight="true" outlineLevel="0" collapsed="false">
      <c r="A246" s="114"/>
      <c r="B246" s="162"/>
      <c r="C246" s="438" t="n">
        <f aca="false">IF(B245="IR",0,IF(B245="Traded",B244*((AZ245+BA245)/164),IF(B245="Waived",B244*((AZ245+BA245)/82),0)))</f>
        <v>0</v>
      </c>
      <c r="E246" s="159"/>
      <c r="F246" s="159"/>
      <c r="G246" s="116"/>
      <c r="H246" s="299"/>
      <c r="I246" s="299"/>
      <c r="J246" s="299"/>
      <c r="K246" s="299"/>
      <c r="L246" s="299"/>
      <c r="M246" s="299"/>
      <c r="N246" s="299"/>
      <c r="O246" s="299"/>
      <c r="P246" s="299"/>
      <c r="Q246" s="299"/>
      <c r="R246" s="299"/>
      <c r="S246" s="299"/>
      <c r="AB246" s="299"/>
      <c r="AC246" s="299"/>
      <c r="AD246" s="299"/>
      <c r="AE246" s="299"/>
      <c r="AF246" s="299"/>
      <c r="AY246" s="159"/>
      <c r="AZ246" s="159"/>
    </row>
    <row r="247" customFormat="false" ht="15" hidden="false" customHeight="true" outlineLevel="0" collapsed="false">
      <c r="A247" s="401" t="s">
        <v>80</v>
      </c>
      <c r="B247" s="402"/>
      <c r="C247" s="402"/>
      <c r="D247" s="403" t="str">
        <f aca="false">IF(B248="","",IF(B248="Interior","C",IF(B248="Forward","PF",IF(B248="Swingman","SF",IF(B248="Point Forward","SF",IF(B248="Guard","SG"))))))</f>
        <v>SG</v>
      </c>
      <c r="E247" s="167"/>
      <c r="F247" s="168"/>
      <c r="G247" s="169"/>
      <c r="H247" s="170"/>
      <c r="I247" s="170"/>
      <c r="J247" s="170"/>
      <c r="K247" s="170"/>
      <c r="L247" s="170"/>
      <c r="M247" s="170"/>
      <c r="N247" s="170"/>
      <c r="O247" s="170"/>
      <c r="P247" s="170"/>
      <c r="Q247" s="170"/>
      <c r="R247" s="170"/>
      <c r="S247" s="171" t="n">
        <f aca="false">IF($B248="","",IF($D247="C",T247,IF($D247="PF",U247,IF($D247="SF",V247,IF($D247="SG",W247)))))</f>
        <v>0</v>
      </c>
      <c r="T247" s="172" t="n">
        <f aca="false">$G247+$I247+$K247+($M247*2.75)+($N247*2.25)+$O247+$P247+($Q247*3)+($R247*1.1)</f>
        <v>0</v>
      </c>
      <c r="U247" s="404" t="n">
        <f aca="false">($G247*1.1)+$I247+$K247+($M247*2.5)+($N247*2)+$O247+$P247+$Q247+($R247*1.25)</f>
        <v>0</v>
      </c>
      <c r="V247" s="404" t="n">
        <f aca="false">($G247*1.15)+($I247*1.5)+$K247+$M247+($N247*1.5)+($O247*1.25)+$P247+$Q247+($R247*1.35)</f>
        <v>0</v>
      </c>
      <c r="W247" s="404" t="n">
        <f aca="false">($G247*1.25)+($I247*3)+$K247+$M247+$N247+($O247*1.75)+$P247+$Q247+($R247*1.3)</f>
        <v>0</v>
      </c>
      <c r="X247" s="405"/>
      <c r="Y247" s="175"/>
      <c r="Z247" s="176"/>
      <c r="AA247" s="176"/>
      <c r="AB247" s="176"/>
      <c r="AC247" s="176"/>
      <c r="AD247" s="176"/>
      <c r="AE247" s="176"/>
      <c r="AF247" s="177" t="n">
        <f aca="false">IF($B248="","",IF($D247="C",AG247,IF($D247="PF",AH247,IF($D247="SF",AI247,IF($D247="SG",AJ247)))))</f>
        <v>0</v>
      </c>
      <c r="AG247" s="178" t="n">
        <f aca="false">($Y247*1.75)+$Z247+$AA247+$AB247+($AC247*1.5)+($AD247*4)+AE247</f>
        <v>0</v>
      </c>
      <c r="AH247" s="406" t="n">
        <f aca="false">($Y247*1.5)+$Z247+($AA247*1.25)+$AB247+$AC247+($AD247*3)+AE247</f>
        <v>0</v>
      </c>
      <c r="AI247" s="406" t="n">
        <f aca="false">($Y247*1.15)+$Z247+($AA247*1.5)+($AB247*1.5)+$AC247+($AD247*2)+AE247</f>
        <v>0</v>
      </c>
      <c r="AJ247" s="406" t="n">
        <f aca="false">Y247+Z247+(AA247*1.3)+(AB247*1.5)+AC247+(AD247*2)+AE247</f>
        <v>0</v>
      </c>
      <c r="AK247" s="405"/>
      <c r="AL247" s="180"/>
      <c r="AM247" s="181"/>
      <c r="AN247" s="181"/>
      <c r="AO247" s="181"/>
      <c r="AP247" s="181"/>
      <c r="AQ247" s="181"/>
      <c r="AR247" s="181"/>
      <c r="AS247" s="182" t="n">
        <f aca="false">IF($B248="","",IF($D247="C",AT247,IF($D247="PF",AU247,IF($D247="SF",AV247,IF($D247="SG",AW247)))))</f>
        <v>0</v>
      </c>
      <c r="AT247" s="183" t="n">
        <f aca="false">IF(E247="vs",($AL247*6.5)+($AM247*25)+($AN247*50)+($AO247*5)+($AP247*10)+($AQ247*2)-($AR247*4),($AL247*6.5)+($AM247*25)+($AN247*50)+($AO247*5)+($AP247*10)+($AQ247*4)-($AR247*2))</f>
        <v>0</v>
      </c>
      <c r="AU247" s="407" t="n">
        <f aca="false">IF(E247="vs",($AL247*7.5)+($AM247*20)+($AN247*50)+($AO247*5)+($AP247*10)+($AQ247*2)-($AR247*4),($AL247*7.5)+($AM247*20)+($AN247*50)+($AO247*5)+($AP247*10)+($AQ247*4)-($AR247*2))</f>
        <v>0</v>
      </c>
      <c r="AV247" s="407" t="n">
        <f aca="false">IF(E247="vs",($AL247*10)+($AM247*20)+($AN247*50)+($AO247*5)+($AP247*10)+($AQ247*2)-($AR247*4),($AL247*10)+($AM247*20)+($AN247*50)+($AO247*5)+($AP247*10)+($AQ247*4)-($AR247*2))</f>
        <v>0</v>
      </c>
      <c r="AW247" s="407" t="n">
        <f aca="false">IF(E247="vs",($AL247*12.5)+($AM247*17.5)+($AN247*50)+($AO247*5)+($AP247*10)+($AQ247*2)-($AR247*4),($AL247*12.5)+($AM247*17.5)+($AN247*50)+($AO247*5)+($AP247*10)+($AQ247*4)-($AR247*2))</f>
        <v>0</v>
      </c>
      <c r="AX247" s="408"/>
      <c r="AY247" s="165" t="n">
        <f aca="false">IF(B248="",0,(S247+AS247)-AF247)</f>
        <v>0</v>
      </c>
      <c r="AZ247" s="409"/>
      <c r="BA247" s="410"/>
      <c r="BB247" s="410"/>
      <c r="BC247" s="410"/>
      <c r="BD247" s="410"/>
      <c r="BE247" s="411"/>
    </row>
    <row r="248" customFormat="false" ht="15" hidden="false" customHeight="true" outlineLevel="0" collapsed="false">
      <c r="A248" s="412" t="s">
        <v>152</v>
      </c>
      <c r="B248" s="413" t="s">
        <v>135</v>
      </c>
      <c r="C248" s="413"/>
      <c r="D248" s="414"/>
      <c r="E248" s="415"/>
      <c r="F248" s="415"/>
      <c r="G248" s="415"/>
      <c r="H248" s="415"/>
      <c r="I248" s="415"/>
      <c r="J248" s="415"/>
      <c r="K248" s="415"/>
      <c r="L248" s="415"/>
      <c r="M248" s="415"/>
      <c r="N248" s="415"/>
      <c r="O248" s="415"/>
      <c r="P248" s="415"/>
      <c r="Q248" s="415"/>
      <c r="R248" s="415"/>
      <c r="S248" s="416"/>
      <c r="T248" s="417"/>
      <c r="U248" s="418"/>
      <c r="V248" s="418"/>
      <c r="W248" s="418"/>
      <c r="X248" s="405"/>
      <c r="Y248" s="419"/>
      <c r="Z248" s="420"/>
      <c r="AA248" s="420"/>
      <c r="AB248" s="420"/>
      <c r="AC248" s="420"/>
      <c r="AD248" s="420"/>
      <c r="AE248" s="420"/>
      <c r="AF248" s="421"/>
      <c r="AG248" s="422"/>
      <c r="AH248" s="418"/>
      <c r="AI248" s="418"/>
      <c r="AJ248" s="418"/>
      <c r="AK248" s="405"/>
      <c r="AL248" s="419"/>
      <c r="AM248" s="420"/>
      <c r="AN248" s="420"/>
      <c r="AO248" s="420"/>
      <c r="AP248" s="420"/>
      <c r="AQ248" s="420"/>
      <c r="AR248" s="420"/>
      <c r="AS248" s="421"/>
      <c r="AT248" s="422"/>
      <c r="AU248" s="418"/>
      <c r="AV248" s="418"/>
      <c r="AW248" s="418"/>
      <c r="AX248" s="394"/>
      <c r="AY248" s="423"/>
      <c r="AZ248" s="24"/>
      <c r="BA248" s="24"/>
      <c r="BB248" s="24"/>
      <c r="BC248" s="24"/>
      <c r="BD248" s="24"/>
      <c r="BE248" s="424"/>
    </row>
    <row r="249" customFormat="false" ht="15" hidden="false" customHeight="true" outlineLevel="0" collapsed="false">
      <c r="A249" s="412" t="s">
        <v>3</v>
      </c>
      <c r="B249" s="425"/>
      <c r="C249" s="425"/>
      <c r="D249" s="261" t="str">
        <f aca="false">IF(B248="","",IF(B248="Interior","PF",IF(B248="Forward","SF",IF(B248="Swingman","SG",IF(B248="Point Forward","PG",IF(B248="Guard","PG"))))))</f>
        <v>PG</v>
      </c>
      <c r="E249" s="167"/>
      <c r="F249" s="168"/>
      <c r="G249" s="169"/>
      <c r="H249" s="170"/>
      <c r="I249" s="170"/>
      <c r="J249" s="170"/>
      <c r="K249" s="170"/>
      <c r="L249" s="170"/>
      <c r="M249" s="170"/>
      <c r="N249" s="170"/>
      <c r="O249" s="170"/>
      <c r="P249" s="170"/>
      <c r="Q249" s="170"/>
      <c r="R249" s="170"/>
      <c r="S249" s="171" t="n">
        <f aca="false">IF($B248="","",IF($D249="PF",U249,IF($D249="SF",V249,IF($D249="SG",W249,IF($D249="PG",X249)))))</f>
        <v>0</v>
      </c>
      <c r="T249" s="426"/>
      <c r="U249" s="427" t="n">
        <f aca="false">($G249*1.1)+$I249+$K249+($M249*2.5)+($N249*2)+$O249+$P249+$Q249+($R249*1.25)</f>
        <v>0</v>
      </c>
      <c r="V249" s="427" t="n">
        <f aca="false">($G249*1.15)+($I249*1.5)+$K249+$M249+($N249*1.5)+($O249*1.25)+$P249+$Q249+($R249*1.35)</f>
        <v>0</v>
      </c>
      <c r="W249" s="427" t="n">
        <f aca="false">($G249*1.25)+($I249*3)+$K249+$M249+$N249+($O249*1.75)+$P249+$Q249+($R249*1.3)</f>
        <v>0</v>
      </c>
      <c r="X249" s="263" t="n">
        <f aca="false">$G249+($I249*2.5)+$K249+$M249+$N249+($O249*2.5)+($P249*3)+$Q249+($R249*1.15)</f>
        <v>0</v>
      </c>
      <c r="Y249" s="175"/>
      <c r="Z249" s="176"/>
      <c r="AA249" s="176"/>
      <c r="AB249" s="176"/>
      <c r="AC249" s="176"/>
      <c r="AD249" s="176"/>
      <c r="AE249" s="176"/>
      <c r="AF249" s="177" t="n">
        <f aca="false">IF($B248="","",IF($D249="PF",AH249,IF($D249="SF",AI249,IF($D249="SG",AJ249,IF($D249="PG",AK249)))))</f>
        <v>0</v>
      </c>
      <c r="AG249" s="422"/>
      <c r="AH249" s="428" t="n">
        <f aca="false">($Y249*1.5)+$Z249+($AA249*1.25)+AE249+$AB249+$AC249+($AD249*3)</f>
        <v>0</v>
      </c>
      <c r="AI249" s="406" t="n">
        <f aca="false">($Y249*1.15)+$Z249+($AA249*1.5)+($AB249*1.5)+$AC249+($AD249*2)+AE249</f>
        <v>0</v>
      </c>
      <c r="AJ249" s="406" t="n">
        <f aca="false">Y249+Z249+(AA249*1.3)+(AB249*1.5)+AC249+(AD249*2)+AE249</f>
        <v>0</v>
      </c>
      <c r="AK249" s="265" t="n">
        <f aca="false">Y249+Z249+AA249+(AB249*2)+(AC249)+(AD249*3)+AE249</f>
        <v>0</v>
      </c>
      <c r="AL249" s="180"/>
      <c r="AM249" s="181"/>
      <c r="AN249" s="181"/>
      <c r="AO249" s="181"/>
      <c r="AP249" s="181"/>
      <c r="AQ249" s="181"/>
      <c r="AR249" s="181"/>
      <c r="AS249" s="182" t="n">
        <f aca="false">IF($B248="","",IF($D249="PF",AU249,IF($D249="SF",AV249,IF($D249="SG",AW249,IF($D249="PG",AX249)))))</f>
        <v>0</v>
      </c>
      <c r="AT249" s="422"/>
      <c r="AU249" s="429" t="n">
        <f aca="false">IF(E249="vs",($AL249*7.5)+($AM249*20)+($AN249*50)+($AO249*5)+($AP249*10)+($AQ249*2)-($AR249*4),($AL249*7.5)+($AM249*20)+($AN249*50)+($AO249*5)+($AP249*10)+($AQ249*4)-($AR249*2))</f>
        <v>0</v>
      </c>
      <c r="AV249" s="429" t="n">
        <f aca="false">IF(E249="vs",($AL249*10)+($AM249*20)+($AN249*50)+($AO249*5)+($AP249*10)+($AQ249*2)-($AR249*4),($AL249*10)+($AM249*20)+($AN249*50)+($AO249*5)+($AP249*10)+($AQ249*4)-($AR249*2))</f>
        <v>0</v>
      </c>
      <c r="AW249" s="429" t="n">
        <f aca="false">IF(E249="vs",($AL249*12.5)+($AM249*17.5)+($AN249*50)+($AO249*5)+($AP249*10)+($AQ249*2)-($AR249*4),($AL249*12.5)+($AM249*17.5)+($AN249*50)+($AO249*5)+($AP249*10)+($AQ249*4)-($AR249*2))</f>
        <v>0</v>
      </c>
      <c r="AX249" s="267" t="n">
        <f aca="false">IF(E249="vs",($AL249*8.5)+($AM249*17.5)+($AN249*50)+($AO249*5)+($AP249*10)+($AQ249*2)-($AR249*4),($AL249*8.5)+($AM249*17.5)+($AN249*50)+($AO249*5)+($AP249*10)+($AQ249*4)-($AR249*2))</f>
        <v>0</v>
      </c>
      <c r="AY249" s="107" t="n">
        <f aca="false">IF(B248="",0,(S249+AS249)-AF249)</f>
        <v>0</v>
      </c>
      <c r="AZ249" s="430"/>
      <c r="BA249" s="269"/>
      <c r="BB249" s="269"/>
      <c r="BC249" s="269"/>
      <c r="BD249" s="269"/>
      <c r="BE249" s="270"/>
    </row>
    <row r="250" s="104" customFormat="true" ht="15" hidden="false" customHeight="true" outlineLevel="0" collapsed="false">
      <c r="A250" s="412" t="s">
        <v>82</v>
      </c>
      <c r="B250" s="425" t="n">
        <v>10</v>
      </c>
      <c r="C250" s="425"/>
      <c r="D250" s="431"/>
      <c r="E250" s="419"/>
      <c r="F250" s="421"/>
      <c r="G250" s="432"/>
      <c r="H250" s="420"/>
      <c r="I250" s="420"/>
      <c r="J250" s="420"/>
      <c r="K250" s="420"/>
      <c r="L250" s="420"/>
      <c r="M250" s="420"/>
      <c r="N250" s="420"/>
      <c r="O250" s="420"/>
      <c r="P250" s="420"/>
      <c r="Q250" s="420"/>
      <c r="R250" s="420"/>
      <c r="S250" s="421"/>
      <c r="T250" s="160"/>
      <c r="U250" s="160"/>
      <c r="V250" s="160"/>
      <c r="W250" s="160"/>
      <c r="X250" s="160"/>
      <c r="Y250" s="419"/>
      <c r="Z250" s="420"/>
      <c r="AA250" s="420"/>
      <c r="AB250" s="420"/>
      <c r="AC250" s="420"/>
      <c r="AD250" s="420"/>
      <c r="AE250" s="420"/>
      <c r="AF250" s="421"/>
      <c r="AG250" s="160"/>
      <c r="AH250" s="160"/>
      <c r="AI250" s="160"/>
      <c r="AJ250" s="160"/>
      <c r="AK250" s="160"/>
      <c r="AL250" s="419"/>
      <c r="AM250" s="420"/>
      <c r="AN250" s="420"/>
      <c r="AO250" s="420"/>
      <c r="AP250" s="420"/>
      <c r="AQ250" s="420"/>
      <c r="AR250" s="420"/>
      <c r="AS250" s="421"/>
      <c r="AT250" s="160"/>
      <c r="AU250" s="160"/>
      <c r="AV250" s="160"/>
      <c r="AW250" s="160"/>
      <c r="AX250" s="160"/>
      <c r="AY250" s="107"/>
      <c r="AZ250" s="433"/>
      <c r="BA250" s="434"/>
      <c r="BB250" s="434"/>
      <c r="BC250" s="434"/>
      <c r="BD250" s="434"/>
      <c r="BE250" s="435"/>
    </row>
    <row r="251" customFormat="false" ht="15" hidden="false" customHeight="true" outlineLevel="0" collapsed="false">
      <c r="A251" s="412" t="s">
        <v>153</v>
      </c>
      <c r="B251" s="436"/>
      <c r="C251" s="437" t="s">
        <v>85</v>
      </c>
      <c r="D251" s="291" t="s">
        <v>15</v>
      </c>
      <c r="E251" s="167" t="n">
        <f aca="false">E247+E249</f>
        <v>0</v>
      </c>
      <c r="F251" s="168" t="n">
        <f aca="false">F247+F249</f>
        <v>0</v>
      </c>
      <c r="G251" s="169" t="n">
        <f aca="false">G247+G249</f>
        <v>0</v>
      </c>
      <c r="H251" s="170" t="n">
        <f aca="false">H247+H249</f>
        <v>0</v>
      </c>
      <c r="I251" s="170" t="n">
        <f aca="false">I247+I249</f>
        <v>0</v>
      </c>
      <c r="J251" s="170" t="n">
        <f aca="false">J247+J249</f>
        <v>0</v>
      </c>
      <c r="K251" s="170" t="n">
        <f aca="false">K247+K249</f>
        <v>0</v>
      </c>
      <c r="L251" s="170" t="n">
        <f aca="false">L247+L249</f>
        <v>0</v>
      </c>
      <c r="M251" s="170" t="n">
        <f aca="false">M247+M249</f>
        <v>0</v>
      </c>
      <c r="N251" s="170" t="n">
        <f aca="false">N247+N249</f>
        <v>0</v>
      </c>
      <c r="O251" s="170" t="n">
        <f aca="false">O247+O249</f>
        <v>0</v>
      </c>
      <c r="P251" s="170" t="n">
        <f aca="false">P247+P249</f>
        <v>0</v>
      </c>
      <c r="Q251" s="170" t="n">
        <f aca="false">Q247+Q249</f>
        <v>0</v>
      </c>
      <c r="R251" s="170" t="n">
        <f aca="false">R247+R249</f>
        <v>0</v>
      </c>
      <c r="S251" s="171" t="n">
        <f aca="false">IF(B248="",0,S247+S249)</f>
        <v>0</v>
      </c>
      <c r="Y251" s="175" t="n">
        <f aca="false">Y247+Y239</f>
        <v>0</v>
      </c>
      <c r="Z251" s="176" t="n">
        <f aca="false">Z247+Z239</f>
        <v>0</v>
      </c>
      <c r="AA251" s="176" t="n">
        <f aca="false">AA247+AA239</f>
        <v>0</v>
      </c>
      <c r="AB251" s="176" t="n">
        <f aca="false">AB247+AB249</f>
        <v>0</v>
      </c>
      <c r="AC251" s="176" t="n">
        <f aca="false">AC247+AC249</f>
        <v>0</v>
      </c>
      <c r="AD251" s="176" t="n">
        <f aca="false">AD247+AD249</f>
        <v>0</v>
      </c>
      <c r="AE251" s="176" t="n">
        <f aca="false">AE247+AE249</f>
        <v>0</v>
      </c>
      <c r="AF251" s="177" t="n">
        <f aca="false">IF(O248="",0,AF247+AF249)</f>
        <v>0</v>
      </c>
      <c r="AG251" s="116"/>
      <c r="AL251" s="180" t="n">
        <f aca="false">AL247+AL239</f>
        <v>0</v>
      </c>
      <c r="AM251" s="181" t="n">
        <f aca="false">AM247+AM239</f>
        <v>0</v>
      </c>
      <c r="AN251" s="181" t="n">
        <f aca="false">AN247+AN239</f>
        <v>0</v>
      </c>
      <c r="AO251" s="181" t="n">
        <f aca="false">AO247+AO239</f>
        <v>0</v>
      </c>
      <c r="AP251" s="181" t="n">
        <f aca="false">AP247+AP239</f>
        <v>0</v>
      </c>
      <c r="AQ251" s="181" t="n">
        <f aca="false">AQ247+AQ239</f>
        <v>0</v>
      </c>
      <c r="AR251" s="181" t="n">
        <f aca="false">AR247+AR239</f>
        <v>0</v>
      </c>
      <c r="AS251" s="182" t="n">
        <f aca="false">IF(AB248="",0,AS247+AS249)</f>
        <v>0</v>
      </c>
      <c r="AY251" s="294" t="n">
        <f aca="false">AY249+AY247</f>
        <v>0</v>
      </c>
      <c r="AZ251" s="329" t="n">
        <f aca="false">AZ249+AZ247</f>
        <v>0</v>
      </c>
      <c r="BA251" s="329" t="n">
        <f aca="false">BA249+BA247</f>
        <v>0</v>
      </c>
      <c r="BB251" s="329" t="n">
        <f aca="false">BB249+BB247</f>
        <v>0</v>
      </c>
      <c r="BC251" s="329" t="n">
        <f aca="false">BC249+BC247</f>
        <v>0</v>
      </c>
      <c r="BD251" s="329" t="n">
        <f aca="false">BD249+BD247</f>
        <v>0</v>
      </c>
      <c r="BE251" s="290" t="str">
        <f aca="false">IF(AZ251=0,"",AY251/(AZ251+BB251))</f>
        <v/>
      </c>
    </row>
    <row r="252" s="104" customFormat="true" ht="15" hidden="false" customHeight="true" outlineLevel="0" collapsed="false">
      <c r="A252" s="114"/>
      <c r="B252" s="162"/>
      <c r="C252" s="438" t="n">
        <f aca="false">IF(B251="IR",0,IF(B251="Traded",B250*((AZ251+BA251)/164),IF(B251="Waived",B250*((AZ251+BA251)/82),0)))</f>
        <v>0</v>
      </c>
      <c r="E252" s="159"/>
      <c r="F252" s="159"/>
      <c r="G252" s="116"/>
      <c r="H252" s="299"/>
      <c r="I252" s="299"/>
      <c r="J252" s="299"/>
      <c r="K252" s="299"/>
      <c r="L252" s="299"/>
      <c r="M252" s="299"/>
      <c r="N252" s="299"/>
      <c r="O252" s="299"/>
      <c r="P252" s="299"/>
      <c r="Q252" s="299"/>
      <c r="R252" s="299"/>
      <c r="S252" s="299"/>
      <c r="AB252" s="299"/>
      <c r="AC252" s="299"/>
      <c r="AD252" s="299"/>
      <c r="AE252" s="299"/>
      <c r="AF252" s="299"/>
      <c r="AY252" s="159"/>
      <c r="AZ252" s="159"/>
    </row>
    <row r="253" customFormat="false" ht="15" hidden="false" customHeight="true" outlineLevel="0" collapsed="false">
      <c r="A253" s="401" t="s">
        <v>80</v>
      </c>
      <c r="B253" s="402"/>
      <c r="C253" s="402"/>
      <c r="D253" s="403" t="str">
        <f aca="false">IF(B254="","",IF(B254="Interior","C",IF(B254="Forward","PF",IF(B254="Swingman","SF",IF(B254="Point Forward","SF",IF(B254="Guard","SG"))))))</f>
        <v>SF</v>
      </c>
      <c r="E253" s="167"/>
      <c r="F253" s="168"/>
      <c r="G253" s="169"/>
      <c r="H253" s="170"/>
      <c r="I253" s="170"/>
      <c r="J253" s="170"/>
      <c r="K253" s="170"/>
      <c r="L253" s="170"/>
      <c r="M253" s="170"/>
      <c r="N253" s="170"/>
      <c r="O253" s="170"/>
      <c r="P253" s="170"/>
      <c r="Q253" s="170"/>
      <c r="R253" s="170"/>
      <c r="S253" s="171" t="n">
        <f aca="false">IF($B254="","",IF($D253="C",T253,IF($D253="PF",U253,IF($D253="SF",V253,IF($D253="SG",W253)))))</f>
        <v>0</v>
      </c>
      <c r="T253" s="172" t="n">
        <f aca="false">$G253+$I253+$K253+($M253*2.75)+($N253*2.25)+$O253+$P253+($Q253*3)+($R253*1.1)</f>
        <v>0</v>
      </c>
      <c r="U253" s="404" t="n">
        <f aca="false">($G253*1.1)+$I253+$K253+($M253*2.5)+($N253*2)+$O253+$P253+$Q253+($R253*1.25)</f>
        <v>0</v>
      </c>
      <c r="V253" s="404" t="n">
        <f aca="false">($G253*1.15)+($I253*1.5)+$K253+$M253+($N253*1.5)+($O253*1.25)+$P253+$Q253+($R253*1.35)</f>
        <v>0</v>
      </c>
      <c r="W253" s="404" t="n">
        <f aca="false">($G253*1.25)+($I253*3)+$K253+$M253+$N253+($O253*1.75)+$P253+$Q253+($R253*1.3)</f>
        <v>0</v>
      </c>
      <c r="X253" s="405"/>
      <c r="Y253" s="175"/>
      <c r="Z253" s="176"/>
      <c r="AA253" s="176"/>
      <c r="AB253" s="176"/>
      <c r="AC253" s="176"/>
      <c r="AD253" s="176"/>
      <c r="AE253" s="176"/>
      <c r="AF253" s="177" t="n">
        <f aca="false">IF($B254="","",IF($D253="C",AG253,IF($D253="PF",AH253,IF($D253="SF",AI253,IF($D253="SG",AJ253)))))</f>
        <v>0</v>
      </c>
      <c r="AG253" s="178" t="n">
        <f aca="false">($Y253*1.75)+$Z253+$AA253+$AB253+($AC253*1.5)+($AD253*4)+AE253</f>
        <v>0</v>
      </c>
      <c r="AH253" s="406" t="n">
        <f aca="false">($Y253*1.5)+$Z253+($AA253*1.25)+$AB253+$AC253+($AD253*3)+AE253</f>
        <v>0</v>
      </c>
      <c r="AI253" s="406" t="n">
        <f aca="false">($Y253*1.15)+$Z253+($AA253*1.5)+($AB253*1.5)+$AC253+($AD253*2)+AE253</f>
        <v>0</v>
      </c>
      <c r="AJ253" s="406" t="n">
        <f aca="false">Y253+Z253+(AA253*1.3)+(AB253*1.5)+AC253+(AD253*2)+AE253</f>
        <v>0</v>
      </c>
      <c r="AK253" s="405"/>
      <c r="AL253" s="180"/>
      <c r="AM253" s="181"/>
      <c r="AN253" s="181"/>
      <c r="AO253" s="181"/>
      <c r="AP253" s="181"/>
      <c r="AQ253" s="181"/>
      <c r="AR253" s="181"/>
      <c r="AS253" s="182" t="n">
        <f aca="false">IF($B254="","",IF($D253="C",AT253,IF($D253="PF",AU253,IF($D253="SF",AV253,IF($D253="SG",AW253)))))</f>
        <v>0</v>
      </c>
      <c r="AT253" s="183" t="n">
        <f aca="false">IF(E253="vs",($AL253*6.5)+($AM253*25)+($AN253*50)+($AO253*5)+($AP253*10)+($AQ253*2)-($AR253*4),($AL253*6.5)+($AM253*25)+($AN253*50)+($AO253*5)+($AP253*10)+($AQ253*4)-($AR253*2))</f>
        <v>0</v>
      </c>
      <c r="AU253" s="407" t="n">
        <f aca="false">IF(E253="vs",($AL253*7.5)+($AM253*20)+($AN253*50)+($AO253*5)+($AP253*10)+($AQ253*2)-($AR253*4),($AL253*7.5)+($AM253*20)+($AN253*50)+($AO253*5)+($AP253*10)+($AQ253*4)-($AR253*2))</f>
        <v>0</v>
      </c>
      <c r="AV253" s="407" t="n">
        <f aca="false">IF(E253="vs",($AL253*10)+($AM253*20)+($AN253*50)+($AO253*5)+($AP253*10)+($AQ253*2)-($AR253*4),($AL253*10)+($AM253*20)+($AN253*50)+($AO253*5)+($AP253*10)+($AQ253*4)-($AR253*2))</f>
        <v>0</v>
      </c>
      <c r="AW253" s="407" t="n">
        <f aca="false">IF(E253="vs",($AL253*12.5)+($AM253*17.5)+($AN253*50)+($AO253*5)+($AP253*10)+($AQ253*2)-($AR253*4),($AL253*12.5)+($AM253*17.5)+($AN253*50)+($AO253*5)+($AP253*10)+($AQ253*4)-($AR253*2))</f>
        <v>0</v>
      </c>
      <c r="AX253" s="408"/>
      <c r="AY253" s="165" t="n">
        <f aca="false">IF(B254="",0,(S253+AS253)-AF253)</f>
        <v>0</v>
      </c>
      <c r="AZ253" s="409"/>
      <c r="BA253" s="410"/>
      <c r="BB253" s="410"/>
      <c r="BC253" s="410"/>
      <c r="BD253" s="410"/>
      <c r="BE253" s="411"/>
    </row>
    <row r="254" customFormat="false" ht="15" hidden="false" customHeight="true" outlineLevel="0" collapsed="false">
      <c r="A254" s="412" t="s">
        <v>152</v>
      </c>
      <c r="B254" s="413" t="s">
        <v>154</v>
      </c>
      <c r="C254" s="413"/>
      <c r="D254" s="414"/>
      <c r="E254" s="415"/>
      <c r="F254" s="415"/>
      <c r="G254" s="415"/>
      <c r="H254" s="415"/>
      <c r="I254" s="415"/>
      <c r="J254" s="415"/>
      <c r="K254" s="415"/>
      <c r="L254" s="415"/>
      <c r="M254" s="415"/>
      <c r="N254" s="415"/>
      <c r="O254" s="415"/>
      <c r="P254" s="415"/>
      <c r="Q254" s="415"/>
      <c r="R254" s="415"/>
      <c r="S254" s="416"/>
      <c r="T254" s="417"/>
      <c r="U254" s="418"/>
      <c r="V254" s="418"/>
      <c r="W254" s="418"/>
      <c r="X254" s="405"/>
      <c r="Y254" s="419"/>
      <c r="Z254" s="420"/>
      <c r="AA254" s="420"/>
      <c r="AB254" s="420"/>
      <c r="AC254" s="420"/>
      <c r="AD254" s="420"/>
      <c r="AE254" s="420"/>
      <c r="AF254" s="421"/>
      <c r="AG254" s="422"/>
      <c r="AH254" s="418"/>
      <c r="AI254" s="418"/>
      <c r="AJ254" s="418"/>
      <c r="AK254" s="405"/>
      <c r="AL254" s="419"/>
      <c r="AM254" s="420"/>
      <c r="AN254" s="420"/>
      <c r="AO254" s="420"/>
      <c r="AP254" s="420"/>
      <c r="AQ254" s="420"/>
      <c r="AR254" s="420"/>
      <c r="AS254" s="421"/>
      <c r="AT254" s="422"/>
      <c r="AU254" s="418"/>
      <c r="AV254" s="418"/>
      <c r="AW254" s="418"/>
      <c r="AX254" s="394"/>
      <c r="AY254" s="423"/>
      <c r="AZ254" s="24"/>
      <c r="BA254" s="24"/>
      <c r="BB254" s="24"/>
      <c r="BC254" s="24"/>
      <c r="BD254" s="24"/>
      <c r="BE254" s="424"/>
    </row>
    <row r="255" customFormat="false" ht="15" hidden="false" customHeight="true" outlineLevel="0" collapsed="false">
      <c r="A255" s="412" t="s">
        <v>3</v>
      </c>
      <c r="B255" s="425"/>
      <c r="C255" s="425"/>
      <c r="D255" s="261" t="str">
        <f aca="false">IF(B254="","",IF(B254="Interior","PF",IF(B254="Forward","SF",IF(B254="Swingman","SG",IF(B254="Point Forward","PG",IF(B254="Guard","PG"))))))</f>
        <v>PG</v>
      </c>
      <c r="E255" s="167"/>
      <c r="F255" s="168"/>
      <c r="G255" s="169"/>
      <c r="H255" s="170"/>
      <c r="I255" s="170"/>
      <c r="J255" s="170"/>
      <c r="K255" s="170"/>
      <c r="L255" s="170"/>
      <c r="M255" s="170"/>
      <c r="N255" s="170"/>
      <c r="O255" s="170"/>
      <c r="P255" s="170"/>
      <c r="Q255" s="170"/>
      <c r="R255" s="170"/>
      <c r="S255" s="171" t="n">
        <f aca="false">IF($B254="","",IF($D255="PF",U255,IF($D255="SF",V255,IF($D255="SG",W255,IF($D255="PG",X255)))))</f>
        <v>0</v>
      </c>
      <c r="T255" s="426"/>
      <c r="U255" s="427" t="n">
        <f aca="false">($G255*1.1)+$I255+$K255+($M255*2.5)+($N255*2)+$O255+$P255+$Q255+($R255*1.25)</f>
        <v>0</v>
      </c>
      <c r="V255" s="427" t="n">
        <f aca="false">($G255*1.15)+($I255*1.5)+$K255+$M255+($N255*1.5)+($O255*1.25)+$P255+$Q255+($R255*1.35)</f>
        <v>0</v>
      </c>
      <c r="W255" s="427" t="n">
        <f aca="false">($G255*1.25)+($I255*3)+$K255+$M255+$N255+($O255*1.75)+$P255+$Q255+($R255*1.3)</f>
        <v>0</v>
      </c>
      <c r="X255" s="263" t="n">
        <f aca="false">$G255+($I255*2.5)+$K255+$M255+$N255+($O255*2.5)+($P255*3)+$Q255+($R255*1.15)</f>
        <v>0</v>
      </c>
      <c r="Y255" s="175"/>
      <c r="Z255" s="176"/>
      <c r="AA255" s="176"/>
      <c r="AB255" s="176"/>
      <c r="AC255" s="176"/>
      <c r="AD255" s="176"/>
      <c r="AE255" s="176"/>
      <c r="AF255" s="177" t="n">
        <f aca="false">IF($B254="","",IF($D255="PF",AH255,IF($D255="SF",AI255,IF($D255="SG",AJ255,IF($D255="PG",AK255)))))</f>
        <v>0</v>
      </c>
      <c r="AG255" s="422"/>
      <c r="AH255" s="428" t="n">
        <f aca="false">($Y255*1.5)+$Z255+($AA255*1.25)+AE255+$AB255+$AC255+($AD255*3)</f>
        <v>0</v>
      </c>
      <c r="AI255" s="406" t="n">
        <f aca="false">($Y255*1.15)+$Z255+($AA255*1.5)+($AB255*1.5)+$AC255+($AD255*2)+AE255</f>
        <v>0</v>
      </c>
      <c r="AJ255" s="406" t="n">
        <f aca="false">Y255+Z255+(AA255*1.3)+(AB255*1.5)+AC255+(AD255*2)+AE255</f>
        <v>0</v>
      </c>
      <c r="AK255" s="265" t="n">
        <f aca="false">Y255+Z255+AA255+(AB255*2)+(AC255)+(AD255*3)+AE255</f>
        <v>0</v>
      </c>
      <c r="AL255" s="180"/>
      <c r="AM255" s="181"/>
      <c r="AN255" s="181"/>
      <c r="AO255" s="181"/>
      <c r="AP255" s="181"/>
      <c r="AQ255" s="181"/>
      <c r="AR255" s="181"/>
      <c r="AS255" s="182" t="n">
        <f aca="false">IF($B254="","",IF($D255="PF",AU255,IF($D255="SF",AV255,IF($D255="SG",AW255,IF($D255="PG",AX255)))))</f>
        <v>0</v>
      </c>
      <c r="AT255" s="422"/>
      <c r="AU255" s="429" t="n">
        <f aca="false">IF(E255="vs",($AL255*7.5)+($AM255*20)+($AN255*50)+($AO255*5)+($AP255*10)+($AQ255*2)-($AR255*4),($AL255*7.5)+($AM255*20)+($AN255*50)+($AO255*5)+($AP255*10)+($AQ255*4)-($AR255*2))</f>
        <v>0</v>
      </c>
      <c r="AV255" s="429" t="n">
        <f aca="false">IF(E255="vs",($AL255*10)+($AM255*20)+($AN255*50)+($AO255*5)+($AP255*10)+($AQ255*2)-($AR255*4),($AL255*10)+($AM255*20)+($AN255*50)+($AO255*5)+($AP255*10)+($AQ255*4)-($AR255*2))</f>
        <v>0</v>
      </c>
      <c r="AW255" s="429" t="n">
        <f aca="false">IF(E255="vs",($AL255*12.5)+($AM255*17.5)+($AN255*50)+($AO255*5)+($AP255*10)+($AQ255*2)-($AR255*4),($AL255*12.5)+($AM255*17.5)+($AN255*50)+($AO255*5)+($AP255*10)+($AQ255*4)-($AR255*2))</f>
        <v>0</v>
      </c>
      <c r="AX255" s="267" t="n">
        <f aca="false">IF(E255="vs",($AL255*8.5)+($AM255*17.5)+($AN255*50)+($AO255*5)+($AP255*10)+($AQ255*2)-($AR255*4),($AL255*8.5)+($AM255*17.5)+($AN255*50)+($AO255*5)+($AP255*10)+($AQ255*4)-($AR255*2))</f>
        <v>0</v>
      </c>
      <c r="AY255" s="107" t="n">
        <f aca="false">IF(B254="",0,(S255+AS255)-AF255)</f>
        <v>0</v>
      </c>
      <c r="AZ255" s="430"/>
      <c r="BA255" s="269"/>
      <c r="BB255" s="269"/>
      <c r="BC255" s="269"/>
      <c r="BD255" s="269"/>
      <c r="BE255" s="270"/>
    </row>
    <row r="256" s="104" customFormat="true" ht="15" hidden="false" customHeight="true" outlineLevel="0" collapsed="false">
      <c r="A256" s="412" t="s">
        <v>82</v>
      </c>
      <c r="B256" s="425" t="n">
        <v>10</v>
      </c>
      <c r="C256" s="425"/>
      <c r="D256" s="431"/>
      <c r="E256" s="419"/>
      <c r="F256" s="421"/>
      <c r="G256" s="432"/>
      <c r="H256" s="420"/>
      <c r="I256" s="420"/>
      <c r="J256" s="420"/>
      <c r="K256" s="420"/>
      <c r="L256" s="420"/>
      <c r="M256" s="420"/>
      <c r="N256" s="420"/>
      <c r="O256" s="420"/>
      <c r="P256" s="420"/>
      <c r="Q256" s="420"/>
      <c r="R256" s="420"/>
      <c r="S256" s="421"/>
      <c r="T256" s="160"/>
      <c r="U256" s="160"/>
      <c r="V256" s="160"/>
      <c r="W256" s="160"/>
      <c r="X256" s="160"/>
      <c r="Y256" s="419"/>
      <c r="Z256" s="420"/>
      <c r="AA256" s="420"/>
      <c r="AB256" s="420"/>
      <c r="AC256" s="420"/>
      <c r="AD256" s="420"/>
      <c r="AE256" s="420"/>
      <c r="AF256" s="421"/>
      <c r="AG256" s="160"/>
      <c r="AH256" s="160"/>
      <c r="AI256" s="160"/>
      <c r="AJ256" s="160"/>
      <c r="AK256" s="160"/>
      <c r="AL256" s="419"/>
      <c r="AM256" s="420"/>
      <c r="AN256" s="420"/>
      <c r="AO256" s="420"/>
      <c r="AP256" s="420"/>
      <c r="AQ256" s="420"/>
      <c r="AR256" s="420"/>
      <c r="AS256" s="421"/>
      <c r="AT256" s="160"/>
      <c r="AU256" s="160"/>
      <c r="AV256" s="160"/>
      <c r="AW256" s="160"/>
      <c r="AX256" s="160"/>
      <c r="AY256" s="107"/>
      <c r="AZ256" s="433"/>
      <c r="BA256" s="434"/>
      <c r="BB256" s="434"/>
      <c r="BC256" s="434"/>
      <c r="BD256" s="434"/>
      <c r="BE256" s="435"/>
    </row>
    <row r="257" customFormat="false" ht="15" hidden="false" customHeight="true" outlineLevel="0" collapsed="false">
      <c r="A257" s="412" t="s">
        <v>153</v>
      </c>
      <c r="B257" s="436"/>
      <c r="C257" s="437" t="s">
        <v>85</v>
      </c>
      <c r="D257" s="291" t="s">
        <v>15</v>
      </c>
      <c r="E257" s="167" t="n">
        <f aca="false">E253+E255</f>
        <v>0</v>
      </c>
      <c r="F257" s="168" t="n">
        <f aca="false">F253+F255</f>
        <v>0</v>
      </c>
      <c r="G257" s="169" t="n">
        <f aca="false">G253+G255</f>
        <v>0</v>
      </c>
      <c r="H257" s="170" t="n">
        <f aca="false">H253+H255</f>
        <v>0</v>
      </c>
      <c r="I257" s="170" t="n">
        <f aca="false">I253+I255</f>
        <v>0</v>
      </c>
      <c r="J257" s="170" t="n">
        <f aca="false">J253+J255</f>
        <v>0</v>
      </c>
      <c r="K257" s="170" t="n">
        <f aca="false">K253+K255</f>
        <v>0</v>
      </c>
      <c r="L257" s="170" t="n">
        <f aca="false">L253+L255</f>
        <v>0</v>
      </c>
      <c r="M257" s="170" t="n">
        <f aca="false">M253+M255</f>
        <v>0</v>
      </c>
      <c r="N257" s="170" t="n">
        <f aca="false">N253+N255</f>
        <v>0</v>
      </c>
      <c r="O257" s="170" t="n">
        <f aca="false">O253+O255</f>
        <v>0</v>
      </c>
      <c r="P257" s="170" t="n">
        <f aca="false">P253+P255</f>
        <v>0</v>
      </c>
      <c r="Q257" s="170" t="n">
        <f aca="false">Q253+Q255</f>
        <v>0</v>
      </c>
      <c r="R257" s="170" t="n">
        <f aca="false">R253+R255</f>
        <v>0</v>
      </c>
      <c r="S257" s="171" t="n">
        <f aca="false">IF(B254="",0,S253+S255)</f>
        <v>0</v>
      </c>
      <c r="Y257" s="175" t="n">
        <f aca="false">Y253+Y245</f>
        <v>0</v>
      </c>
      <c r="Z257" s="176" t="n">
        <f aca="false">Z253+Z245</f>
        <v>0</v>
      </c>
      <c r="AA257" s="176" t="n">
        <f aca="false">AA253+AA245</f>
        <v>0</v>
      </c>
      <c r="AB257" s="176" t="n">
        <f aca="false">AB253+AB255</f>
        <v>0</v>
      </c>
      <c r="AC257" s="176" t="n">
        <f aca="false">AC253+AC255</f>
        <v>0</v>
      </c>
      <c r="AD257" s="176" t="n">
        <f aca="false">AD253+AD255</f>
        <v>0</v>
      </c>
      <c r="AE257" s="176" t="n">
        <f aca="false">AE253+AE255</f>
        <v>0</v>
      </c>
      <c r="AF257" s="177" t="n">
        <f aca="false">IF(O254="",0,AF253+AF255)</f>
        <v>0</v>
      </c>
      <c r="AG257" s="116"/>
      <c r="AL257" s="180" t="n">
        <f aca="false">AL253+AL245</f>
        <v>0</v>
      </c>
      <c r="AM257" s="181" t="n">
        <f aca="false">AM253+AM245</f>
        <v>0</v>
      </c>
      <c r="AN257" s="181" t="n">
        <f aca="false">AN253+AN245</f>
        <v>0</v>
      </c>
      <c r="AO257" s="181" t="n">
        <f aca="false">AO253+AO245</f>
        <v>0</v>
      </c>
      <c r="AP257" s="181" t="n">
        <f aca="false">AP253+AP245</f>
        <v>0</v>
      </c>
      <c r="AQ257" s="181" t="n">
        <f aca="false">AQ253+AQ245</f>
        <v>0</v>
      </c>
      <c r="AR257" s="181" t="n">
        <f aca="false">AR253+AR245</f>
        <v>0</v>
      </c>
      <c r="AS257" s="182" t="n">
        <f aca="false">IF(AB254="",0,AS253+AS255)</f>
        <v>0</v>
      </c>
      <c r="AY257" s="294" t="n">
        <f aca="false">AY255+AY253</f>
        <v>0</v>
      </c>
      <c r="AZ257" s="329" t="n">
        <f aca="false">AZ255+AZ253</f>
        <v>0</v>
      </c>
      <c r="BA257" s="329" t="n">
        <f aca="false">BA255+BA253</f>
        <v>0</v>
      </c>
      <c r="BB257" s="329" t="n">
        <f aca="false">BB255+BB253</f>
        <v>0</v>
      </c>
      <c r="BC257" s="329" t="n">
        <f aca="false">BC255+BC253</f>
        <v>0</v>
      </c>
      <c r="BD257" s="329" t="n">
        <f aca="false">BD255+BD253</f>
        <v>0</v>
      </c>
      <c r="BE257" s="290" t="str">
        <f aca="false">IF(AZ257=0,"",AY257/(AZ257+BB257))</f>
        <v/>
      </c>
    </row>
    <row r="258" s="104" customFormat="true" ht="15" hidden="false" customHeight="true" outlineLevel="0" collapsed="false">
      <c r="A258" s="114"/>
      <c r="B258" s="162"/>
      <c r="C258" s="438" t="n">
        <f aca="false">IF(B257="IR",0,IF(B257="Traded",B256*((AZ257+BA257)/164),IF(B257="Waived",B256*((AZ257+BA257)/82),0)))</f>
        <v>0</v>
      </c>
      <c r="E258" s="159"/>
      <c r="F258" s="159"/>
      <c r="G258" s="116"/>
      <c r="H258" s="299"/>
      <c r="I258" s="299"/>
      <c r="J258" s="299"/>
      <c r="K258" s="299"/>
      <c r="L258" s="299"/>
      <c r="M258" s="299"/>
      <c r="N258" s="299"/>
      <c r="O258" s="299"/>
      <c r="P258" s="299"/>
      <c r="Q258" s="299"/>
      <c r="R258" s="299"/>
      <c r="S258" s="299"/>
      <c r="AB258" s="299"/>
      <c r="AC258" s="299"/>
      <c r="AD258" s="299"/>
      <c r="AE258" s="299"/>
      <c r="AF258" s="299"/>
      <c r="AY258" s="159"/>
      <c r="AZ258" s="159"/>
    </row>
    <row r="259" customFormat="false" ht="15" hidden="false" customHeight="true" outlineLevel="0" collapsed="false">
      <c r="A259" s="401" t="s">
        <v>80</v>
      </c>
      <c r="B259" s="402"/>
      <c r="C259" s="402"/>
      <c r="D259" s="403" t="str">
        <f aca="false">IF(B260="","",IF(B260="Interior","C",IF(B260="Forward","PF",IF(B260="Swingman","SF",IF(B260="Point Forward","SF",IF(B260="Guard","SG"))))))</f>
        <v/>
      </c>
      <c r="E259" s="167"/>
      <c r="F259" s="168"/>
      <c r="G259" s="169"/>
      <c r="H259" s="170"/>
      <c r="I259" s="170"/>
      <c r="J259" s="170"/>
      <c r="K259" s="170"/>
      <c r="L259" s="170"/>
      <c r="M259" s="170"/>
      <c r="N259" s="170"/>
      <c r="O259" s="170"/>
      <c r="P259" s="170"/>
      <c r="Q259" s="170"/>
      <c r="R259" s="170"/>
      <c r="S259" s="171" t="str">
        <f aca="false">IF($B260="","",IF($D259="C",T259,IF($D259="PF",U259,IF($D259="SF",V259,IF($D259="SG",W259)))))</f>
        <v/>
      </c>
      <c r="T259" s="172" t="n">
        <f aca="false">$G259+$I259+$K259+($M259*2.75)+($N259*2.25)+$O259+$P259+($Q259*3)+($R259*1.1)</f>
        <v>0</v>
      </c>
      <c r="U259" s="404" t="n">
        <f aca="false">($G259*1.1)+$I259+$K259+($M259*2.5)+($N259*2)+$O259+$P259+$Q259+($R259*1.25)</f>
        <v>0</v>
      </c>
      <c r="V259" s="404" t="n">
        <f aca="false">($G259*1.15)+($I259*1.5)+$K259+$M259+($N259*1.5)+($O259*1.25)+$P259+$Q259+($R259*1.35)</f>
        <v>0</v>
      </c>
      <c r="W259" s="404" t="n">
        <f aca="false">($G259*1.25)+($I259*3)+$K259+$M259+$N259+($O259*1.75)+$P259+$Q259+($R259*1.3)</f>
        <v>0</v>
      </c>
      <c r="X259" s="405"/>
      <c r="Y259" s="175"/>
      <c r="Z259" s="176"/>
      <c r="AA259" s="176"/>
      <c r="AB259" s="176"/>
      <c r="AC259" s="176"/>
      <c r="AD259" s="176"/>
      <c r="AE259" s="176"/>
      <c r="AF259" s="177" t="str">
        <f aca="false">IF($B260="","",IF($D259="C",AG259,IF($D259="PF",AH259,IF($D259="SF",AI259,IF($D259="SG",AJ259)))))</f>
        <v/>
      </c>
      <c r="AG259" s="178" t="n">
        <f aca="false">($Y259*1.75)+$Z259+$AA259+$AB259+($AC259*1.5)+($AD259*4)+AE259</f>
        <v>0</v>
      </c>
      <c r="AH259" s="406" t="n">
        <f aca="false">($Y259*1.5)+$Z259+($AA259*1.25)+$AB259+$AC259+($AD259*3)+AE259</f>
        <v>0</v>
      </c>
      <c r="AI259" s="406" t="n">
        <f aca="false">($Y259*1.15)+$Z259+($AA259*1.5)+($AB259*1.5)+$AC259+($AD259*2)+AE259</f>
        <v>0</v>
      </c>
      <c r="AJ259" s="406" t="n">
        <f aca="false">Y259+Z259+(AA259*1.3)+(AB259*1.5)+AC259+(AD259*2)+AE259</f>
        <v>0</v>
      </c>
      <c r="AK259" s="405"/>
      <c r="AL259" s="180"/>
      <c r="AM259" s="181"/>
      <c r="AN259" s="181"/>
      <c r="AO259" s="181"/>
      <c r="AP259" s="181"/>
      <c r="AQ259" s="181"/>
      <c r="AR259" s="181"/>
      <c r="AS259" s="182" t="str">
        <f aca="false">IF($B260="","",IF($D259="C",AT259,IF($D259="PF",AU259,IF($D259="SF",AV259,IF($D259="SG",AW259)))))</f>
        <v/>
      </c>
      <c r="AT259" s="183" t="n">
        <f aca="false">IF(E259="vs",($AL259*6.5)+($AM259*25)+($AN259*50)+($AO259*5)+($AP259*10)+($AQ259*2)-($AR259*4),($AL259*6.5)+($AM259*25)+($AN259*50)+($AO259*5)+($AP259*10)+($AQ259*4)-($AR259*2))</f>
        <v>0</v>
      </c>
      <c r="AU259" s="407" t="n">
        <f aca="false">IF(E259="vs",($AL259*7.5)+($AM259*20)+($AN259*50)+($AO259*5)+($AP259*10)+($AQ259*2)-($AR259*4),($AL259*7.5)+($AM259*20)+($AN259*50)+($AO259*5)+($AP259*10)+($AQ259*4)-($AR259*2))</f>
        <v>0</v>
      </c>
      <c r="AV259" s="407" t="n">
        <f aca="false">IF(E259="vs",($AL259*10)+($AM259*20)+($AN259*50)+($AO259*5)+($AP259*10)+($AQ259*2)-($AR259*4),($AL259*10)+($AM259*20)+($AN259*50)+($AO259*5)+($AP259*10)+($AQ259*4)-($AR259*2))</f>
        <v>0</v>
      </c>
      <c r="AW259" s="407" t="n">
        <f aca="false">IF(E259="vs",($AL259*12.5)+($AM259*17.5)+($AN259*50)+($AO259*5)+($AP259*10)+($AQ259*2)-($AR259*4),($AL259*12.5)+($AM259*17.5)+($AN259*50)+($AO259*5)+($AP259*10)+($AQ259*4)-($AR259*2))</f>
        <v>0</v>
      </c>
      <c r="AX259" s="408"/>
      <c r="AY259" s="165" t="n">
        <f aca="false">IF(B260="",0,(S259+AS259)-AF259)</f>
        <v>0</v>
      </c>
      <c r="AZ259" s="409"/>
      <c r="BA259" s="410"/>
      <c r="BB259" s="410"/>
      <c r="BC259" s="410"/>
      <c r="BD259" s="410"/>
      <c r="BE259" s="411"/>
    </row>
    <row r="260" customFormat="false" ht="15" hidden="false" customHeight="true" outlineLevel="0" collapsed="false">
      <c r="A260" s="412" t="s">
        <v>152</v>
      </c>
      <c r="B260" s="413"/>
      <c r="C260" s="413"/>
      <c r="D260" s="414"/>
      <c r="E260" s="415"/>
      <c r="F260" s="415"/>
      <c r="G260" s="415"/>
      <c r="H260" s="415"/>
      <c r="I260" s="415"/>
      <c r="J260" s="415"/>
      <c r="K260" s="415"/>
      <c r="L260" s="415"/>
      <c r="M260" s="415"/>
      <c r="N260" s="415"/>
      <c r="O260" s="415"/>
      <c r="P260" s="415"/>
      <c r="Q260" s="415"/>
      <c r="R260" s="415"/>
      <c r="S260" s="416"/>
      <c r="T260" s="417"/>
      <c r="U260" s="418"/>
      <c r="V260" s="418"/>
      <c r="W260" s="418"/>
      <c r="X260" s="405"/>
      <c r="Y260" s="419"/>
      <c r="Z260" s="420"/>
      <c r="AA260" s="420"/>
      <c r="AB260" s="420"/>
      <c r="AC260" s="420"/>
      <c r="AD260" s="420"/>
      <c r="AE260" s="420"/>
      <c r="AF260" s="421"/>
      <c r="AG260" s="422"/>
      <c r="AH260" s="418"/>
      <c r="AI260" s="418"/>
      <c r="AJ260" s="418"/>
      <c r="AK260" s="405"/>
      <c r="AL260" s="419"/>
      <c r="AM260" s="420"/>
      <c r="AN260" s="420"/>
      <c r="AO260" s="420"/>
      <c r="AP260" s="420"/>
      <c r="AQ260" s="420"/>
      <c r="AR260" s="420"/>
      <c r="AS260" s="421"/>
      <c r="AT260" s="422"/>
      <c r="AU260" s="418"/>
      <c r="AV260" s="418"/>
      <c r="AW260" s="418"/>
      <c r="AX260" s="394"/>
      <c r="AY260" s="423"/>
      <c r="AZ260" s="24"/>
      <c r="BA260" s="24"/>
      <c r="BB260" s="24"/>
      <c r="BC260" s="24"/>
      <c r="BD260" s="24"/>
      <c r="BE260" s="424"/>
    </row>
    <row r="261" customFormat="false" ht="15" hidden="false" customHeight="true" outlineLevel="0" collapsed="false">
      <c r="A261" s="412" t="s">
        <v>3</v>
      </c>
      <c r="B261" s="425"/>
      <c r="C261" s="425"/>
      <c r="D261" s="261" t="str">
        <f aca="false">IF(B260="","",IF(B260="Interior","PF",IF(B260="Forward","SF",IF(B260="Swingman","SG",IF(B260="Point Forward","PG",IF(B260="Guard","PG"))))))</f>
        <v/>
      </c>
      <c r="E261" s="167"/>
      <c r="F261" s="168"/>
      <c r="G261" s="169"/>
      <c r="H261" s="170"/>
      <c r="I261" s="170"/>
      <c r="J261" s="170"/>
      <c r="K261" s="170"/>
      <c r="L261" s="170"/>
      <c r="M261" s="170"/>
      <c r="N261" s="170"/>
      <c r="O261" s="170"/>
      <c r="P261" s="170"/>
      <c r="Q261" s="170"/>
      <c r="R261" s="170"/>
      <c r="S261" s="171" t="str">
        <f aca="false">IF($B260="","",IF($D261="PF",U261,IF($D261="SF",V261,IF($D261="SG",W261,IF($D261="PG",X261)))))</f>
        <v/>
      </c>
      <c r="T261" s="426"/>
      <c r="U261" s="427" t="n">
        <f aca="false">($G261*1.1)+$I261+$K261+($M261*2.5)+($N261*2)+$O261+$P261+$Q261+($R261*1.25)</f>
        <v>0</v>
      </c>
      <c r="V261" s="427" t="n">
        <f aca="false">($G261*1.15)+($I261*1.5)+$K261+$M261+($N261*1.5)+($O261*1.25)+$P261+$Q261+($R261*1.35)</f>
        <v>0</v>
      </c>
      <c r="W261" s="427" t="n">
        <f aca="false">($G261*1.25)+($I261*3)+$K261+$M261+$N261+($O261*1.75)+$P261+$Q261+($R261*1.3)</f>
        <v>0</v>
      </c>
      <c r="X261" s="263" t="n">
        <f aca="false">$G261+($I261*2.5)+$K261+$M261+$N261+($O261*2.5)+($P261*3)+$Q261+($R261*1.15)</f>
        <v>0</v>
      </c>
      <c r="Y261" s="175"/>
      <c r="Z261" s="176"/>
      <c r="AA261" s="176"/>
      <c r="AB261" s="176"/>
      <c r="AC261" s="176"/>
      <c r="AD261" s="176"/>
      <c r="AE261" s="176"/>
      <c r="AF261" s="177" t="str">
        <f aca="false">IF($B260="","",IF($D261="PF",AH261,IF($D261="SF",AI261,IF($D261="SG",AJ261,IF($D261="PG",AK261)))))</f>
        <v/>
      </c>
      <c r="AG261" s="422"/>
      <c r="AH261" s="428" t="n">
        <f aca="false">($Y261*1.5)+$Z261+($AA261*1.25)+AE261+$AB261+$AC261+($AD261*3)</f>
        <v>0</v>
      </c>
      <c r="AI261" s="406" t="n">
        <f aca="false">($Y261*1.15)+$Z261+($AA261*1.5)+($AB261*1.5)+$AC261+($AD261*2)+AE261</f>
        <v>0</v>
      </c>
      <c r="AJ261" s="406" t="n">
        <f aca="false">Y261+Z261+(AA261*1.3)+(AB261*1.5)+AC261+(AD261*2)+AE261</f>
        <v>0</v>
      </c>
      <c r="AK261" s="265" t="n">
        <f aca="false">Y261+Z261+AA261+(AB261*2)+(AC261)+(AD261*3)+AE261</f>
        <v>0</v>
      </c>
      <c r="AL261" s="180"/>
      <c r="AM261" s="181"/>
      <c r="AN261" s="181"/>
      <c r="AO261" s="181"/>
      <c r="AP261" s="181"/>
      <c r="AQ261" s="181"/>
      <c r="AR261" s="181"/>
      <c r="AS261" s="182" t="str">
        <f aca="false">IF($B260="","",IF($D261="PF",AU261,IF($D261="SF",AV261,IF($D261="SG",AW261,IF($D261="PG",AX261)))))</f>
        <v/>
      </c>
      <c r="AT261" s="422"/>
      <c r="AU261" s="429" t="n">
        <f aca="false">IF(E261="vs",($AL261*7.5)+($AM261*20)+($AN261*50)+($AO261*5)+($AP261*10)+($AQ261*2)-($AR261*4),($AL261*7.5)+($AM261*20)+($AN261*50)+($AO261*5)+($AP261*10)+($AQ261*4)-($AR261*2))</f>
        <v>0</v>
      </c>
      <c r="AV261" s="429" t="n">
        <f aca="false">IF(E261="vs",($AL261*10)+($AM261*20)+($AN261*50)+($AO261*5)+($AP261*10)+($AQ261*2)-($AR261*4),($AL261*10)+($AM261*20)+($AN261*50)+($AO261*5)+($AP261*10)+($AQ261*4)-($AR261*2))</f>
        <v>0</v>
      </c>
      <c r="AW261" s="429" t="n">
        <f aca="false">IF(E261="vs",($AL261*12.5)+($AM261*17.5)+($AN261*50)+($AO261*5)+($AP261*10)+($AQ261*2)-($AR261*4),($AL261*12.5)+($AM261*17.5)+($AN261*50)+($AO261*5)+($AP261*10)+($AQ261*4)-($AR261*2))</f>
        <v>0</v>
      </c>
      <c r="AX261" s="267" t="n">
        <f aca="false">IF(E261="vs",($AL261*8.5)+($AM261*17.5)+($AN261*50)+($AO261*5)+($AP261*10)+($AQ261*2)-($AR261*4),($AL261*8.5)+($AM261*17.5)+($AN261*50)+($AO261*5)+($AP261*10)+($AQ261*4)-($AR261*2))</f>
        <v>0</v>
      </c>
      <c r="AY261" s="107" t="n">
        <f aca="false">IF(B260="",0,(S261+AS261)-AF261)</f>
        <v>0</v>
      </c>
      <c r="AZ261" s="430"/>
      <c r="BA261" s="269"/>
      <c r="BB261" s="269"/>
      <c r="BC261" s="269"/>
      <c r="BD261" s="269"/>
      <c r="BE261" s="270"/>
    </row>
    <row r="262" s="104" customFormat="true" ht="15" hidden="false" customHeight="true" outlineLevel="0" collapsed="false">
      <c r="A262" s="412" t="s">
        <v>82</v>
      </c>
      <c r="B262" s="425" t="n">
        <v>10</v>
      </c>
      <c r="C262" s="425"/>
      <c r="D262" s="431"/>
      <c r="E262" s="419"/>
      <c r="F262" s="421"/>
      <c r="G262" s="432"/>
      <c r="H262" s="420"/>
      <c r="I262" s="420"/>
      <c r="J262" s="420"/>
      <c r="K262" s="420"/>
      <c r="L262" s="420"/>
      <c r="M262" s="420"/>
      <c r="N262" s="420"/>
      <c r="O262" s="420"/>
      <c r="P262" s="420"/>
      <c r="Q262" s="420"/>
      <c r="R262" s="420"/>
      <c r="S262" s="421"/>
      <c r="T262" s="160"/>
      <c r="U262" s="160"/>
      <c r="V262" s="160"/>
      <c r="W262" s="160"/>
      <c r="X262" s="160"/>
      <c r="Y262" s="419"/>
      <c r="Z262" s="420"/>
      <c r="AA262" s="420"/>
      <c r="AB262" s="420"/>
      <c r="AC262" s="420"/>
      <c r="AD262" s="420"/>
      <c r="AE262" s="420"/>
      <c r="AF262" s="421"/>
      <c r="AG262" s="160"/>
      <c r="AH262" s="160"/>
      <c r="AI262" s="160"/>
      <c r="AJ262" s="160"/>
      <c r="AK262" s="160"/>
      <c r="AL262" s="419"/>
      <c r="AM262" s="420"/>
      <c r="AN262" s="420"/>
      <c r="AO262" s="420"/>
      <c r="AP262" s="420"/>
      <c r="AQ262" s="420"/>
      <c r="AR262" s="420"/>
      <c r="AS262" s="421"/>
      <c r="AT262" s="160"/>
      <c r="AU262" s="160"/>
      <c r="AV262" s="160"/>
      <c r="AW262" s="160"/>
      <c r="AX262" s="160"/>
      <c r="AY262" s="107"/>
      <c r="AZ262" s="433"/>
      <c r="BA262" s="434"/>
      <c r="BB262" s="434"/>
      <c r="BC262" s="434"/>
      <c r="BD262" s="434"/>
      <c r="BE262" s="435"/>
    </row>
    <row r="263" customFormat="false" ht="15" hidden="false" customHeight="true" outlineLevel="0" collapsed="false">
      <c r="A263" s="412" t="s">
        <v>153</v>
      </c>
      <c r="B263" s="436"/>
      <c r="C263" s="437" t="s">
        <v>85</v>
      </c>
      <c r="D263" s="291" t="s">
        <v>15</v>
      </c>
      <c r="E263" s="167" t="n">
        <f aca="false">E259+E261</f>
        <v>0</v>
      </c>
      <c r="F263" s="168" t="n">
        <f aca="false">F259+F261</f>
        <v>0</v>
      </c>
      <c r="G263" s="169" t="n">
        <f aca="false">G259+G261</f>
        <v>0</v>
      </c>
      <c r="H263" s="170" t="n">
        <f aca="false">H259+H261</f>
        <v>0</v>
      </c>
      <c r="I263" s="170" t="n">
        <f aca="false">I259+I261</f>
        <v>0</v>
      </c>
      <c r="J263" s="170" t="n">
        <f aca="false">J259+J261</f>
        <v>0</v>
      </c>
      <c r="K263" s="170" t="n">
        <f aca="false">K259+K261</f>
        <v>0</v>
      </c>
      <c r="L263" s="170" t="n">
        <f aca="false">L259+L261</f>
        <v>0</v>
      </c>
      <c r="M263" s="170" t="n">
        <f aca="false">M259+M261</f>
        <v>0</v>
      </c>
      <c r="N263" s="170" t="n">
        <f aca="false">N259+N261</f>
        <v>0</v>
      </c>
      <c r="O263" s="170" t="n">
        <f aca="false">O259+O261</f>
        <v>0</v>
      </c>
      <c r="P263" s="170" t="n">
        <f aca="false">P259+P261</f>
        <v>0</v>
      </c>
      <c r="Q263" s="170" t="n">
        <f aca="false">Q259+Q261</f>
        <v>0</v>
      </c>
      <c r="R263" s="170" t="n">
        <f aca="false">R259+R261</f>
        <v>0</v>
      </c>
      <c r="S263" s="171" t="n">
        <f aca="false">IF(B260="",0,S259+S261)</f>
        <v>0</v>
      </c>
      <c r="Y263" s="175" t="n">
        <f aca="false">Y259+Y251</f>
        <v>0</v>
      </c>
      <c r="Z263" s="176" t="n">
        <f aca="false">Z259+Z251</f>
        <v>0</v>
      </c>
      <c r="AA263" s="176" t="n">
        <f aca="false">AA259+AA251</f>
        <v>0</v>
      </c>
      <c r="AB263" s="176" t="n">
        <f aca="false">AB259+AB261</f>
        <v>0</v>
      </c>
      <c r="AC263" s="176" t="n">
        <f aca="false">AC259+AC261</f>
        <v>0</v>
      </c>
      <c r="AD263" s="176" t="n">
        <f aca="false">AD259+AD261</f>
        <v>0</v>
      </c>
      <c r="AE263" s="176" t="n">
        <f aca="false">AE259+AE261</f>
        <v>0</v>
      </c>
      <c r="AF263" s="177" t="n">
        <f aca="false">IF(O260="",0,AF259+AF261)</f>
        <v>0</v>
      </c>
      <c r="AG263" s="116"/>
      <c r="AL263" s="180" t="n">
        <f aca="false">AL259+AL251</f>
        <v>0</v>
      </c>
      <c r="AM263" s="181" t="n">
        <f aca="false">AM259+AM251</f>
        <v>0</v>
      </c>
      <c r="AN263" s="181" t="n">
        <f aca="false">AN259+AN251</f>
        <v>0</v>
      </c>
      <c r="AO263" s="181" t="n">
        <f aca="false">AO259+AO251</f>
        <v>0</v>
      </c>
      <c r="AP263" s="181" t="n">
        <f aca="false">AP259+AP251</f>
        <v>0</v>
      </c>
      <c r="AQ263" s="181" t="n">
        <f aca="false">AQ259+AQ251</f>
        <v>0</v>
      </c>
      <c r="AR263" s="181" t="n">
        <f aca="false">AR259+AR251</f>
        <v>0</v>
      </c>
      <c r="AS263" s="182" t="n">
        <f aca="false">IF(AB260="",0,AS259+AS261)</f>
        <v>0</v>
      </c>
      <c r="AY263" s="294" t="n">
        <f aca="false">AY261+AY259</f>
        <v>0</v>
      </c>
      <c r="AZ263" s="329" t="n">
        <f aca="false">AZ261+AZ259</f>
        <v>0</v>
      </c>
      <c r="BA263" s="329" t="n">
        <f aca="false">BA261+BA259</f>
        <v>0</v>
      </c>
      <c r="BB263" s="329" t="n">
        <f aca="false">BB261+BB259</f>
        <v>0</v>
      </c>
      <c r="BC263" s="329" t="n">
        <f aca="false">BC261+BC259</f>
        <v>0</v>
      </c>
      <c r="BD263" s="329" t="n">
        <f aca="false">BD261+BD259</f>
        <v>0</v>
      </c>
      <c r="BE263" s="290" t="str">
        <f aca="false">IF(AZ263=0,"",AY263/(AZ263+BB263))</f>
        <v/>
      </c>
    </row>
    <row r="264" s="104" customFormat="true" ht="15" hidden="false" customHeight="true" outlineLevel="0" collapsed="false">
      <c r="A264" s="114"/>
      <c r="B264" s="162"/>
      <c r="C264" s="438" t="n">
        <f aca="false">IF(B263="IR",0,IF(B263="Traded",B262*((AZ263+BA263)/164),IF(B263="Waived",B262*((AZ263+BA263)/82),0)))</f>
        <v>0</v>
      </c>
      <c r="E264" s="159"/>
      <c r="F264" s="159"/>
      <c r="G264" s="116"/>
      <c r="H264" s="299"/>
      <c r="I264" s="299"/>
      <c r="J264" s="299"/>
      <c r="K264" s="299"/>
      <c r="L264" s="299"/>
      <c r="M264" s="299"/>
      <c r="N264" s="299"/>
      <c r="O264" s="299"/>
      <c r="P264" s="299"/>
      <c r="Q264" s="299"/>
      <c r="R264" s="299"/>
      <c r="S264" s="299"/>
      <c r="AB264" s="299"/>
      <c r="AC264" s="299"/>
      <c r="AD264" s="299"/>
      <c r="AE264" s="299"/>
      <c r="AF264" s="299"/>
      <c r="AY264" s="159"/>
      <c r="AZ264" s="159"/>
    </row>
    <row r="265" customFormat="false" ht="15" hidden="false" customHeight="true" outlineLevel="0" collapsed="false">
      <c r="A265" s="401" t="s">
        <v>80</v>
      </c>
      <c r="B265" s="402"/>
      <c r="C265" s="402"/>
      <c r="D265" s="403" t="str">
        <f aca="false">IF(B266="","",IF(B266="Interior","C",IF(B266="Forward","PF",IF(B266="Swingman","SF",IF(B266="Point Forward","SF",IF(B266="Guard","SG"))))))</f>
        <v>C</v>
      </c>
      <c r="E265" s="167"/>
      <c r="F265" s="168"/>
      <c r="G265" s="169"/>
      <c r="H265" s="170"/>
      <c r="I265" s="170"/>
      <c r="J265" s="170"/>
      <c r="K265" s="170"/>
      <c r="L265" s="170"/>
      <c r="M265" s="170"/>
      <c r="N265" s="170"/>
      <c r="O265" s="170"/>
      <c r="P265" s="170"/>
      <c r="Q265" s="170"/>
      <c r="R265" s="170"/>
      <c r="S265" s="171" t="n">
        <f aca="false">IF($B266="","",IF($D265="C",T265,IF($D265="PF",U265,IF($D265="SF",V265,IF($D265="SG",W265)))))</f>
        <v>0</v>
      </c>
      <c r="T265" s="172" t="n">
        <f aca="false">$G265+$I265+$K265+($M265*2.75)+($N265*2.25)+$O265+$P265+($Q265*3)+($R265*1.1)</f>
        <v>0</v>
      </c>
      <c r="U265" s="404" t="n">
        <f aca="false">($G265*1.1)+$I265+$K265+($M265*2.5)+($N265*2)+$O265+$P265+$Q265+($R265*1.25)</f>
        <v>0</v>
      </c>
      <c r="V265" s="404" t="n">
        <f aca="false">($G265*1.15)+($I265*1.5)+$K265+$M265+($N265*1.5)+($O265*1.25)+$P265+$Q265+($R265*1.35)</f>
        <v>0</v>
      </c>
      <c r="W265" s="404" t="n">
        <f aca="false">($G265*1.25)+($I265*3)+$K265+$M265+$N265+($O265*1.75)+$P265+$Q265+($R265*1.3)</f>
        <v>0</v>
      </c>
      <c r="X265" s="405"/>
      <c r="Y265" s="175"/>
      <c r="Z265" s="176"/>
      <c r="AA265" s="176"/>
      <c r="AB265" s="176"/>
      <c r="AC265" s="176"/>
      <c r="AD265" s="176"/>
      <c r="AE265" s="176"/>
      <c r="AF265" s="177" t="n">
        <f aca="false">IF($B266="","",IF($D265="C",AG265,IF($D265="PF",AH265,IF($D265="SF",AI265,IF($D265="SG",AJ265)))))</f>
        <v>0</v>
      </c>
      <c r="AG265" s="178" t="n">
        <f aca="false">($Y265*1.75)+$Z265+$AA265+$AB265+($AC265*1.5)+($AD265*4)+AE265</f>
        <v>0</v>
      </c>
      <c r="AH265" s="406" t="n">
        <f aca="false">($Y265*1.5)+$Z265+($AA265*1.25)+$AB265+$AC265+($AD265*3)+AE265</f>
        <v>0</v>
      </c>
      <c r="AI265" s="406" t="n">
        <f aca="false">($Y265*1.15)+$Z265+($AA265*1.5)+($AB265*1.5)+$AC265+($AD265*2)+AE265</f>
        <v>0</v>
      </c>
      <c r="AJ265" s="406" t="n">
        <f aca="false">Y265+Z265+(AA265*1.3)+(AB265*1.5)+AC265+(AD265*2)+AE265</f>
        <v>0</v>
      </c>
      <c r="AK265" s="405"/>
      <c r="AL265" s="180"/>
      <c r="AM265" s="181"/>
      <c r="AN265" s="181"/>
      <c r="AO265" s="181"/>
      <c r="AP265" s="181"/>
      <c r="AQ265" s="181"/>
      <c r="AR265" s="181"/>
      <c r="AS265" s="182" t="n">
        <f aca="false">IF($B266="","",IF($D265="C",AT265,IF($D265="PF",AU265,IF($D265="SF",AV265,IF($D265="SG",AW265)))))</f>
        <v>0</v>
      </c>
      <c r="AT265" s="183" t="n">
        <f aca="false">IF(E265="vs",($AL265*6.5)+($AM265*25)+($AN265*50)+($AO265*5)+($AP265*10)+($AQ265*2)-($AR265*4),($AL265*6.5)+($AM265*25)+($AN265*50)+($AO265*5)+($AP265*10)+($AQ265*4)-($AR265*2))</f>
        <v>0</v>
      </c>
      <c r="AU265" s="407" t="n">
        <f aca="false">IF(E265="vs",($AL265*7.5)+($AM265*20)+($AN265*50)+($AO265*5)+($AP265*10)+($AQ265*2)-($AR265*4),($AL265*7.5)+($AM265*20)+($AN265*50)+($AO265*5)+($AP265*10)+($AQ265*4)-($AR265*2))</f>
        <v>0</v>
      </c>
      <c r="AV265" s="407" t="n">
        <f aca="false">IF(E265="vs",($AL265*10)+($AM265*20)+($AN265*50)+($AO265*5)+($AP265*10)+($AQ265*2)-($AR265*4),($AL265*10)+($AM265*20)+($AN265*50)+($AO265*5)+($AP265*10)+($AQ265*4)-($AR265*2))</f>
        <v>0</v>
      </c>
      <c r="AW265" s="407" t="n">
        <f aca="false">IF(E265="vs",($AL265*12.5)+($AM265*17.5)+($AN265*50)+($AO265*5)+($AP265*10)+($AQ265*2)-($AR265*4),($AL265*12.5)+($AM265*17.5)+($AN265*50)+($AO265*5)+($AP265*10)+($AQ265*4)-($AR265*2))</f>
        <v>0</v>
      </c>
      <c r="AX265" s="408"/>
      <c r="AY265" s="165" t="n">
        <f aca="false">IF(B266="",0,(S265+AS265)-AF265)</f>
        <v>0</v>
      </c>
      <c r="AZ265" s="409"/>
      <c r="BA265" s="410"/>
      <c r="BB265" s="410"/>
      <c r="BC265" s="410"/>
      <c r="BD265" s="410"/>
      <c r="BE265" s="411"/>
    </row>
    <row r="266" customFormat="false" ht="15" hidden="false" customHeight="true" outlineLevel="0" collapsed="false">
      <c r="A266" s="412" t="s">
        <v>152</v>
      </c>
      <c r="B266" s="413" t="s">
        <v>113</v>
      </c>
      <c r="C266" s="413"/>
      <c r="D266" s="414"/>
      <c r="E266" s="415"/>
      <c r="F266" s="415"/>
      <c r="G266" s="415"/>
      <c r="H266" s="415"/>
      <c r="I266" s="415"/>
      <c r="J266" s="415"/>
      <c r="K266" s="415"/>
      <c r="L266" s="415"/>
      <c r="M266" s="415"/>
      <c r="N266" s="415"/>
      <c r="O266" s="415"/>
      <c r="P266" s="415"/>
      <c r="Q266" s="415"/>
      <c r="R266" s="415"/>
      <c r="S266" s="416"/>
      <c r="T266" s="417"/>
      <c r="U266" s="418"/>
      <c r="V266" s="418"/>
      <c r="W266" s="418"/>
      <c r="X266" s="405"/>
      <c r="Y266" s="419"/>
      <c r="Z266" s="420"/>
      <c r="AA266" s="420"/>
      <c r="AB266" s="420"/>
      <c r="AC266" s="420"/>
      <c r="AD266" s="420"/>
      <c r="AE266" s="420"/>
      <c r="AF266" s="421"/>
      <c r="AG266" s="422"/>
      <c r="AH266" s="418"/>
      <c r="AI266" s="418"/>
      <c r="AJ266" s="418"/>
      <c r="AK266" s="405"/>
      <c r="AL266" s="419"/>
      <c r="AM266" s="420"/>
      <c r="AN266" s="420"/>
      <c r="AO266" s="420"/>
      <c r="AP266" s="420"/>
      <c r="AQ266" s="420"/>
      <c r="AR266" s="420"/>
      <c r="AS266" s="421"/>
      <c r="AT266" s="422"/>
      <c r="AU266" s="418"/>
      <c r="AV266" s="418"/>
      <c r="AW266" s="418"/>
      <c r="AX266" s="394"/>
      <c r="AY266" s="423"/>
      <c r="AZ266" s="24"/>
      <c r="BA266" s="24"/>
      <c r="BB266" s="24"/>
      <c r="BC266" s="24"/>
      <c r="BD266" s="24"/>
      <c r="BE266" s="424"/>
    </row>
    <row r="267" customFormat="false" ht="15" hidden="false" customHeight="true" outlineLevel="0" collapsed="false">
      <c r="A267" s="412" t="s">
        <v>3</v>
      </c>
      <c r="B267" s="425"/>
      <c r="C267" s="425"/>
      <c r="D267" s="261" t="str">
        <f aca="false">IF(B266="","",IF(B266="Interior","PF",IF(B266="Forward","SF",IF(B266="Swingman","SG",IF(B266="Point Forward","PG",IF(B266="Guard","PG"))))))</f>
        <v>PF</v>
      </c>
      <c r="E267" s="167"/>
      <c r="F267" s="168"/>
      <c r="G267" s="169"/>
      <c r="H267" s="170"/>
      <c r="I267" s="170"/>
      <c r="J267" s="170"/>
      <c r="K267" s="170"/>
      <c r="L267" s="170"/>
      <c r="M267" s="170"/>
      <c r="N267" s="170"/>
      <c r="O267" s="170"/>
      <c r="P267" s="170"/>
      <c r="Q267" s="170"/>
      <c r="R267" s="170"/>
      <c r="S267" s="171" t="n">
        <f aca="false">IF($B266="","",IF($D267="PF",U267,IF($D267="SF",V267,IF($D267="SG",W267,IF($D267="PG",X267)))))</f>
        <v>0</v>
      </c>
      <c r="T267" s="426"/>
      <c r="U267" s="427" t="n">
        <f aca="false">($G267*1.1)+$I267+$K267+($M267*2.5)+($N267*2)+$O267+$P267+$Q267+($R267*1.25)</f>
        <v>0</v>
      </c>
      <c r="V267" s="427" t="n">
        <f aca="false">($G267*1.15)+($I267*1.5)+$K267+$M267+($N267*1.5)+($O267*1.25)+$P267+$Q267+($R267*1.35)</f>
        <v>0</v>
      </c>
      <c r="W267" s="427" t="n">
        <f aca="false">($G267*1.25)+($I267*3)+$K267+$M267+$N267+($O267*1.75)+$P267+$Q267+($R267*1.3)</f>
        <v>0</v>
      </c>
      <c r="X267" s="263" t="n">
        <f aca="false">$G267+($I267*2.5)+$K267+$M267+$N267+($O267*2.5)+($P267*3)+$Q267+($R267*1.15)</f>
        <v>0</v>
      </c>
      <c r="Y267" s="175"/>
      <c r="Z267" s="176"/>
      <c r="AA267" s="176"/>
      <c r="AB267" s="176"/>
      <c r="AC267" s="176"/>
      <c r="AD267" s="176"/>
      <c r="AE267" s="176"/>
      <c r="AF267" s="177" t="n">
        <f aca="false">IF($B266="","",IF($D267="PF",AH267,IF($D267="SF",AI267,IF($D267="SG",AJ267,IF($D267="PG",AK267)))))</f>
        <v>0</v>
      </c>
      <c r="AG267" s="422"/>
      <c r="AH267" s="428" t="n">
        <f aca="false">($Y267*1.5)+$Z267+($AA267*1.25)+AE267+$AB267+$AC267+($AD267*3)</f>
        <v>0</v>
      </c>
      <c r="AI267" s="406" t="n">
        <f aca="false">($Y267*1.15)+$Z267+($AA267*1.5)+($AB267*1.5)+$AC267+($AD267*2)+AE267</f>
        <v>0</v>
      </c>
      <c r="AJ267" s="406" t="n">
        <f aca="false">Y267+Z267+(AA267*1.3)+(AB267*1.5)+AC267+(AD267*2)+AE267</f>
        <v>0</v>
      </c>
      <c r="AK267" s="265" t="n">
        <f aca="false">Y267+Z267+AA267+(AB267*2)+(AC267)+(AD267*3)+AE267</f>
        <v>0</v>
      </c>
      <c r="AL267" s="180"/>
      <c r="AM267" s="181"/>
      <c r="AN267" s="181"/>
      <c r="AO267" s="181"/>
      <c r="AP267" s="181"/>
      <c r="AQ267" s="181"/>
      <c r="AR267" s="181"/>
      <c r="AS267" s="182" t="n">
        <f aca="false">IF($B266="","",IF($D267="PF",AU267,IF($D267="SF",AV267,IF($D267="SG",AW267,IF($D267="PG",AX267)))))</f>
        <v>0</v>
      </c>
      <c r="AT267" s="422"/>
      <c r="AU267" s="429" t="n">
        <f aca="false">IF(E267="vs",($AL267*7.5)+($AM267*20)+($AN267*50)+($AO267*5)+($AP267*10)+($AQ267*2)-($AR267*4),($AL267*7.5)+($AM267*20)+($AN267*50)+($AO267*5)+($AP267*10)+($AQ267*4)-($AR267*2))</f>
        <v>0</v>
      </c>
      <c r="AV267" s="429" t="n">
        <f aca="false">IF(E267="vs",($AL267*10)+($AM267*20)+($AN267*50)+($AO267*5)+($AP267*10)+($AQ267*2)-($AR267*4),($AL267*10)+($AM267*20)+($AN267*50)+($AO267*5)+($AP267*10)+($AQ267*4)-($AR267*2))</f>
        <v>0</v>
      </c>
      <c r="AW267" s="429" t="n">
        <f aca="false">IF(E267="vs",($AL267*12.5)+($AM267*17.5)+($AN267*50)+($AO267*5)+($AP267*10)+($AQ267*2)-($AR267*4),($AL267*12.5)+($AM267*17.5)+($AN267*50)+($AO267*5)+($AP267*10)+($AQ267*4)-($AR267*2))</f>
        <v>0</v>
      </c>
      <c r="AX267" s="267" t="n">
        <f aca="false">IF(E267="vs",($AL267*8.5)+($AM267*17.5)+($AN267*50)+($AO267*5)+($AP267*10)+($AQ267*2)-($AR267*4),($AL267*8.5)+($AM267*17.5)+($AN267*50)+($AO267*5)+($AP267*10)+($AQ267*4)-($AR267*2))</f>
        <v>0</v>
      </c>
      <c r="AY267" s="107" t="n">
        <f aca="false">IF(B266="",0,(S267+AS267)-AF267)</f>
        <v>0</v>
      </c>
      <c r="AZ267" s="430"/>
      <c r="BA267" s="269"/>
      <c r="BB267" s="269"/>
      <c r="BC267" s="269"/>
      <c r="BD267" s="269"/>
      <c r="BE267" s="270"/>
    </row>
    <row r="268" s="104" customFormat="true" ht="15" hidden="false" customHeight="true" outlineLevel="0" collapsed="false">
      <c r="A268" s="412" t="s">
        <v>82</v>
      </c>
      <c r="B268" s="425" t="n">
        <v>10</v>
      </c>
      <c r="C268" s="425"/>
      <c r="D268" s="431"/>
      <c r="E268" s="419"/>
      <c r="F268" s="421"/>
      <c r="G268" s="432"/>
      <c r="H268" s="420"/>
      <c r="I268" s="420"/>
      <c r="J268" s="420"/>
      <c r="K268" s="420"/>
      <c r="L268" s="420"/>
      <c r="M268" s="420"/>
      <c r="N268" s="420"/>
      <c r="O268" s="420"/>
      <c r="P268" s="420"/>
      <c r="Q268" s="420"/>
      <c r="R268" s="420"/>
      <c r="S268" s="421"/>
      <c r="T268" s="160"/>
      <c r="U268" s="160"/>
      <c r="V268" s="160"/>
      <c r="W268" s="160"/>
      <c r="X268" s="160"/>
      <c r="Y268" s="419"/>
      <c r="Z268" s="420"/>
      <c r="AA268" s="420"/>
      <c r="AB268" s="420"/>
      <c r="AC268" s="420"/>
      <c r="AD268" s="420"/>
      <c r="AE268" s="420"/>
      <c r="AF268" s="421"/>
      <c r="AG268" s="160"/>
      <c r="AH268" s="160"/>
      <c r="AI268" s="160"/>
      <c r="AJ268" s="160"/>
      <c r="AK268" s="160"/>
      <c r="AL268" s="419"/>
      <c r="AM268" s="420"/>
      <c r="AN268" s="420"/>
      <c r="AO268" s="420"/>
      <c r="AP268" s="420"/>
      <c r="AQ268" s="420"/>
      <c r="AR268" s="420"/>
      <c r="AS268" s="421"/>
      <c r="AT268" s="160"/>
      <c r="AU268" s="160"/>
      <c r="AV268" s="160"/>
      <c r="AW268" s="160"/>
      <c r="AX268" s="160"/>
      <c r="AY268" s="107"/>
      <c r="AZ268" s="433"/>
      <c r="BA268" s="434"/>
      <c r="BB268" s="434"/>
      <c r="BC268" s="434"/>
      <c r="BD268" s="434"/>
      <c r="BE268" s="435"/>
    </row>
    <row r="269" customFormat="false" ht="15" hidden="false" customHeight="true" outlineLevel="0" collapsed="false">
      <c r="A269" s="412" t="s">
        <v>153</v>
      </c>
      <c r="B269" s="436"/>
      <c r="C269" s="437" t="s">
        <v>85</v>
      </c>
      <c r="D269" s="291" t="s">
        <v>15</v>
      </c>
      <c r="E269" s="167" t="n">
        <f aca="false">E265+E267</f>
        <v>0</v>
      </c>
      <c r="F269" s="168" t="n">
        <f aca="false">F265+F267</f>
        <v>0</v>
      </c>
      <c r="G269" s="169" t="n">
        <f aca="false">G265+G267</f>
        <v>0</v>
      </c>
      <c r="H269" s="170" t="n">
        <f aca="false">H265+H267</f>
        <v>0</v>
      </c>
      <c r="I269" s="170" t="n">
        <f aca="false">I265+I267</f>
        <v>0</v>
      </c>
      <c r="J269" s="170" t="n">
        <f aca="false">J265+J267</f>
        <v>0</v>
      </c>
      <c r="K269" s="170" t="n">
        <f aca="false">K265+K267</f>
        <v>0</v>
      </c>
      <c r="L269" s="170" t="n">
        <f aca="false">L265+L267</f>
        <v>0</v>
      </c>
      <c r="M269" s="170" t="n">
        <f aca="false">M265+M267</f>
        <v>0</v>
      </c>
      <c r="N269" s="170" t="n">
        <f aca="false">N265+N267</f>
        <v>0</v>
      </c>
      <c r="O269" s="170" t="n">
        <f aca="false">O265+O267</f>
        <v>0</v>
      </c>
      <c r="P269" s="170" t="n">
        <f aca="false">P265+P267</f>
        <v>0</v>
      </c>
      <c r="Q269" s="170" t="n">
        <f aca="false">Q265+Q267</f>
        <v>0</v>
      </c>
      <c r="R269" s="170" t="n">
        <f aca="false">R265+R267</f>
        <v>0</v>
      </c>
      <c r="S269" s="171" t="n">
        <f aca="false">IF(B266="",0,S265+S267)</f>
        <v>0</v>
      </c>
      <c r="Y269" s="175" t="n">
        <f aca="false">Y265+Y257</f>
        <v>0</v>
      </c>
      <c r="Z269" s="176" t="n">
        <f aca="false">Z265+Z257</f>
        <v>0</v>
      </c>
      <c r="AA269" s="176" t="n">
        <f aca="false">AA265+AA257</f>
        <v>0</v>
      </c>
      <c r="AB269" s="176" t="n">
        <f aca="false">AB265+AB267</f>
        <v>0</v>
      </c>
      <c r="AC269" s="176" t="n">
        <f aca="false">AC265+AC267</f>
        <v>0</v>
      </c>
      <c r="AD269" s="176" t="n">
        <f aca="false">AD265+AD267</f>
        <v>0</v>
      </c>
      <c r="AE269" s="176" t="n">
        <f aca="false">AE265+AE267</f>
        <v>0</v>
      </c>
      <c r="AF269" s="177" t="n">
        <f aca="false">IF(O266="",0,AF265+AF267)</f>
        <v>0</v>
      </c>
      <c r="AG269" s="116"/>
      <c r="AL269" s="180" t="n">
        <f aca="false">AL265+AL257</f>
        <v>0</v>
      </c>
      <c r="AM269" s="181" t="n">
        <f aca="false">AM265+AM257</f>
        <v>0</v>
      </c>
      <c r="AN269" s="181" t="n">
        <f aca="false">AN265+AN257</f>
        <v>0</v>
      </c>
      <c r="AO269" s="181" t="n">
        <f aca="false">AO265+AO257</f>
        <v>0</v>
      </c>
      <c r="AP269" s="181" t="n">
        <f aca="false">AP265+AP257</f>
        <v>0</v>
      </c>
      <c r="AQ269" s="181" t="n">
        <f aca="false">AQ265+AQ257</f>
        <v>0</v>
      </c>
      <c r="AR269" s="181" t="n">
        <f aca="false">AR265+AR257</f>
        <v>0</v>
      </c>
      <c r="AS269" s="182" t="n">
        <f aca="false">IF(AB266="",0,AS265+AS267)</f>
        <v>0</v>
      </c>
      <c r="AY269" s="294" t="n">
        <f aca="false">AY267+AY265</f>
        <v>0</v>
      </c>
      <c r="AZ269" s="329" t="n">
        <f aca="false">AZ267+AZ265</f>
        <v>0</v>
      </c>
      <c r="BA269" s="329" t="n">
        <f aca="false">BA267+BA265</f>
        <v>0</v>
      </c>
      <c r="BB269" s="329" t="n">
        <f aca="false">BB267+BB265</f>
        <v>0</v>
      </c>
      <c r="BC269" s="329" t="n">
        <f aca="false">BC267+BC265</f>
        <v>0</v>
      </c>
      <c r="BD269" s="329" t="n">
        <f aca="false">BD267+BD265</f>
        <v>0</v>
      </c>
      <c r="BE269" s="290" t="str">
        <f aca="false">IF(AZ269=0,"",AY269/(AZ269+BB269))</f>
        <v/>
      </c>
    </row>
    <row r="270" s="104" customFormat="true" ht="15" hidden="false" customHeight="true" outlineLevel="0" collapsed="false">
      <c r="A270" s="114"/>
      <c r="B270" s="162"/>
      <c r="C270" s="438" t="n">
        <f aca="false">IF(B269="IR",0,IF(B269="Traded",B268*((AZ269+BA269)/164),IF(B269="Waived",B268*((AZ269+BA269)/82),0)))</f>
        <v>0</v>
      </c>
      <c r="E270" s="159"/>
      <c r="F270" s="159"/>
      <c r="G270" s="116"/>
      <c r="H270" s="299"/>
      <c r="I270" s="299"/>
      <c r="J270" s="299"/>
      <c r="K270" s="299"/>
      <c r="L270" s="299"/>
      <c r="M270" s="299"/>
      <c r="N270" s="299"/>
      <c r="O270" s="299"/>
      <c r="P270" s="299"/>
      <c r="Q270" s="299"/>
      <c r="R270" s="299"/>
      <c r="S270" s="299"/>
      <c r="AB270" s="299"/>
      <c r="AC270" s="299"/>
      <c r="AD270" s="299"/>
      <c r="AE270" s="299"/>
      <c r="AF270" s="299"/>
      <c r="AY270" s="159"/>
      <c r="AZ270" s="159"/>
    </row>
    <row r="271" s="104" customFormat="true" ht="15" hidden="false" customHeight="true" outlineLevel="0" collapsed="false">
      <c r="A271" s="114"/>
      <c r="E271" s="159"/>
      <c r="F271" s="159"/>
      <c r="G271" s="116"/>
      <c r="H271" s="299"/>
      <c r="I271" s="299"/>
      <c r="J271" s="299"/>
      <c r="K271" s="299"/>
      <c r="L271" s="299"/>
      <c r="M271" s="299"/>
      <c r="N271" s="299"/>
      <c r="O271" s="299"/>
      <c r="P271" s="299"/>
      <c r="Q271" s="299"/>
      <c r="R271" s="299"/>
      <c r="S271" s="299"/>
      <c r="AB271" s="299"/>
      <c r="AC271" s="299"/>
      <c r="AD271" s="299"/>
      <c r="AE271" s="299"/>
      <c r="AF271" s="299"/>
    </row>
    <row r="272" s="104" customFormat="true" ht="15" hidden="false" customHeight="true" outlineLevel="0" collapsed="false">
      <c r="A272" s="114"/>
      <c r="E272" s="159"/>
      <c r="F272" s="159"/>
      <c r="G272" s="116"/>
      <c r="H272" s="299"/>
      <c r="I272" s="299"/>
      <c r="J272" s="299"/>
      <c r="K272" s="299"/>
      <c r="L272" s="299"/>
      <c r="M272" s="299"/>
      <c r="N272" s="299"/>
      <c r="O272" s="299"/>
      <c r="P272" s="299"/>
      <c r="Q272" s="299"/>
      <c r="R272" s="299"/>
      <c r="S272" s="299"/>
      <c r="AB272" s="299"/>
      <c r="AC272" s="299"/>
      <c r="AD272" s="299"/>
      <c r="AE272" s="299"/>
      <c r="AF272" s="299"/>
    </row>
    <row r="273" s="104" customFormat="true" ht="15" hidden="false" customHeight="true" outlineLevel="0" collapsed="false">
      <c r="A273" s="114"/>
      <c r="E273" s="159"/>
      <c r="F273" s="159"/>
      <c r="G273" s="116"/>
      <c r="H273" s="299"/>
      <c r="I273" s="299"/>
      <c r="J273" s="299"/>
      <c r="K273" s="299"/>
      <c r="L273" s="299"/>
      <c r="M273" s="299"/>
      <c r="N273" s="299"/>
      <c r="O273" s="299"/>
      <c r="P273" s="299"/>
      <c r="Q273" s="299"/>
      <c r="R273" s="299"/>
      <c r="S273" s="299"/>
      <c r="AB273" s="299"/>
      <c r="AC273" s="299"/>
      <c r="AD273" s="299"/>
      <c r="AE273" s="299"/>
      <c r="AF273" s="299"/>
    </row>
    <row r="274" s="104" customFormat="true" ht="15" hidden="false" customHeight="true" outlineLevel="0" collapsed="false">
      <c r="A274" s="114"/>
      <c r="E274" s="159"/>
      <c r="F274" s="159"/>
      <c r="G274" s="116"/>
      <c r="H274" s="299"/>
      <c r="I274" s="299"/>
      <c r="J274" s="299"/>
      <c r="K274" s="299"/>
      <c r="L274" s="299"/>
      <c r="M274" s="299"/>
      <c r="N274" s="299"/>
      <c r="O274" s="299"/>
      <c r="P274" s="299"/>
      <c r="Q274" s="299"/>
      <c r="R274" s="299"/>
      <c r="S274" s="299"/>
      <c r="AB274" s="299"/>
      <c r="AC274" s="299"/>
      <c r="AD274" s="299"/>
      <c r="AE274" s="299"/>
      <c r="AF274" s="299"/>
    </row>
    <row r="275" s="104" customFormat="true" ht="15" hidden="false" customHeight="true" outlineLevel="0" collapsed="false">
      <c r="A275" s="114"/>
      <c r="E275" s="159"/>
      <c r="F275" s="159"/>
      <c r="G275" s="116"/>
      <c r="H275" s="299"/>
      <c r="I275" s="299"/>
      <c r="J275" s="299"/>
      <c r="K275" s="299"/>
      <c r="L275" s="299"/>
      <c r="M275" s="299"/>
      <c r="N275" s="299"/>
      <c r="O275" s="299"/>
      <c r="P275" s="299"/>
      <c r="Q275" s="299"/>
      <c r="R275" s="299"/>
      <c r="S275" s="299"/>
      <c r="AB275" s="299"/>
      <c r="AC275" s="299"/>
      <c r="AD275" s="299"/>
      <c r="AE275" s="299"/>
      <c r="AF275" s="299"/>
    </row>
    <row r="276" s="104" customFormat="true" ht="15" hidden="false" customHeight="true" outlineLevel="0" collapsed="false">
      <c r="A276" s="114"/>
      <c r="E276" s="159"/>
      <c r="F276" s="159"/>
      <c r="G276" s="116"/>
      <c r="H276" s="299"/>
      <c r="I276" s="299"/>
      <c r="J276" s="299"/>
      <c r="K276" s="299"/>
      <c r="L276" s="299"/>
      <c r="M276" s="299"/>
      <c r="N276" s="299"/>
      <c r="O276" s="299"/>
      <c r="P276" s="299"/>
      <c r="Q276" s="299"/>
      <c r="R276" s="299"/>
      <c r="S276" s="299"/>
      <c r="AB276" s="299"/>
      <c r="AC276" s="299"/>
      <c r="AD276" s="299"/>
      <c r="AE276" s="299"/>
      <c r="AF276" s="299"/>
    </row>
    <row r="277" s="104" customFormat="true" ht="15" hidden="false" customHeight="true" outlineLevel="0" collapsed="false">
      <c r="A277" s="114"/>
      <c r="E277" s="159"/>
      <c r="F277" s="159"/>
      <c r="G277" s="116"/>
      <c r="H277" s="299"/>
      <c r="I277" s="299"/>
      <c r="J277" s="299"/>
      <c r="K277" s="299"/>
      <c r="L277" s="299"/>
      <c r="M277" s="299"/>
      <c r="N277" s="299"/>
      <c r="O277" s="299"/>
      <c r="P277" s="299"/>
      <c r="Q277" s="299"/>
      <c r="R277" s="299"/>
      <c r="S277" s="299"/>
      <c r="AB277" s="299"/>
      <c r="AC277" s="299"/>
      <c r="AD277" s="299"/>
      <c r="AE277" s="299"/>
      <c r="AF277" s="299"/>
    </row>
    <row r="278" customFormat="false" ht="15" hidden="true" customHeight="true" outlineLevel="0" collapsed="false">
      <c r="B278" s="306" t="n">
        <v>1</v>
      </c>
      <c r="C278" s="306" t="s">
        <v>115</v>
      </c>
      <c r="D278" s="306" t="s">
        <v>113</v>
      </c>
      <c r="E278" s="306" t="s">
        <v>155</v>
      </c>
      <c r="F278" s="306" t="s">
        <v>156</v>
      </c>
      <c r="G278" s="306" t="s">
        <v>157</v>
      </c>
      <c r="H278" s="306" t="s">
        <v>27</v>
      </c>
      <c r="I278" s="7" t="s">
        <v>158</v>
      </c>
      <c r="J278" s="7" t="s">
        <v>159</v>
      </c>
      <c r="K278" s="7" t="s">
        <v>28</v>
      </c>
      <c r="L278" s="7" t="s">
        <v>67</v>
      </c>
    </row>
    <row r="279" customFormat="false" ht="15" hidden="true" customHeight="true" outlineLevel="0" collapsed="false">
      <c r="B279" s="306" t="n">
        <v>2</v>
      </c>
      <c r="C279" s="306" t="s">
        <v>160</v>
      </c>
      <c r="D279" s="306" t="s">
        <v>125</v>
      </c>
      <c r="E279" s="306" t="s">
        <v>23</v>
      </c>
      <c r="F279" s="306" t="s">
        <v>161</v>
      </c>
      <c r="G279" s="306" t="s">
        <v>162</v>
      </c>
      <c r="H279" s="306" t="s">
        <v>32</v>
      </c>
      <c r="J279" s="7" t="s">
        <v>25</v>
      </c>
      <c r="K279" s="7" t="s">
        <v>33</v>
      </c>
      <c r="L279" s="7" t="s">
        <v>68</v>
      </c>
    </row>
    <row r="280" customFormat="false" ht="15" hidden="true" customHeight="true" outlineLevel="0" collapsed="false">
      <c r="B280" s="306" t="n">
        <v>3</v>
      </c>
      <c r="C280" s="439" t="s">
        <v>163</v>
      </c>
      <c r="D280" s="306" t="s">
        <v>132</v>
      </c>
      <c r="E280" s="306"/>
      <c r="F280" s="306" t="s">
        <v>164</v>
      </c>
      <c r="G280" s="439" t="s">
        <v>165</v>
      </c>
      <c r="H280" s="306" t="s">
        <v>39</v>
      </c>
      <c r="J280" s="7" t="s">
        <v>19</v>
      </c>
      <c r="K280" s="7" t="s">
        <v>40</v>
      </c>
      <c r="L280" s="7" t="s">
        <v>69</v>
      </c>
    </row>
    <row r="281" customFormat="false" ht="15" hidden="true" customHeight="true" outlineLevel="0" collapsed="false">
      <c r="B281" s="306" t="n">
        <v>4</v>
      </c>
      <c r="C281" s="306" t="s">
        <v>166</v>
      </c>
      <c r="D281" s="306" t="s">
        <v>154</v>
      </c>
      <c r="E281" s="306"/>
      <c r="F281" s="306" t="s">
        <v>167</v>
      </c>
      <c r="G281" s="306"/>
      <c r="H281" s="306"/>
      <c r="J281" s="7" t="s">
        <v>20</v>
      </c>
      <c r="L281" s="7" t="s">
        <v>70</v>
      </c>
    </row>
    <row r="282" customFormat="false" ht="15" hidden="true" customHeight="true" outlineLevel="0" collapsed="false">
      <c r="B282" s="306" t="n">
        <v>5</v>
      </c>
      <c r="C282" s="306" t="s">
        <v>128</v>
      </c>
      <c r="D282" s="306" t="s">
        <v>135</v>
      </c>
      <c r="E282" s="306"/>
      <c r="F282" s="306" t="s">
        <v>168</v>
      </c>
      <c r="G282" s="306"/>
      <c r="H282" s="306"/>
      <c r="J282" s="7" t="s">
        <v>24</v>
      </c>
      <c r="L282" s="7" t="s">
        <v>71</v>
      </c>
    </row>
    <row r="283" customFormat="false" ht="15" hidden="true" customHeight="true" outlineLevel="0" collapsed="false">
      <c r="B283" s="306" t="n">
        <v>6</v>
      </c>
      <c r="C283" s="306" t="s">
        <v>169</v>
      </c>
      <c r="D283" s="306"/>
      <c r="E283" s="306"/>
      <c r="F283" s="306" t="s">
        <v>170</v>
      </c>
      <c r="G283" s="306"/>
      <c r="H283" s="306"/>
      <c r="J283" s="7" t="s">
        <v>26</v>
      </c>
    </row>
    <row r="284" customFormat="false" ht="15" hidden="true" customHeight="true" outlineLevel="0" collapsed="false">
      <c r="B284" s="306" t="n">
        <v>7</v>
      </c>
      <c r="C284" s="306" t="s">
        <v>171</v>
      </c>
      <c r="D284" s="306"/>
      <c r="E284" s="306"/>
      <c r="F284" s="306" t="s">
        <v>172</v>
      </c>
      <c r="G284" s="306"/>
      <c r="H284" s="306"/>
    </row>
    <row r="285" customFormat="false" ht="15" hidden="true" customHeight="true" outlineLevel="0" collapsed="false">
      <c r="B285" s="306" t="n">
        <v>8</v>
      </c>
      <c r="C285" s="306" t="s">
        <v>173</v>
      </c>
      <c r="D285" s="306"/>
      <c r="E285" s="306"/>
      <c r="F285" s="306" t="s">
        <v>174</v>
      </c>
      <c r="G285" s="306"/>
      <c r="H285" s="306"/>
    </row>
    <row r="286" customFormat="false" ht="15" hidden="true" customHeight="true" outlineLevel="0" collapsed="false">
      <c r="B286" s="306" t="n">
        <v>9</v>
      </c>
      <c r="C286" s="306" t="s">
        <v>138</v>
      </c>
      <c r="D286" s="306"/>
      <c r="E286" s="306"/>
      <c r="F286" s="306" t="s">
        <v>175</v>
      </c>
      <c r="G286" s="306"/>
      <c r="H286" s="306"/>
    </row>
    <row r="287" customFormat="false" ht="15" hidden="true" customHeight="true" outlineLevel="0" collapsed="false">
      <c r="B287" s="306" t="n">
        <v>10</v>
      </c>
      <c r="C287" s="306" t="s">
        <v>176</v>
      </c>
      <c r="D287" s="306"/>
      <c r="E287" s="306"/>
      <c r="F287" s="306" t="s">
        <v>177</v>
      </c>
      <c r="G287" s="306"/>
      <c r="H287" s="306"/>
    </row>
    <row r="288" customFormat="false" ht="15" hidden="true" customHeight="true" outlineLevel="0" collapsed="false">
      <c r="B288" s="306" t="n">
        <v>11</v>
      </c>
      <c r="C288" s="306" t="s">
        <v>178</v>
      </c>
      <c r="D288" s="306"/>
      <c r="E288" s="306"/>
      <c r="F288" s="306" t="s">
        <v>179</v>
      </c>
      <c r="G288" s="306"/>
      <c r="H288" s="306"/>
    </row>
    <row r="289" customFormat="false" ht="15" hidden="true" customHeight="true" outlineLevel="0" collapsed="false">
      <c r="B289" s="306" t="n">
        <v>12</v>
      </c>
      <c r="C289" s="306" t="s">
        <v>180</v>
      </c>
      <c r="D289" s="306"/>
      <c r="E289" s="306"/>
      <c r="F289" s="306" t="s">
        <v>181</v>
      </c>
      <c r="G289" s="306"/>
      <c r="H289" s="306"/>
    </row>
    <row r="290" customFormat="false" ht="15" hidden="true" customHeight="true" outlineLevel="0" collapsed="false">
      <c r="B290" s="306" t="n">
        <v>13</v>
      </c>
      <c r="C290" s="306" t="s">
        <v>121</v>
      </c>
      <c r="D290" s="306"/>
      <c r="E290" s="306"/>
      <c r="F290" s="306" t="s">
        <v>182</v>
      </c>
      <c r="G290" s="306"/>
      <c r="H290" s="306"/>
    </row>
    <row r="291" customFormat="false" ht="15" hidden="true" customHeight="true" outlineLevel="0" collapsed="false">
      <c r="B291" s="306" t="n">
        <v>14</v>
      </c>
      <c r="C291" s="306" t="s">
        <v>183</v>
      </c>
      <c r="D291" s="306"/>
      <c r="E291" s="306"/>
      <c r="F291" s="306" t="s">
        <v>184</v>
      </c>
      <c r="G291" s="306"/>
      <c r="H291" s="306"/>
    </row>
    <row r="292" customFormat="false" ht="15" hidden="true" customHeight="true" outlineLevel="0" collapsed="false">
      <c r="B292" s="306" t="n">
        <v>15</v>
      </c>
      <c r="C292" s="306" t="s">
        <v>185</v>
      </c>
      <c r="D292" s="306"/>
      <c r="E292" s="306"/>
      <c r="F292" s="306" t="s">
        <v>186</v>
      </c>
      <c r="G292" s="306"/>
      <c r="H292" s="306"/>
    </row>
    <row r="293" customFormat="false" ht="15" hidden="true" customHeight="true" outlineLevel="0" collapsed="false">
      <c r="B293" s="306" t="n">
        <v>16</v>
      </c>
      <c r="C293" s="306" t="s">
        <v>187</v>
      </c>
      <c r="D293" s="306"/>
      <c r="E293" s="306"/>
      <c r="F293" s="306" t="s">
        <v>188</v>
      </c>
      <c r="G293" s="306"/>
      <c r="H293" s="306"/>
    </row>
    <row r="294" customFormat="false" ht="15" hidden="true" customHeight="true" outlineLevel="0" collapsed="false">
      <c r="B294" s="306" t="n">
        <v>17</v>
      </c>
      <c r="C294" s="306" t="s">
        <v>189</v>
      </c>
      <c r="D294" s="306"/>
      <c r="E294" s="306"/>
      <c r="F294" s="306" t="s">
        <v>190</v>
      </c>
      <c r="G294" s="306"/>
      <c r="H294" s="306"/>
    </row>
    <row r="295" customFormat="false" ht="15" hidden="true" customHeight="true" outlineLevel="0" collapsed="false">
      <c r="B295" s="306" t="n">
        <v>18</v>
      </c>
      <c r="C295" s="306" t="s">
        <v>191</v>
      </c>
      <c r="D295" s="306"/>
      <c r="E295" s="306"/>
      <c r="F295" s="306" t="s">
        <v>192</v>
      </c>
      <c r="G295" s="306"/>
      <c r="H295" s="306"/>
    </row>
    <row r="296" customFormat="false" ht="15" hidden="true" customHeight="true" outlineLevel="0" collapsed="false">
      <c r="B296" s="306" t="n">
        <v>19</v>
      </c>
      <c r="C296" s="306" t="s">
        <v>193</v>
      </c>
      <c r="D296" s="306"/>
      <c r="E296" s="306"/>
      <c r="F296" s="306" t="s">
        <v>194</v>
      </c>
      <c r="G296" s="306"/>
      <c r="H296" s="306"/>
    </row>
    <row r="297" customFormat="false" ht="15" hidden="true" customHeight="true" outlineLevel="0" collapsed="false">
      <c r="B297" s="306" t="n">
        <v>20</v>
      </c>
      <c r="C297" s="306" t="s">
        <v>126</v>
      </c>
      <c r="D297" s="306"/>
      <c r="E297" s="306"/>
      <c r="F297" s="306" t="s">
        <v>195</v>
      </c>
      <c r="G297" s="306"/>
      <c r="H297" s="306"/>
    </row>
    <row r="298" customFormat="false" ht="15" hidden="true" customHeight="true" outlineLevel="0" collapsed="false">
      <c r="B298" s="306" t="n">
        <v>21</v>
      </c>
      <c r="C298" s="306" t="s">
        <v>133</v>
      </c>
      <c r="D298" s="306"/>
      <c r="E298" s="306"/>
      <c r="F298" s="306" t="s">
        <v>196</v>
      </c>
      <c r="G298" s="306"/>
      <c r="H298" s="306"/>
    </row>
    <row r="299" customFormat="false" ht="15" hidden="true" customHeight="true" outlineLevel="0" collapsed="false">
      <c r="B299" s="306" t="n">
        <v>22</v>
      </c>
      <c r="C299" s="306" t="s">
        <v>197</v>
      </c>
      <c r="D299" s="306"/>
      <c r="E299" s="306"/>
      <c r="F299" s="306" t="s">
        <v>198</v>
      </c>
      <c r="G299" s="306"/>
      <c r="H299" s="306"/>
    </row>
    <row r="300" customFormat="false" ht="15" hidden="true" customHeight="true" outlineLevel="0" collapsed="false">
      <c r="B300" s="306" t="n">
        <v>23</v>
      </c>
      <c r="C300" s="306" t="s">
        <v>136</v>
      </c>
      <c r="D300" s="306"/>
      <c r="E300" s="306"/>
      <c r="F300" s="306" t="s">
        <v>199</v>
      </c>
      <c r="G300" s="306"/>
      <c r="H300" s="306"/>
    </row>
    <row r="301" customFormat="false" ht="15" hidden="true" customHeight="true" outlineLevel="0" collapsed="false">
      <c r="B301" s="306" t="n">
        <v>24</v>
      </c>
      <c r="C301" s="306" t="s">
        <v>140</v>
      </c>
      <c r="D301" s="306"/>
      <c r="E301" s="306"/>
      <c r="F301" s="306" t="s">
        <v>200</v>
      </c>
      <c r="G301" s="306"/>
      <c r="H301" s="306"/>
    </row>
    <row r="302" customFormat="false" ht="15" hidden="true" customHeight="true" outlineLevel="0" collapsed="false">
      <c r="B302" s="306"/>
      <c r="C302" s="306" t="s">
        <v>201</v>
      </c>
      <c r="D302" s="306"/>
      <c r="E302" s="306"/>
      <c r="F302" s="306" t="s">
        <v>202</v>
      </c>
      <c r="G302" s="306"/>
      <c r="H302" s="306"/>
    </row>
    <row r="303" customFormat="false" ht="15" hidden="true" customHeight="true" outlineLevel="0" collapsed="false">
      <c r="B303" s="306"/>
      <c r="C303" s="306" t="s">
        <v>130</v>
      </c>
      <c r="D303" s="306"/>
      <c r="E303" s="306"/>
      <c r="F303" s="306" t="s">
        <v>203</v>
      </c>
      <c r="G303" s="306"/>
      <c r="H303" s="306"/>
    </row>
    <row r="304" customFormat="false" ht="15" hidden="true" customHeight="true" outlineLevel="0" collapsed="false">
      <c r="B304" s="306"/>
      <c r="C304" s="306" t="s">
        <v>204</v>
      </c>
      <c r="D304" s="306"/>
      <c r="E304" s="306"/>
      <c r="F304" s="306" t="s">
        <v>205</v>
      </c>
      <c r="G304" s="306"/>
      <c r="H304" s="306"/>
    </row>
    <row r="305" customFormat="false" ht="15" hidden="true" customHeight="true" outlineLevel="0" collapsed="false">
      <c r="B305" s="306"/>
      <c r="C305" s="306" t="s">
        <v>206</v>
      </c>
      <c r="D305" s="306"/>
      <c r="E305" s="306"/>
      <c r="F305" s="306" t="s">
        <v>207</v>
      </c>
      <c r="G305" s="306"/>
      <c r="H305" s="306"/>
    </row>
    <row r="306" customFormat="false" ht="15" hidden="true" customHeight="true" outlineLevel="0" collapsed="false">
      <c r="B306" s="306"/>
      <c r="C306" s="306" t="s">
        <v>208</v>
      </c>
      <c r="D306" s="306"/>
      <c r="E306" s="306"/>
      <c r="F306" s="306" t="s">
        <v>209</v>
      </c>
      <c r="G306" s="306"/>
      <c r="H306" s="306"/>
    </row>
    <row r="307" customFormat="false" ht="15" hidden="true" customHeight="true" outlineLevel="0" collapsed="false">
      <c r="B307" s="306"/>
      <c r="C307" s="306" t="s">
        <v>123</v>
      </c>
      <c r="D307" s="306"/>
      <c r="E307" s="306"/>
      <c r="F307" s="306" t="s">
        <v>210</v>
      </c>
      <c r="G307" s="306"/>
      <c r="H307" s="306"/>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51:F154 E18:F21 E180:F183 E133:F136 E162:F165 E25:F28 E36:F39 E43:F46 E54:F57 E61:F64 E72:F75 E79:F82 E90:F93 E97:F100 E108:F111 E115:F118 E126:F129 E144:F147 E169:F172 E187:F190">
    <cfRule type="expression" priority="2" aboveAverage="0" equalAverage="0" bottom="0" percent="0" rank="0" text="" dxfId="0">
      <formula>IF($BB151="X",TRUE(),FALSE())</formula>
    </cfRule>
  </conditionalFormatting>
  <conditionalFormatting sqref="C203:C204 C210">
    <cfRule type="cellIs" priority="3" operator="greaterThan" aboveAverage="0" equalAverage="0" bottom="0" percent="0" rank="0" text="" dxfId="1">
      <formula>1</formula>
    </cfRule>
  </conditionalFormatting>
  <conditionalFormatting sqref="D211:D214 D179:D192 D161:D174 D35:D48 D53:D66 D71:D84 D89:D102 D107:D120 D125:D138 D143:D156 D17:D30 D259:D262 D217:D220 D223:D226 D229:D232 D235:D238 D241:D244 D247:D250 D253:D256 D265:D268">
    <cfRule type="cellIs" priority="4" operator="equal" aboveAverage="0" equalAverage="0" bottom="0" percent="0" rank="0" text="" dxfId="2">
      <formula>"C"</formula>
    </cfRule>
    <cfRule type="cellIs" priority="5" operator="equal" aboveAverage="0" equalAverage="0" bottom="0" percent="0" rank="0" text="" dxfId="3">
      <formula>"PF"</formula>
    </cfRule>
    <cfRule type="cellIs" priority="6" operator="equal" aboveAverage="0" equalAverage="0" bottom="0" percent="0" rank="0" text="" dxfId="4">
      <formula>"SF"</formula>
    </cfRule>
  </conditionalFormatting>
  <conditionalFormatting sqref="B215 B263 B221 B227 B233 B239 B245 B251 B257 B269">
    <cfRule type="cellIs" priority="7" operator="equal" aboveAverage="0" equalAverage="0" bottom="0" percent="0" rank="0" text="" dxfId="5">
      <formula>"IR"</formula>
    </cfRule>
  </conditionalFormatting>
  <conditionalFormatting sqref="Y4:AB4 AL4:AM4 G4:K4 AS4 S4 M4:Q4 AD4:AF4 AY4:BA4">
    <cfRule type="cellIs" priority="8" operator="equal" aboveAverage="0" equalAverage="0" bottom="0" percent="0" rank="0" text="" dxfId="6">
      <formula>"W"</formula>
    </cfRule>
    <cfRule type="cellIs" priority="9" operator="equal" aboveAverage="0" equalAverage="0" bottom="0" percent="0" rank="0" text="" dxfId="7">
      <formula>"L"</formula>
    </cfRule>
    <cfRule type="cellIs" priority="10" operator="equal" aboveAverage="0" equalAverage="0" bottom="0" percent="0" rank="0" text="" dxfId="8">
      <formula>"D"</formula>
    </cfRule>
  </conditionalFormatting>
  <conditionalFormatting sqref="AL5:AM5 G5:K5 S5 M5:Q5 Y5:AB5 AD5:AF5 AS5 AY5:BA5">
    <cfRule type="cellIs" priority="11" operator="equal" aboveAverage="0" equalAverage="0" bottom="0" percent="0" rank="0" text="" dxfId="9">
      <formula>"1st"</formula>
    </cfRule>
    <cfRule type="cellIs" priority="12" operator="equal" aboveAverage="0" equalAverage="0" bottom="0" percent="0" rank="0" text="" dxfId="10">
      <formula>"2nd"</formula>
    </cfRule>
    <cfRule type="cellIs" priority="13" operator="equal" aboveAverage="0" equalAverage="0" bottom="0" percent="0" rank="0" text="" dxfId="11">
      <formula>"3rd"</formula>
    </cfRule>
  </conditionalFormatting>
  <conditionalFormatting sqref="E197:E198">
    <cfRule type="cellIs" priority="14" operator="greaterThan" aboveAverage="0" equalAverage="0" bottom="0" percent="0" rank="0" text="" dxfId="12">
      <formula>$F$197+1</formula>
    </cfRule>
  </conditionalFormatting>
  <conditionalFormatting sqref="C197:C198">
    <cfRule type="cellIs" priority="15" operator="greaterThan" aboveAverage="0" equalAverage="0" bottom="0" percent="0" rank="0" text="" dxfId="13">
      <formula>#REF!</formula>
    </cfRule>
  </conditionalFormatting>
  <conditionalFormatting sqref="C216 C264 C222 C228 C234 C240 C246 C252 C258 C270">
    <cfRule type="cellIs" priority="16" operator="equal" aboveAverage="0" equalAverage="0" bottom="0" percent="0" rank="0" text="" dxfId="14">
      <formula>0</formula>
    </cfRule>
  </conditionalFormatting>
  <conditionalFormatting sqref="S6 Y6:AB6 AD6:AF6 AL6:AN6 AS6 AY6:BB6 G6:K6 M6:Q6">
    <cfRule type="cellIs" priority="17" operator="equal" aboveAverage="0" equalAverage="0" bottom="0" percent="0" rank="0" text="" dxfId="15">
      <formula>1</formula>
    </cfRule>
  </conditionalFormatting>
  <conditionalFormatting sqref="G7:K7 M7:Q7 S7 Y7:AB7 AD7:AF7 AL7:AM7 AS7 AY7:BA7">
    <cfRule type="cellIs" priority="18" operator="equal" aboveAverage="0" equalAverage="0" bottom="0" percent="0" rank="0" text="" dxfId="16">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5" topLeftCell="G70" activePane="bottomRight" state="frozen"/>
      <selection pane="topLeft" activeCell="A1" activeCellId="0" sqref="A1"/>
      <selection pane="topRight" activeCell="G1" activeCellId="0" sqref="G1"/>
      <selection pane="bottomLeft" activeCell="A70" activeCellId="0" sqref="A70"/>
      <selection pane="bottomRight" activeCell="B108" activeCellId="0" sqref="B108:C109"/>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8.28"/>
    <col collapsed="false" customWidth="true" hidden="false" outlineLevel="0" max="32" min="25" style="7" width="8.28"/>
    <col collapsed="false" customWidth="true" hidden="true" outlineLevel="0" max="37" min="33" style="7" width="8.28"/>
    <col collapsed="false" customWidth="true" hidden="false" outlineLevel="0" max="45" min="38" style="7" width="8.28"/>
    <col collapsed="false" customWidth="false" hidden="true" outlineLevel="0" max="50" min="46" style="7" width="11.42"/>
    <col collapsed="false" customWidth="true" hidden="false" outlineLevel="0" max="51" min="51" style="7" width="15.85"/>
    <col collapsed="false" customWidth="false" hidden="false" outlineLevel="0" max="58" min="52" style="7" width="11.42"/>
    <col collapsed="false" customWidth="true" hidden="true" outlineLevel="0" max="65" min="59" style="7" width="11.05"/>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8" t="s">
        <v>3</v>
      </c>
      <c r="C1" s="9" t="n">
        <v>2</v>
      </c>
      <c r="D1" s="10" t="s">
        <v>25</v>
      </c>
      <c r="E1" s="11"/>
      <c r="F1" s="12" t="s">
        <v>5</v>
      </c>
      <c r="G1" s="13" t="s">
        <v>6</v>
      </c>
      <c r="H1" s="13"/>
      <c r="I1" s="13"/>
      <c r="J1" s="13"/>
      <c r="K1" s="13"/>
      <c r="L1" s="13"/>
      <c r="M1" s="14" t="s">
        <v>7</v>
      </c>
      <c r="N1" s="14"/>
      <c r="O1" s="14"/>
      <c r="P1" s="14"/>
      <c r="Q1" s="14"/>
      <c r="R1" s="14"/>
      <c r="S1" s="15" t="s">
        <v>8</v>
      </c>
      <c r="T1" s="15"/>
      <c r="U1" s="15"/>
      <c r="V1" s="15"/>
      <c r="W1" s="15"/>
      <c r="X1" s="15"/>
      <c r="Y1" s="15"/>
      <c r="Z1" s="15"/>
      <c r="AA1" s="15"/>
      <c r="AB1" s="15"/>
      <c r="AC1" s="15"/>
      <c r="AD1" s="16" t="s">
        <v>9</v>
      </c>
      <c r="AE1" s="16"/>
      <c r="AF1" s="16"/>
      <c r="AG1" s="16"/>
      <c r="AH1" s="16"/>
      <c r="AI1" s="16"/>
      <c r="AJ1" s="16"/>
      <c r="AK1" s="16"/>
      <c r="AL1" s="16"/>
      <c r="AM1" s="16"/>
      <c r="AN1" s="16"/>
      <c r="AO1" s="17" t="s">
        <v>10</v>
      </c>
      <c r="AP1" s="17"/>
      <c r="AQ1" s="17"/>
      <c r="AR1" s="17"/>
      <c r="AS1" s="18" t="s">
        <v>11</v>
      </c>
      <c r="AT1" s="18"/>
      <c r="AU1" s="18"/>
      <c r="AV1" s="18"/>
      <c r="AW1" s="18"/>
      <c r="AX1" s="18"/>
      <c r="AY1" s="18"/>
      <c r="AZ1" s="18"/>
      <c r="BA1" s="18"/>
      <c r="BB1" s="18"/>
      <c r="BC1" s="19" t="s">
        <v>12</v>
      </c>
      <c r="BD1" s="19"/>
      <c r="BN1" s="20" t="s">
        <v>13</v>
      </c>
      <c r="BO1" s="20"/>
      <c r="BP1" s="20"/>
      <c r="BQ1" s="20"/>
      <c r="BR1" s="20"/>
      <c r="BS1" s="20"/>
      <c r="BT1" s="20"/>
    </row>
    <row r="2" customFormat="false" ht="15" hidden="false" customHeight="true" outlineLevel="0" collapsed="false">
      <c r="B2" s="8"/>
      <c r="C2" s="21"/>
      <c r="D2" s="22"/>
      <c r="E2" s="23"/>
      <c r="F2" s="24" t="s">
        <v>14</v>
      </c>
      <c r="G2" s="25" t="n">
        <v>1</v>
      </c>
      <c r="H2" s="26" t="n">
        <v>2</v>
      </c>
      <c r="I2" s="27" t="n">
        <v>3</v>
      </c>
      <c r="J2" s="28" t="n">
        <v>4</v>
      </c>
      <c r="K2" s="29" t="n">
        <v>5</v>
      </c>
      <c r="L2" s="30" t="s">
        <v>15</v>
      </c>
      <c r="M2" s="25" t="n">
        <v>6</v>
      </c>
      <c r="N2" s="26" t="n">
        <v>7</v>
      </c>
      <c r="O2" s="27" t="n">
        <v>8</v>
      </c>
      <c r="P2" s="28" t="n">
        <v>9</v>
      </c>
      <c r="Q2" s="29" t="n">
        <v>10</v>
      </c>
      <c r="R2" s="31" t="s">
        <v>15</v>
      </c>
      <c r="S2" s="32" t="n">
        <v>11</v>
      </c>
      <c r="T2" s="33"/>
      <c r="U2" s="33"/>
      <c r="V2" s="33"/>
      <c r="W2" s="33"/>
      <c r="X2" s="33"/>
      <c r="Y2" s="34" t="n">
        <v>12</v>
      </c>
      <c r="Z2" s="35" t="n">
        <v>12</v>
      </c>
      <c r="AA2" s="36" t="n">
        <v>14</v>
      </c>
      <c r="AB2" s="37" t="n">
        <v>15</v>
      </c>
      <c r="AC2" s="38" t="s">
        <v>15</v>
      </c>
      <c r="AD2" s="39" t="n">
        <v>16</v>
      </c>
      <c r="AE2" s="26" t="n">
        <v>17</v>
      </c>
      <c r="AF2" s="27" t="n">
        <v>18</v>
      </c>
      <c r="AG2" s="40"/>
      <c r="AH2" s="40"/>
      <c r="AI2" s="40"/>
      <c r="AJ2" s="40"/>
      <c r="AK2" s="40"/>
      <c r="AL2" s="28" t="n">
        <v>19</v>
      </c>
      <c r="AM2" s="29" t="n">
        <v>20</v>
      </c>
      <c r="AN2" s="30" t="s">
        <v>15</v>
      </c>
      <c r="AO2" s="41" t="s">
        <v>16</v>
      </c>
      <c r="AP2" s="41"/>
      <c r="AQ2" s="42" t="n">
        <f aca="false">L3+R3+AC3+AN3</f>
        <v>0</v>
      </c>
      <c r="AR2" s="42"/>
      <c r="AS2" s="43" t="n">
        <v>1</v>
      </c>
      <c r="AT2" s="40"/>
      <c r="AU2" s="40"/>
      <c r="AV2" s="40"/>
      <c r="AW2" s="40"/>
      <c r="AX2" s="40"/>
      <c r="AY2" s="27" t="n">
        <v>2</v>
      </c>
      <c r="AZ2" s="28" t="n">
        <v>3</v>
      </c>
      <c r="BA2" s="29" t="n">
        <v>4</v>
      </c>
      <c r="BB2" s="30" t="s">
        <v>15</v>
      </c>
      <c r="BC2" s="19"/>
      <c r="BD2" s="19"/>
      <c r="BN2" s="44" t="s">
        <v>17</v>
      </c>
      <c r="BO2" s="440" t="s">
        <v>211</v>
      </c>
      <c r="BP2" s="46" t="s">
        <v>19</v>
      </c>
      <c r="BQ2" s="47" t="s">
        <v>20</v>
      </c>
      <c r="BR2" s="48" t="s">
        <v>21</v>
      </c>
      <c r="BS2" s="49" t="s">
        <v>22</v>
      </c>
      <c r="BT2" s="50" t="s">
        <v>15</v>
      </c>
    </row>
    <row r="3" customFormat="false" ht="15" hidden="false" customHeight="true" outlineLevel="0" collapsed="false">
      <c r="B3" s="8"/>
      <c r="C3" s="21"/>
      <c r="D3" s="22"/>
      <c r="E3" s="23"/>
      <c r="F3" s="24" t="s">
        <v>23</v>
      </c>
      <c r="G3" s="441" t="s">
        <v>212</v>
      </c>
      <c r="H3" s="53" t="s">
        <v>24</v>
      </c>
      <c r="I3" s="55" t="s">
        <v>26</v>
      </c>
      <c r="J3" s="442" t="s">
        <v>159</v>
      </c>
      <c r="K3" s="57" t="s">
        <v>19</v>
      </c>
      <c r="L3" s="56" t="n">
        <f aca="false">SUM(L4:L7)</f>
        <v>0</v>
      </c>
      <c r="M3" s="441" t="s">
        <v>212</v>
      </c>
      <c r="N3" s="442" t="s">
        <v>159</v>
      </c>
      <c r="O3" s="53" t="s">
        <v>24</v>
      </c>
      <c r="P3" s="57" t="s">
        <v>19</v>
      </c>
      <c r="Q3" s="55" t="s">
        <v>26</v>
      </c>
      <c r="R3" s="58" t="n">
        <f aca="false">SUM(R4:R7)</f>
        <v>0</v>
      </c>
      <c r="S3" s="51" t="s">
        <v>19</v>
      </c>
      <c r="T3" s="33"/>
      <c r="U3" s="33"/>
      <c r="V3" s="33"/>
      <c r="W3" s="33"/>
      <c r="X3" s="33"/>
      <c r="Y3" s="55" t="s">
        <v>26</v>
      </c>
      <c r="Z3" s="442" t="s">
        <v>159</v>
      </c>
      <c r="AA3" s="53" t="s">
        <v>24</v>
      </c>
      <c r="AB3" s="52" t="s">
        <v>212</v>
      </c>
      <c r="AC3" s="56" t="n">
        <f aca="false">SUM(AC4:AC7)</f>
        <v>0</v>
      </c>
      <c r="AD3" s="55" t="s">
        <v>26</v>
      </c>
      <c r="AE3" s="57" t="s">
        <v>19</v>
      </c>
      <c r="AF3" s="442" t="s">
        <v>159</v>
      </c>
      <c r="AG3" s="40"/>
      <c r="AH3" s="40"/>
      <c r="AI3" s="40"/>
      <c r="AJ3" s="40"/>
      <c r="AK3" s="40"/>
      <c r="AL3" s="53" t="s">
        <v>24</v>
      </c>
      <c r="AM3" s="52" t="s">
        <v>212</v>
      </c>
      <c r="AN3" s="56" t="n">
        <f aca="false">SUM(AN4:AN7)</f>
        <v>0</v>
      </c>
      <c r="AO3" s="60" t="s">
        <v>27</v>
      </c>
      <c r="AP3" s="61" t="n">
        <f aca="false">H9+N9+Y9+AJ9</f>
        <v>0</v>
      </c>
      <c r="AQ3" s="27" t="s">
        <v>28</v>
      </c>
      <c r="AR3" s="58" t="n">
        <f aca="false">H10+N10+Y10+AJ10</f>
        <v>0</v>
      </c>
      <c r="AS3" s="62"/>
      <c r="AT3" s="40"/>
      <c r="AU3" s="40"/>
      <c r="AV3" s="40"/>
      <c r="AW3" s="40"/>
      <c r="AX3" s="40"/>
      <c r="AY3" s="63"/>
      <c r="AZ3" s="63"/>
      <c r="BA3" s="63"/>
      <c r="BB3" s="56" t="n">
        <f aca="false">SUM(BB4:BB7)</f>
        <v>0</v>
      </c>
      <c r="BC3" s="64" t="s">
        <v>29</v>
      </c>
      <c r="BD3" s="30" t="s">
        <v>30</v>
      </c>
      <c r="BN3" s="44"/>
      <c r="BO3" s="440"/>
      <c r="BP3" s="46"/>
      <c r="BQ3" s="47"/>
      <c r="BR3" s="48"/>
      <c r="BS3" s="49"/>
      <c r="BT3" s="50"/>
    </row>
    <row r="4" customFormat="false" ht="15" hidden="false" customHeight="true" outlineLevel="0" collapsed="false">
      <c r="B4" s="8"/>
      <c r="C4" s="65"/>
      <c r="D4" s="66"/>
      <c r="E4" s="67"/>
      <c r="F4" s="24" t="s">
        <v>31</v>
      </c>
      <c r="G4" s="62"/>
      <c r="H4" s="63"/>
      <c r="I4" s="63"/>
      <c r="J4" s="63"/>
      <c r="K4" s="63"/>
      <c r="L4" s="56" t="n">
        <f aca="false">(H9*3)+(J9*1)+(L9*2)</f>
        <v>0</v>
      </c>
      <c r="M4" s="62"/>
      <c r="N4" s="63"/>
      <c r="O4" s="63"/>
      <c r="P4" s="63"/>
      <c r="Q4" s="63"/>
      <c r="R4" s="58" t="n">
        <f aca="false">(N9*3)+(P9*1)+(R9*2)</f>
        <v>0</v>
      </c>
      <c r="S4" s="62"/>
      <c r="T4" s="33"/>
      <c r="U4" s="33"/>
      <c r="V4" s="33"/>
      <c r="W4" s="33"/>
      <c r="X4" s="33"/>
      <c r="Y4" s="63"/>
      <c r="Z4" s="63"/>
      <c r="AA4" s="63"/>
      <c r="AB4" s="63"/>
      <c r="AC4" s="56" t="n">
        <f aca="false">(Y9*3)+(AA9*1)+(AC9*2)</f>
        <v>0</v>
      </c>
      <c r="AD4" s="68"/>
      <c r="AE4" s="63"/>
      <c r="AF4" s="63"/>
      <c r="AG4" s="40"/>
      <c r="AH4" s="40"/>
      <c r="AI4" s="40"/>
      <c r="AJ4" s="40"/>
      <c r="AK4" s="40"/>
      <c r="AL4" s="63"/>
      <c r="AM4" s="63"/>
      <c r="AN4" s="56" t="n">
        <f aca="false">(AJ9*3)+(AL9*1)+(AN9*2)</f>
        <v>0</v>
      </c>
      <c r="AO4" s="69" t="s">
        <v>32</v>
      </c>
      <c r="AP4" s="61" t="n">
        <f aca="false">J9+P9+AA9+AL9</f>
        <v>0</v>
      </c>
      <c r="AQ4" s="70" t="s">
        <v>33</v>
      </c>
      <c r="AR4" s="58" t="n">
        <f aca="false">J10+P10+AA10+AL10</f>
        <v>0</v>
      </c>
      <c r="AS4" s="62"/>
      <c r="AT4" s="40"/>
      <c r="AU4" s="40"/>
      <c r="AV4" s="40"/>
      <c r="AW4" s="40"/>
      <c r="AX4" s="40"/>
      <c r="AY4" s="63"/>
      <c r="AZ4" s="63"/>
      <c r="BA4" s="63"/>
      <c r="BB4" s="56" t="n">
        <f aca="false">(AT9*3)+(AV9*1)+(AX9*2)</f>
        <v>0</v>
      </c>
      <c r="BC4" s="71" t="n">
        <f aca="false">(AQ2/5)+AQ8+AN8+AC8+R8+L8</f>
        <v>0</v>
      </c>
      <c r="BD4" s="72" t="n">
        <f aca="false">BB3/3+BB8</f>
        <v>0</v>
      </c>
      <c r="BN4" s="73" t="s">
        <v>34</v>
      </c>
      <c r="BO4" s="61"/>
      <c r="BP4" s="61"/>
      <c r="BQ4" s="61"/>
      <c r="BR4" s="61"/>
      <c r="BS4" s="56"/>
      <c r="BT4" s="74" t="n">
        <f aca="false">SUM(BO4:BS4)</f>
        <v>0</v>
      </c>
    </row>
    <row r="5" customFormat="false" ht="15" hidden="false" customHeight="true" outlineLevel="0" collapsed="false">
      <c r="B5" s="75" t="s">
        <v>35</v>
      </c>
      <c r="C5" s="443" t="s">
        <v>213</v>
      </c>
      <c r="D5" s="77" t="s">
        <v>37</v>
      </c>
      <c r="E5" s="78" t="n">
        <f aca="false">INDEX(Rankings!P6:P11,MATCH(C1,Rankings!C6:C11))</f>
        <v>1</v>
      </c>
      <c r="F5" s="24" t="s">
        <v>38</v>
      </c>
      <c r="G5" s="62"/>
      <c r="H5" s="63"/>
      <c r="I5" s="63"/>
      <c r="J5" s="63"/>
      <c r="K5" s="63"/>
      <c r="L5" s="56" t="n">
        <f aca="false">(H10*1.5)+(J10*1)+(L10*0.5)</f>
        <v>0</v>
      </c>
      <c r="M5" s="79"/>
      <c r="N5" s="63"/>
      <c r="O5" s="63"/>
      <c r="P5" s="63"/>
      <c r="Q5" s="68"/>
      <c r="R5" s="58" t="n">
        <f aca="false">(N10*1.5)+(P10*1)+(R10*0.5)</f>
        <v>0</v>
      </c>
      <c r="S5" s="62"/>
      <c r="T5" s="33"/>
      <c r="U5" s="33"/>
      <c r="V5" s="33"/>
      <c r="W5" s="33"/>
      <c r="X5" s="33"/>
      <c r="Y5" s="63"/>
      <c r="Z5" s="63"/>
      <c r="AA5" s="63"/>
      <c r="AB5" s="63"/>
      <c r="AC5" s="56" t="n">
        <f aca="false">(Y10*1.5)+(AA10*1)+(AC10*0.5)</f>
        <v>0</v>
      </c>
      <c r="AD5" s="68"/>
      <c r="AE5" s="68"/>
      <c r="AF5" s="68"/>
      <c r="AG5" s="40"/>
      <c r="AH5" s="40"/>
      <c r="AI5" s="40"/>
      <c r="AJ5" s="40"/>
      <c r="AK5" s="40"/>
      <c r="AL5" s="68"/>
      <c r="AM5" s="68"/>
      <c r="AN5" s="56" t="n">
        <f aca="false">(AJ10*1.5)+(AL10*1)+(AN10*0.5)</f>
        <v>0</v>
      </c>
      <c r="AO5" s="64" t="s">
        <v>39</v>
      </c>
      <c r="AP5" s="61" t="n">
        <f aca="false">L9+R9+AC9+AN9</f>
        <v>0</v>
      </c>
      <c r="AQ5" s="80" t="s">
        <v>40</v>
      </c>
      <c r="AR5" s="58" t="n">
        <f aca="false">L10+R10+AC10+AN10</f>
        <v>0</v>
      </c>
      <c r="AS5" s="62"/>
      <c r="AT5" s="40"/>
      <c r="AU5" s="40"/>
      <c r="AV5" s="40"/>
      <c r="AW5" s="40"/>
      <c r="AX5" s="40"/>
      <c r="AY5" s="68"/>
      <c r="AZ5" s="68"/>
      <c r="BA5" s="68"/>
      <c r="BB5" s="56" t="n">
        <f aca="false">(AT10*1.5)+(AV10*1)+(AX10*0.5)</f>
        <v>0</v>
      </c>
      <c r="BC5" s="81" t="s">
        <v>15</v>
      </c>
      <c r="BD5" s="81"/>
      <c r="BN5" s="82" t="s">
        <v>41</v>
      </c>
      <c r="BO5" s="61"/>
      <c r="BP5" s="61"/>
      <c r="BQ5" s="61"/>
      <c r="BR5" s="61"/>
      <c r="BS5" s="56"/>
      <c r="BT5" s="83" t="n">
        <f aca="false">SUM(BO5:BS5)</f>
        <v>0</v>
      </c>
    </row>
    <row r="6" customFormat="false" ht="15" hidden="false" customHeight="true" outlineLevel="0" collapsed="false">
      <c r="B6" s="75"/>
      <c r="C6" s="443"/>
      <c r="D6" s="77"/>
      <c r="E6" s="78"/>
      <c r="F6" s="24" t="s">
        <v>42</v>
      </c>
      <c r="G6" s="62"/>
      <c r="H6" s="63"/>
      <c r="I6" s="63"/>
      <c r="J6" s="63"/>
      <c r="K6" s="63"/>
      <c r="L6" s="56" t="n">
        <f aca="false">SUM(G6:K6)*0.5</f>
        <v>0</v>
      </c>
      <c r="M6" s="62"/>
      <c r="N6" s="63"/>
      <c r="O6" s="63"/>
      <c r="P6" s="63"/>
      <c r="Q6" s="63"/>
      <c r="R6" s="58" t="n">
        <f aca="false">SUM(M6:Q6)*0.5</f>
        <v>0</v>
      </c>
      <c r="S6" s="62"/>
      <c r="T6" s="33"/>
      <c r="U6" s="33"/>
      <c r="V6" s="33"/>
      <c r="W6" s="33"/>
      <c r="X6" s="33"/>
      <c r="Y6" s="63"/>
      <c r="Z6" s="63"/>
      <c r="AA6" s="63"/>
      <c r="AB6" s="63"/>
      <c r="AC6" s="56" t="n">
        <f aca="false">SUM(X6:AB6)*0.5</f>
        <v>0</v>
      </c>
      <c r="AD6" s="68"/>
      <c r="AE6" s="68"/>
      <c r="AF6" s="68"/>
      <c r="AG6" s="40"/>
      <c r="AH6" s="40"/>
      <c r="AI6" s="40"/>
      <c r="AJ6" s="40"/>
      <c r="AK6" s="40"/>
      <c r="AL6" s="68"/>
      <c r="AM6" s="68"/>
      <c r="AN6" s="56" t="n">
        <f aca="false">SUM(AI6:AM6)*0.5</f>
        <v>0</v>
      </c>
      <c r="AO6" s="84" t="s">
        <v>43</v>
      </c>
      <c r="AP6" s="85" t="n">
        <f aca="false">H11+N11+Y11+AJ11</f>
        <v>0</v>
      </c>
      <c r="AQ6" s="85" t="s">
        <v>44</v>
      </c>
      <c r="AR6" s="86" t="n">
        <f aca="false">J11+P11+AA11+AL11</f>
        <v>0</v>
      </c>
      <c r="AS6" s="62"/>
      <c r="AT6" s="40"/>
      <c r="AU6" s="40"/>
      <c r="AV6" s="40"/>
      <c r="AW6" s="40"/>
      <c r="AX6" s="40"/>
      <c r="AY6" s="68"/>
      <c r="AZ6" s="68"/>
      <c r="BA6" s="68"/>
      <c r="BB6" s="56" t="n">
        <f aca="false">SUM(AS6:BA6)*0.5</f>
        <v>0</v>
      </c>
      <c r="BC6" s="87" t="n">
        <f aca="false">SUM(BC4:BD4)</f>
        <v>0</v>
      </c>
      <c r="BD6" s="87"/>
      <c r="BN6" s="88" t="s">
        <v>45</v>
      </c>
      <c r="BO6" s="89"/>
      <c r="BP6" s="89"/>
      <c r="BQ6" s="89"/>
      <c r="BR6" s="89"/>
      <c r="BS6" s="90"/>
      <c r="BT6" s="91" t="n">
        <f aca="false">SUM(BO6:BS6)</f>
        <v>0</v>
      </c>
    </row>
    <row r="7" customFormat="false" ht="15" hidden="false" customHeight="true" outlineLevel="0" collapsed="false">
      <c r="B7" s="75"/>
      <c r="C7" s="443"/>
      <c r="D7" s="77"/>
      <c r="E7" s="78"/>
      <c r="F7" s="77" t="s">
        <v>44</v>
      </c>
      <c r="G7" s="92"/>
      <c r="H7" s="89"/>
      <c r="I7" s="89"/>
      <c r="J7" s="89"/>
      <c r="K7" s="89"/>
      <c r="L7" s="90" t="n">
        <f aca="false">SUM(G7:K7)*0.5</f>
        <v>0</v>
      </c>
      <c r="M7" s="92"/>
      <c r="N7" s="89"/>
      <c r="O7" s="89"/>
      <c r="P7" s="89"/>
      <c r="Q7" s="89"/>
      <c r="R7" s="93" t="n">
        <f aca="false">SUM(M7:Q7)*0.5</f>
        <v>0</v>
      </c>
      <c r="S7" s="92"/>
      <c r="T7" s="33"/>
      <c r="U7" s="33"/>
      <c r="V7" s="33"/>
      <c r="W7" s="33"/>
      <c r="X7" s="33"/>
      <c r="Y7" s="89"/>
      <c r="Z7" s="89"/>
      <c r="AA7" s="89"/>
      <c r="AB7" s="89"/>
      <c r="AC7" s="90" t="n">
        <f aca="false">SUM(X7:AB7)*0.5</f>
        <v>0</v>
      </c>
      <c r="AD7" s="94"/>
      <c r="AE7" s="94"/>
      <c r="AF7" s="94"/>
      <c r="AG7" s="40"/>
      <c r="AH7" s="40"/>
      <c r="AI7" s="40"/>
      <c r="AJ7" s="40"/>
      <c r="AK7" s="40"/>
      <c r="AL7" s="94"/>
      <c r="AM7" s="94"/>
      <c r="AN7" s="93" t="n">
        <f aca="false">SUM(AI7:AM7)*0.5</f>
        <v>0</v>
      </c>
      <c r="AO7" s="44" t="s">
        <v>37</v>
      </c>
      <c r="AP7" s="44"/>
      <c r="AQ7" s="95" t="s">
        <v>46</v>
      </c>
      <c r="AR7" s="95"/>
      <c r="AS7" s="92"/>
      <c r="AT7" s="40"/>
      <c r="AU7" s="40"/>
      <c r="AV7" s="40"/>
      <c r="AW7" s="40"/>
      <c r="AX7" s="40"/>
      <c r="AY7" s="94"/>
      <c r="AZ7" s="94"/>
      <c r="BA7" s="94"/>
      <c r="BB7" s="90" t="n">
        <f aca="false">SUM(AS7:BA7)*0.5</f>
        <v>0</v>
      </c>
      <c r="BC7" s="81" t="s">
        <v>37</v>
      </c>
      <c r="BD7" s="81"/>
    </row>
    <row r="8" customFormat="false" ht="15" hidden="false" customHeight="true" outlineLevel="0" collapsed="false">
      <c r="B8" s="96"/>
      <c r="C8" s="97"/>
      <c r="D8" s="96"/>
      <c r="E8" s="97"/>
      <c r="F8" s="96"/>
      <c r="G8" s="12" t="s">
        <v>37</v>
      </c>
      <c r="H8" s="12"/>
      <c r="I8" s="98"/>
      <c r="J8" s="19" t="s">
        <v>46</v>
      </c>
      <c r="K8" s="19"/>
      <c r="L8" s="99" t="n">
        <f aca="false">IF(I8="",0,7-I8)</f>
        <v>0</v>
      </c>
      <c r="M8" s="24" t="s">
        <v>37</v>
      </c>
      <c r="N8" s="24"/>
      <c r="O8" s="100"/>
      <c r="P8" s="81" t="s">
        <v>46</v>
      </c>
      <c r="Q8" s="81"/>
      <c r="R8" s="101" t="n">
        <f aca="false">IF(O8="",0,7-O8)</f>
        <v>0</v>
      </c>
      <c r="S8" s="17" t="s">
        <v>37</v>
      </c>
      <c r="T8" s="17"/>
      <c r="U8" s="17"/>
      <c r="V8" s="17"/>
      <c r="W8" s="17"/>
      <c r="X8" s="17"/>
      <c r="Y8" s="17"/>
      <c r="Z8" s="100"/>
      <c r="AA8" s="81" t="s">
        <v>46</v>
      </c>
      <c r="AB8" s="81"/>
      <c r="AC8" s="101" t="n">
        <f aca="false">IF(Z8="",0,7-Z8)</f>
        <v>0</v>
      </c>
      <c r="AD8" s="102" t="s">
        <v>37</v>
      </c>
      <c r="AE8" s="102"/>
      <c r="AF8" s="98"/>
      <c r="AG8" s="103"/>
      <c r="AH8" s="103"/>
      <c r="AI8" s="103"/>
      <c r="AJ8" s="103"/>
      <c r="AK8" s="104"/>
      <c r="AL8" s="81" t="s">
        <v>46</v>
      </c>
      <c r="AM8" s="81"/>
      <c r="AN8" s="105" t="n">
        <f aca="false">IF(AF8="",0,7-AF8)</f>
        <v>0</v>
      </c>
      <c r="AO8" s="92"/>
      <c r="AP8" s="92"/>
      <c r="AQ8" s="106" t="n">
        <f aca="false">IF(AO8="",0,(7-AO8)*3)</f>
        <v>0</v>
      </c>
      <c r="AR8" s="106" t="str">
        <f aca="false">IF(AO8="","",7-AO8)</f>
        <v/>
      </c>
      <c r="AS8" s="81" t="s">
        <v>37</v>
      </c>
      <c r="AY8" s="98"/>
      <c r="AZ8" s="107" t="s">
        <v>46</v>
      </c>
      <c r="BA8" s="107"/>
      <c r="BB8" s="108" t="n">
        <f aca="false">IF(AY8="",0,7-AY8)*2</f>
        <v>0</v>
      </c>
      <c r="BC8" s="98"/>
      <c r="BD8" s="98"/>
    </row>
    <row r="9" customFormat="false" ht="15" hidden="true" customHeight="true" outlineLevel="0" collapsed="false">
      <c r="B9" s="96"/>
      <c r="C9" s="97"/>
      <c r="D9" s="96"/>
      <c r="E9" s="97"/>
      <c r="F9" s="96"/>
      <c r="G9" s="109" t="s">
        <v>27</v>
      </c>
      <c r="H9" s="61" t="n">
        <f aca="false">COUNTIF(G4:K4,"W")</f>
        <v>0</v>
      </c>
      <c r="I9" s="110" t="s">
        <v>32</v>
      </c>
      <c r="J9" s="61" t="n">
        <f aca="false">COUNTIF(G4:K4,"L")</f>
        <v>0</v>
      </c>
      <c r="K9" s="27" t="s">
        <v>39</v>
      </c>
      <c r="L9" s="111" t="n">
        <f aca="false">COUNTIF(G4:K4,"D")</f>
        <v>0</v>
      </c>
      <c r="M9" s="109" t="s">
        <v>27</v>
      </c>
      <c r="N9" s="61" t="n">
        <f aca="false">COUNTIF(M4:Q4,"W")</f>
        <v>0</v>
      </c>
      <c r="O9" s="110" t="s">
        <v>32</v>
      </c>
      <c r="P9" s="61" t="n">
        <f aca="false">COUNTIF(M4:Q4,"L")</f>
        <v>0</v>
      </c>
      <c r="Q9" s="27" t="s">
        <v>39</v>
      </c>
      <c r="R9" s="111" t="n">
        <f aca="false">COUNTIF(M4:Q4,"D")</f>
        <v>0</v>
      </c>
      <c r="X9" s="109" t="s">
        <v>27</v>
      </c>
      <c r="Y9" s="61" t="n">
        <f aca="false">COUNTIF(S4:AB4,"W")</f>
        <v>0</v>
      </c>
      <c r="Z9" s="110" t="s">
        <v>32</v>
      </c>
      <c r="AA9" s="61" t="n">
        <f aca="false">COUNTIF(S4:AB4,"L")</f>
        <v>0</v>
      </c>
      <c r="AB9" s="27" t="s">
        <v>39</v>
      </c>
      <c r="AC9" s="111" t="n">
        <f aca="false">COUNTIF(S4:AB4,"D")</f>
        <v>0</v>
      </c>
      <c r="AD9" s="112"/>
      <c r="AE9" s="112"/>
      <c r="AF9" s="112"/>
      <c r="AG9" s="112"/>
      <c r="AH9" s="112"/>
      <c r="AI9" s="109" t="s">
        <v>27</v>
      </c>
      <c r="AJ9" s="61" t="n">
        <f aca="false">COUNTIF(AD4:AM4,"W")</f>
        <v>0</v>
      </c>
      <c r="AK9" s="113" t="s">
        <v>32</v>
      </c>
      <c r="AL9" s="61" t="n">
        <f aca="false">COUNTIF(AD4:AM4,"L")</f>
        <v>0</v>
      </c>
      <c r="AM9" s="27" t="s">
        <v>39</v>
      </c>
      <c r="AN9" s="111" t="n">
        <f aca="false">COUNTIF(AD4:AM4,"D")</f>
        <v>0</v>
      </c>
      <c r="AS9" s="109" t="s">
        <v>27</v>
      </c>
      <c r="AT9" s="61" t="n">
        <f aca="false">COUNTIF(AS4:BA4,"W")</f>
        <v>0</v>
      </c>
      <c r="AU9" s="113" t="s">
        <v>32</v>
      </c>
      <c r="AV9" s="61" t="n">
        <f aca="false">COUNTIF(AS4:BA4,"L")</f>
        <v>0</v>
      </c>
      <c r="AW9" s="27" t="s">
        <v>39</v>
      </c>
      <c r="AX9" s="61" t="n">
        <f aca="false">COUNTIF(AS4:BA4,"D")</f>
        <v>0</v>
      </c>
    </row>
    <row r="10" customFormat="false" ht="15" hidden="true" customHeight="true" outlineLevel="0" collapsed="false">
      <c r="B10" s="96"/>
      <c r="C10" s="97"/>
      <c r="D10" s="96"/>
      <c r="E10" s="97"/>
      <c r="F10" s="96"/>
      <c r="G10" s="27" t="s">
        <v>47</v>
      </c>
      <c r="H10" s="61" t="n">
        <f aca="false">COUNTIF(G5:K5,"1st")</f>
        <v>0</v>
      </c>
      <c r="I10" s="70" t="s">
        <v>48</v>
      </c>
      <c r="J10" s="61" t="n">
        <f aca="false">COUNTIF(G5:K5,"2nd")</f>
        <v>0</v>
      </c>
      <c r="K10" s="80" t="s">
        <v>49</v>
      </c>
      <c r="L10" s="61" t="n">
        <f aca="false">COUNTIF(G5:K5,"3rd")</f>
        <v>0</v>
      </c>
      <c r="M10" s="27" t="s">
        <v>47</v>
      </c>
      <c r="N10" s="61" t="n">
        <f aca="false">COUNTIF(M5:Q5,"1st")</f>
        <v>0</v>
      </c>
      <c r="O10" s="70" t="s">
        <v>48</v>
      </c>
      <c r="P10" s="61" t="n">
        <f aca="false">COUNTIF(M5:Q5,"2nd")</f>
        <v>0</v>
      </c>
      <c r="Q10" s="80" t="s">
        <v>49</v>
      </c>
      <c r="R10" s="61" t="n">
        <f aca="false">COUNTIF(M5:Q5,"3rd")</f>
        <v>0</v>
      </c>
      <c r="X10" s="27" t="s">
        <v>47</v>
      </c>
      <c r="Y10" s="61" t="n">
        <f aca="false">COUNTIF(S5:AB5,"1st")</f>
        <v>0</v>
      </c>
      <c r="Z10" s="70" t="s">
        <v>48</v>
      </c>
      <c r="AA10" s="61" t="n">
        <f aca="false">COUNTIF(S5:AB5,"2nd")</f>
        <v>0</v>
      </c>
      <c r="AB10" s="80" t="s">
        <v>49</v>
      </c>
      <c r="AC10" s="61" t="n">
        <f aca="false">COUNTIF(S5:AB5,"3rd")</f>
        <v>0</v>
      </c>
      <c r="AD10" s="112"/>
      <c r="AE10" s="112"/>
      <c r="AF10" s="112"/>
      <c r="AG10" s="112"/>
      <c r="AH10" s="112"/>
      <c r="AI10" s="27" t="s">
        <v>47</v>
      </c>
      <c r="AJ10" s="61" t="n">
        <f aca="false">COUNTIF(AD5:AM5,"1st")</f>
        <v>0</v>
      </c>
      <c r="AK10" s="70" t="s">
        <v>48</v>
      </c>
      <c r="AL10" s="61" t="n">
        <f aca="false">COUNTIF(AD5:AM5,"2nd")</f>
        <v>0</v>
      </c>
      <c r="AM10" s="80" t="s">
        <v>49</v>
      </c>
      <c r="AN10" s="61" t="n">
        <f aca="false">COUNTIF(AD5:AM5,"3rd")</f>
        <v>0</v>
      </c>
      <c r="AS10" s="27" t="s">
        <v>47</v>
      </c>
      <c r="AT10" s="61" t="n">
        <f aca="false">COUNTIF(AS5:BA5,"1st")</f>
        <v>0</v>
      </c>
      <c r="AU10" s="70" t="s">
        <v>48</v>
      </c>
      <c r="AV10" s="61" t="n">
        <f aca="false">COUNTIF(AS5:BA5,"2nd")</f>
        <v>0</v>
      </c>
      <c r="AW10" s="80" t="s">
        <v>49</v>
      </c>
      <c r="AX10" s="61" t="n">
        <f aca="false">COUNTIF(AS5:BA5,"3rd")</f>
        <v>0</v>
      </c>
    </row>
    <row r="11" s="104" customFormat="true" ht="15" hidden="true" customHeight="true" outlineLevel="0" collapsed="false">
      <c r="A11" s="114"/>
      <c r="B11" s="96"/>
      <c r="C11" s="97"/>
      <c r="D11" s="96"/>
      <c r="E11" s="97"/>
      <c r="F11" s="96"/>
      <c r="G11" s="115" t="s">
        <v>43</v>
      </c>
      <c r="H11" s="115" t="n">
        <f aca="false">COUNTIF(G6:K6,1)</f>
        <v>0</v>
      </c>
      <c r="I11" s="115" t="s">
        <v>44</v>
      </c>
      <c r="J11" s="115" t="n">
        <f aca="false">COUNTIF(G7:K7,1)</f>
        <v>0</v>
      </c>
      <c r="K11" s="116"/>
      <c r="L11" s="116"/>
      <c r="M11" s="115" t="s">
        <v>43</v>
      </c>
      <c r="N11" s="115" t="n">
        <f aca="false">COUNTIF(M6:Q6,1)</f>
        <v>0</v>
      </c>
      <c r="O11" s="115" t="s">
        <v>44</v>
      </c>
      <c r="P11" s="115" t="n">
        <f aca="false">COUNTIF(M7:Q7,1)</f>
        <v>0</v>
      </c>
      <c r="Q11" s="116"/>
      <c r="R11" s="116"/>
      <c r="X11" s="115" t="s">
        <v>43</v>
      </c>
      <c r="Y11" s="115" t="n">
        <f aca="false">COUNTIF(S6:AB6,1)</f>
        <v>0</v>
      </c>
      <c r="Z11" s="115" t="s">
        <v>44</v>
      </c>
      <c r="AA11" s="115" t="n">
        <f aca="false">COUNTIF(S7:AB7,1)</f>
        <v>0</v>
      </c>
      <c r="AB11" s="116"/>
      <c r="AC11" s="116"/>
      <c r="AD11" s="116"/>
      <c r="AE11" s="116"/>
      <c r="AF11" s="116"/>
      <c r="AG11" s="116"/>
      <c r="AH11" s="116"/>
      <c r="AI11" s="115" t="s">
        <v>43</v>
      </c>
      <c r="AJ11" s="115" t="n">
        <f aca="false">COUNTIF(AD6:AM6,1)</f>
        <v>0</v>
      </c>
      <c r="AK11" s="115" t="s">
        <v>44</v>
      </c>
      <c r="AL11" s="115" t="n">
        <f aca="false">COUNTIF(AD7:AM7,1)</f>
        <v>0</v>
      </c>
      <c r="AM11" s="116"/>
      <c r="AN11" s="116"/>
      <c r="AS11" s="117" t="s">
        <v>43</v>
      </c>
      <c r="AT11" s="117" t="n">
        <f aca="false">COUNTIF(AS6:BA6,1)</f>
        <v>0</v>
      </c>
      <c r="AU11" s="117" t="s">
        <v>44</v>
      </c>
      <c r="AV11" s="117" t="n">
        <f aca="false">COUNTIF(AS7:BA7,1)</f>
        <v>0</v>
      </c>
      <c r="AW11" s="116"/>
      <c r="AX11" s="116"/>
    </row>
    <row r="13" customFormat="false" ht="15" hidden="false" customHeight="true" outlineLevel="0" collapsed="false">
      <c r="B13" s="118" t="s">
        <v>14</v>
      </c>
      <c r="C13" s="119" t="n">
        <f aca="false">Recap!A4</f>
        <v>1</v>
      </c>
      <c r="D13" s="120" t="s">
        <v>50</v>
      </c>
      <c r="E13" s="121" t="s">
        <v>51</v>
      </c>
      <c r="F13" s="121"/>
      <c r="G13" s="122" t="s">
        <v>52</v>
      </c>
      <c r="H13" s="122"/>
      <c r="I13" s="122"/>
      <c r="J13" s="122"/>
      <c r="K13" s="122"/>
      <c r="L13" s="122"/>
      <c r="M13" s="122"/>
      <c r="N13" s="122"/>
      <c r="O13" s="122"/>
      <c r="P13" s="122"/>
      <c r="Q13" s="122"/>
      <c r="R13" s="122"/>
      <c r="S13" s="122"/>
      <c r="T13" s="123" t="s">
        <v>53</v>
      </c>
      <c r="U13" s="123"/>
      <c r="V13" s="123"/>
      <c r="W13" s="123"/>
      <c r="X13" s="123"/>
      <c r="Y13" s="124" t="s">
        <v>54</v>
      </c>
      <c r="Z13" s="124"/>
      <c r="AA13" s="124"/>
      <c r="AB13" s="124"/>
      <c r="AC13" s="124"/>
      <c r="AD13" s="124"/>
      <c r="AE13" s="124"/>
      <c r="AF13" s="124"/>
      <c r="AG13" s="125" t="s">
        <v>53</v>
      </c>
      <c r="AH13" s="125"/>
      <c r="AI13" s="125"/>
      <c r="AJ13" s="125"/>
      <c r="AK13" s="125"/>
      <c r="AL13" s="126" t="s">
        <v>55</v>
      </c>
      <c r="AM13" s="126"/>
      <c r="AN13" s="126"/>
      <c r="AO13" s="126"/>
      <c r="AP13" s="126"/>
      <c r="AQ13" s="126"/>
      <c r="AR13" s="126"/>
      <c r="AS13" s="126"/>
      <c r="AT13" s="127" t="s">
        <v>53</v>
      </c>
      <c r="AU13" s="127"/>
      <c r="AV13" s="127"/>
      <c r="AW13" s="127"/>
      <c r="AX13" s="127"/>
      <c r="AY13" s="128" t="s">
        <v>56</v>
      </c>
      <c r="AZ13" s="129" t="s">
        <v>57</v>
      </c>
      <c r="BA13" s="129"/>
      <c r="BB13" s="129"/>
      <c r="BC13" s="129"/>
      <c r="BD13" s="129"/>
      <c r="BE13" s="129"/>
      <c r="BN13" s="130" t="s">
        <v>58</v>
      </c>
      <c r="BO13" s="130"/>
      <c r="BP13" s="130"/>
      <c r="BQ13" s="130"/>
      <c r="BR13" s="130"/>
      <c r="BS13" s="130"/>
      <c r="BT13" s="130"/>
    </row>
    <row r="14" customFormat="false" ht="15" hidden="false" customHeight="true" outlineLevel="0" collapsed="false">
      <c r="B14" s="118"/>
      <c r="C14" s="119"/>
      <c r="D14" s="120"/>
      <c r="E14" s="131" t="s">
        <v>59</v>
      </c>
      <c r="F14" s="131"/>
      <c r="G14" s="132" t="s">
        <v>60</v>
      </c>
      <c r="H14" s="132"/>
      <c r="I14" s="133" t="s">
        <v>61</v>
      </c>
      <c r="J14" s="133"/>
      <c r="K14" s="133" t="s">
        <v>62</v>
      </c>
      <c r="L14" s="133"/>
      <c r="M14" s="133" t="s">
        <v>63</v>
      </c>
      <c r="N14" s="133"/>
      <c r="O14" s="133" t="s">
        <v>64</v>
      </c>
      <c r="P14" s="133" t="s">
        <v>65</v>
      </c>
      <c r="Q14" s="133"/>
      <c r="R14" s="133" t="s">
        <v>66</v>
      </c>
      <c r="S14" s="134" t="s">
        <v>15</v>
      </c>
      <c r="T14" s="135" t="s">
        <v>67</v>
      </c>
      <c r="U14" s="136" t="s">
        <v>68</v>
      </c>
      <c r="V14" s="136" t="s">
        <v>69</v>
      </c>
      <c r="W14" s="136" t="s">
        <v>70</v>
      </c>
      <c r="X14" s="134" t="s">
        <v>71</v>
      </c>
      <c r="Y14" s="137" t="s">
        <v>72</v>
      </c>
      <c r="Z14" s="137"/>
      <c r="AA14" s="137"/>
      <c r="AB14" s="138" t="s">
        <v>73</v>
      </c>
      <c r="AC14" s="138"/>
      <c r="AD14" s="138"/>
      <c r="AE14" s="138"/>
      <c r="AF14" s="139" t="s">
        <v>15</v>
      </c>
      <c r="AG14" s="140" t="s">
        <v>67</v>
      </c>
      <c r="AH14" s="141" t="s">
        <v>68</v>
      </c>
      <c r="AI14" s="141" t="s">
        <v>69</v>
      </c>
      <c r="AJ14" s="141" t="s">
        <v>70</v>
      </c>
      <c r="AK14" s="142" t="s">
        <v>71</v>
      </c>
      <c r="AL14" s="143" t="s">
        <v>74</v>
      </c>
      <c r="AM14" s="143"/>
      <c r="AN14" s="143"/>
      <c r="AO14" s="144" t="s">
        <v>75</v>
      </c>
      <c r="AP14" s="144"/>
      <c r="AQ14" s="144" t="s">
        <v>76</v>
      </c>
      <c r="AR14" s="144"/>
      <c r="AS14" s="145" t="s">
        <v>15</v>
      </c>
      <c r="AT14" s="127" t="s">
        <v>67</v>
      </c>
      <c r="AU14" s="127" t="s">
        <v>68</v>
      </c>
      <c r="AV14" s="127" t="s">
        <v>69</v>
      </c>
      <c r="AW14" s="127" t="s">
        <v>70</v>
      </c>
      <c r="AX14" s="127" t="s">
        <v>71</v>
      </c>
      <c r="AY14" s="128"/>
      <c r="AZ14" s="146" t="s">
        <v>77</v>
      </c>
      <c r="BA14" s="146"/>
      <c r="BB14" s="146"/>
      <c r="BC14" s="147" t="s">
        <v>78</v>
      </c>
      <c r="BD14" s="147"/>
      <c r="BE14" s="148" t="s">
        <v>79</v>
      </c>
      <c r="BN14" s="118" t="s">
        <v>80</v>
      </c>
      <c r="BO14" s="149" t="s">
        <v>3</v>
      </c>
      <c r="BP14" s="149" t="s">
        <v>81</v>
      </c>
      <c r="BQ14" s="149" t="s">
        <v>82</v>
      </c>
      <c r="BR14" s="149" t="s">
        <v>83</v>
      </c>
      <c r="BS14" s="149" t="s">
        <v>84</v>
      </c>
      <c r="BT14" s="150" t="s">
        <v>85</v>
      </c>
    </row>
    <row r="15" customFormat="false" ht="15" hidden="false" customHeight="true" outlineLevel="0" collapsed="false">
      <c r="B15" s="118"/>
      <c r="C15" s="119"/>
      <c r="D15" s="120"/>
      <c r="E15" s="151" t="s">
        <v>86</v>
      </c>
      <c r="F15" s="152" t="s">
        <v>87</v>
      </c>
      <c r="G15" s="153" t="s">
        <v>88</v>
      </c>
      <c r="H15" s="136" t="s">
        <v>89</v>
      </c>
      <c r="I15" s="136" t="s">
        <v>88</v>
      </c>
      <c r="J15" s="136" t="s">
        <v>89</v>
      </c>
      <c r="K15" s="136" t="s">
        <v>88</v>
      </c>
      <c r="L15" s="136" t="s">
        <v>89</v>
      </c>
      <c r="M15" s="136" t="s">
        <v>90</v>
      </c>
      <c r="N15" s="136" t="s">
        <v>91</v>
      </c>
      <c r="O15" s="136" t="s">
        <v>92</v>
      </c>
      <c r="P15" s="136" t="s">
        <v>93</v>
      </c>
      <c r="Q15" s="136" t="s">
        <v>94</v>
      </c>
      <c r="R15" s="136" t="s">
        <v>95</v>
      </c>
      <c r="S15" s="134"/>
      <c r="T15" s="135"/>
      <c r="U15" s="136"/>
      <c r="V15" s="136"/>
      <c r="W15" s="136"/>
      <c r="X15" s="134"/>
      <c r="Y15" s="140" t="s">
        <v>96</v>
      </c>
      <c r="Z15" s="141" t="s">
        <v>97</v>
      </c>
      <c r="AA15" s="141" t="s">
        <v>98</v>
      </c>
      <c r="AB15" s="141" t="s">
        <v>99</v>
      </c>
      <c r="AC15" s="141" t="s">
        <v>68</v>
      </c>
      <c r="AD15" s="141" t="s">
        <v>100</v>
      </c>
      <c r="AE15" s="141" t="s">
        <v>101</v>
      </c>
      <c r="AF15" s="139"/>
      <c r="AG15" s="140"/>
      <c r="AH15" s="141"/>
      <c r="AI15" s="141"/>
      <c r="AJ15" s="141"/>
      <c r="AK15" s="142"/>
      <c r="AL15" s="154" t="s">
        <v>102</v>
      </c>
      <c r="AM15" s="155" t="s">
        <v>103</v>
      </c>
      <c r="AN15" s="155" t="s">
        <v>104</v>
      </c>
      <c r="AO15" s="155" t="s">
        <v>105</v>
      </c>
      <c r="AP15" s="155" t="s">
        <v>106</v>
      </c>
      <c r="AQ15" s="155" t="s">
        <v>27</v>
      </c>
      <c r="AR15" s="155" t="s">
        <v>32</v>
      </c>
      <c r="AS15" s="145"/>
      <c r="AT15" s="127"/>
      <c r="AU15" s="127"/>
      <c r="AV15" s="127"/>
      <c r="AW15" s="127"/>
      <c r="AX15" s="127"/>
      <c r="AY15" s="128"/>
      <c r="AZ15" s="156" t="s">
        <v>59</v>
      </c>
      <c r="BA15" s="157" t="s">
        <v>107</v>
      </c>
      <c r="BB15" s="158" t="s">
        <v>108</v>
      </c>
      <c r="BC15" s="158" t="s">
        <v>109</v>
      </c>
      <c r="BD15" s="157" t="s">
        <v>110</v>
      </c>
      <c r="BE15" s="148"/>
      <c r="BN15" s="118"/>
      <c r="BO15" s="149"/>
      <c r="BP15" s="149"/>
      <c r="BQ15" s="149"/>
      <c r="BR15" s="149"/>
      <c r="BS15" s="149"/>
      <c r="BT15" s="150"/>
    </row>
    <row r="16" s="116" customFormat="true" ht="15" hidden="false" customHeight="true" outlineLevel="0" collapsed="false">
      <c r="A16" s="159"/>
      <c r="D16" s="96"/>
      <c r="E16" s="159"/>
      <c r="F16" s="159"/>
      <c r="G16" s="160"/>
      <c r="H16" s="160"/>
      <c r="I16" s="160"/>
      <c r="J16" s="160"/>
      <c r="K16" s="160"/>
      <c r="L16" s="160"/>
      <c r="M16" s="160"/>
      <c r="N16" s="160"/>
      <c r="O16" s="160"/>
      <c r="P16" s="160"/>
      <c r="Q16" s="160"/>
      <c r="R16" s="160"/>
      <c r="S16" s="160"/>
      <c r="T16" s="160"/>
      <c r="U16" s="160"/>
      <c r="V16" s="160"/>
      <c r="W16" s="160"/>
      <c r="X16" s="160"/>
      <c r="Y16" s="160"/>
      <c r="Z16" s="160"/>
      <c r="AA16" s="160"/>
      <c r="AB16" s="160"/>
      <c r="AC16" s="160"/>
      <c r="AD16" s="160"/>
      <c r="AE16" s="160"/>
      <c r="AF16" s="160"/>
      <c r="AL16" s="160"/>
      <c r="AM16" s="160"/>
      <c r="AN16" s="160"/>
      <c r="AO16" s="160"/>
      <c r="AP16" s="160"/>
      <c r="AQ16" s="160"/>
      <c r="AR16" s="160"/>
      <c r="AS16" s="160"/>
      <c r="AT16" s="160"/>
      <c r="AU16" s="161"/>
      <c r="AW16" s="162"/>
      <c r="AX16" s="162"/>
      <c r="AY16" s="162"/>
      <c r="AZ16" s="163"/>
    </row>
    <row r="17" s="190" customFormat="true" ht="15" hidden="false" customHeight="true" outlineLevel="0" collapsed="false">
      <c r="A17" s="164" t="n">
        <v>1</v>
      </c>
      <c r="B17" s="165" t="s">
        <v>80</v>
      </c>
      <c r="C17" s="165"/>
      <c r="D17" s="166" t="str">
        <f aca="false">IF(B21="","",IF(B21="Interior","C",IF(B21="Forward","PF",IF(B21="Swingman","SF",IF(B21="Point Forward","SF",IF(B21="Guard","SG"))))))</f>
        <v>SG</v>
      </c>
      <c r="E17" s="167"/>
      <c r="F17" s="168"/>
      <c r="G17" s="169" t="n">
        <v>1</v>
      </c>
      <c r="H17" s="170"/>
      <c r="I17" s="170"/>
      <c r="J17" s="170"/>
      <c r="K17" s="170"/>
      <c r="L17" s="170"/>
      <c r="M17" s="170"/>
      <c r="N17" s="170"/>
      <c r="O17" s="170"/>
      <c r="P17" s="170"/>
      <c r="Q17" s="170"/>
      <c r="R17" s="170"/>
      <c r="S17" s="171" t="n">
        <f aca="false">IF($B$21="","",IF($D$17="C",T17,IF($D$17="PF",U17,IF($D$17="SF",V17,IF($D$17="SG",W17)))))</f>
        <v>1.25</v>
      </c>
      <c r="T17" s="172" t="n">
        <f aca="false">$G17+$I17+$K17+($M17*2.75)+($N17*2.25)+$O17+$P17+($Q17*3)+($R17*1.1)</f>
        <v>1</v>
      </c>
      <c r="U17" s="173" t="n">
        <f aca="false">($G17*1.1)+$I17+$K17+($M17*2.5)+($N17*2)+$O17+$P17+$Q17+($R17*1.25)</f>
        <v>1.1</v>
      </c>
      <c r="V17" s="173" t="n">
        <f aca="false">($G17*1.15)+($I17*1.5)+$K17+$M17+($N17*1.5)+($O17*1.25)+$P17+$Q17+($R17*1.35)</f>
        <v>1.15</v>
      </c>
      <c r="W17" s="173" t="n">
        <f aca="false">($G17*1.25)+($I17*3)+$K17+$M17+$N17+($O17*1.75)+$P17+$Q17+($R17*1.3)</f>
        <v>1.25</v>
      </c>
      <c r="X17" s="174"/>
      <c r="Y17" s="175"/>
      <c r="Z17" s="176"/>
      <c r="AA17" s="176"/>
      <c r="AB17" s="176"/>
      <c r="AC17" s="176"/>
      <c r="AD17" s="176"/>
      <c r="AE17" s="176"/>
      <c r="AF17" s="177" t="n">
        <f aca="false">IF($B21="","",IF($D17="C",AG17,IF($D17="PF",AH17,IF($D17="SF",AI17,IF($D17="SG",AJ17)))))</f>
        <v>0</v>
      </c>
      <c r="AG17" s="178" t="n">
        <f aca="false">($Y17*1.75)+$Z17+$AA17+$AB17+($AC17*1.5)+($AD17*4)+AE17</f>
        <v>0</v>
      </c>
      <c r="AH17" s="179" t="n">
        <f aca="false">($Y17*1.5)+$Z17+($AA17*1.25)+$AB17+$AC17+($AD17*3)+AE17</f>
        <v>0</v>
      </c>
      <c r="AI17" s="179" t="n">
        <f aca="false">($Y17*1.15)+$Z17+($AA17*1.5)+($AB17*1.5)+$AC17+($AD17*2)+AE17</f>
        <v>0</v>
      </c>
      <c r="AJ17" s="179" t="n">
        <f aca="false">Y17+Z17+(AA17*1.3)+(AB17*1.5)+AC17+(AD17*2)+AE17</f>
        <v>0</v>
      </c>
      <c r="AK17" s="174"/>
      <c r="AL17" s="180"/>
      <c r="AM17" s="181"/>
      <c r="AN17" s="181"/>
      <c r="AO17" s="181"/>
      <c r="AP17" s="181"/>
      <c r="AQ17" s="181"/>
      <c r="AR17" s="181"/>
      <c r="AS17" s="182" t="n">
        <f aca="false">IF($B21="","",IF($D17="C",AT17,IF($D17="PF",AU17,IF($D17="SF",AV17,IF($D17="SG",AW17)))))</f>
        <v>0</v>
      </c>
      <c r="AT17" s="183" t="n">
        <f aca="false">IF(E17="vs",($AL17*6.5)+($AM17*25)+($AN17*50)+($AO17*5)+($AP17*10)+($AQ17*2)-($AR17*4),($AL17*6.5)+($AM17*25)+($AN17*50)+($AO17*5)+($AP17*10)+($AQ17*4)-($AR17*2))</f>
        <v>0</v>
      </c>
      <c r="AU17" s="184" t="n">
        <f aca="false">IF(E17="vs",($AL17*7.5)+($AM17*20)+($AN17*50)+($AO17*5)+($AP17*10)+($AQ17*2)-($AR17*4),($AL17*7.5)+($AM17*20)+($AN17*50)+($AO17*5)+($AP17*10)+($AQ17*4)-($AR17*2))</f>
        <v>0</v>
      </c>
      <c r="AV17" s="184" t="n">
        <f aca="false">IF(E17="vs",($AL17*10)+($AM17*20)+($AN17*50)+($AO17*5)+($AP17*10)+($AQ17*2)-($AR17*4),($AL17*10)+($AM17*20)+($AN17*50)+($AO17*5)+($AP17*10)+($AQ17*4)-($AR17*2))</f>
        <v>0</v>
      </c>
      <c r="AW17" s="184" t="n">
        <f aca="false">IF(E17="vs",($AL17*12.5)+($AM17*17.5)+($AN17*50)+($AO17*5)+($AP17*10)+($AQ17*2)-($AR17*4),($AL17*12.5)+($AM17*17.5)+($AN17*50)+($AO17*5)+($AP17*10)+($AQ17*4)-($AR17*2))</f>
        <v>0</v>
      </c>
      <c r="AX17" s="185"/>
      <c r="AY17" s="186"/>
      <c r="AZ17" s="187"/>
      <c r="BA17" s="188"/>
      <c r="BB17" s="188"/>
      <c r="BC17" s="188"/>
      <c r="BD17" s="188"/>
      <c r="BE17" s="189"/>
      <c r="BN17" s="191" t="s">
        <v>111</v>
      </c>
      <c r="BO17" s="192"/>
      <c r="BP17" s="192"/>
      <c r="BQ17" s="192" t="n">
        <v>16</v>
      </c>
      <c r="BR17" s="192"/>
      <c r="BS17" s="192" t="n">
        <f aca="false">IF(BN17="",$C$13,$C$13-BR17)</f>
        <v>1</v>
      </c>
      <c r="BT17" s="193" t="n">
        <f aca="false">IF(BQ17="","",BQ17-((BQ17*BS17)/24))</f>
        <v>15.3333333333333</v>
      </c>
    </row>
    <row r="18" customFormat="false" ht="15" hidden="false" customHeight="true" outlineLevel="0" collapsed="false">
      <c r="A18" s="164"/>
      <c r="B18" s="444" t="s">
        <v>214</v>
      </c>
      <c r="C18" s="444"/>
      <c r="D18" s="166"/>
      <c r="E18" s="195"/>
      <c r="F18" s="196"/>
      <c r="G18" s="197"/>
      <c r="H18" s="111"/>
      <c r="I18" s="111"/>
      <c r="J18" s="111"/>
      <c r="K18" s="111"/>
      <c r="L18" s="111"/>
      <c r="M18" s="111"/>
      <c r="N18" s="111"/>
      <c r="O18" s="111"/>
      <c r="P18" s="111"/>
      <c r="Q18" s="111"/>
      <c r="R18" s="117" t="n">
        <f aca="false">(G18*2)+I18+K18</f>
        <v>0</v>
      </c>
      <c r="S18" s="198" t="n">
        <f aca="false">IF(B21="","",IF(D17="C",T18,IF(D17="PF",U18,IF(D17="SF",V18,IF(D17="SG",W18)))))</f>
        <v>0</v>
      </c>
      <c r="T18" s="172" t="n">
        <f aca="false">$G18+$I18+$K18+($M18*2.75)+($N18*2.25)+$O18+$P18+($Q18*3)+($R18*1.1)</f>
        <v>0</v>
      </c>
      <c r="U18" s="173" t="n">
        <f aca="false">($G18*1.1)+$I18+$K18+($M18*2.5)+($N18*2)+$O18+$P18+$Q18+($R18*1.25)</f>
        <v>0</v>
      </c>
      <c r="V18" s="173" t="n">
        <f aca="false">($G18*1.15)+($I18*1.5)+$K18+$M18+($N18*1.5)+($O18*1.25)+$P18+$Q18+($R18*1.35)</f>
        <v>0</v>
      </c>
      <c r="W18" s="173" t="n">
        <f aca="false">($G18*1.25)+($I18*3)+$K18+$M18+$N18+($O18*1.75)+$P18+$Q18+($R18*1.3)</f>
        <v>0</v>
      </c>
      <c r="X18" s="174"/>
      <c r="Y18" s="199" t="n">
        <f aca="false">H18-G18</f>
        <v>0</v>
      </c>
      <c r="Z18" s="111" t="n">
        <f aca="false">J18-I18</f>
        <v>0</v>
      </c>
      <c r="AA18" s="111" t="n">
        <f aca="false">L18-K18</f>
        <v>0</v>
      </c>
      <c r="AB18" s="111"/>
      <c r="AC18" s="111"/>
      <c r="AD18" s="111"/>
      <c r="AE18" s="111"/>
      <c r="AF18" s="200" t="n">
        <f aca="false">IF($B21="","",IF($D17="C",AG18,IF($D17="PF",AH18,IF($D17="SF",AI18,IF($D17="SG",AJ18)))))</f>
        <v>0</v>
      </c>
      <c r="AG18" s="178" t="n">
        <f aca="false">($Y18*1.75)+$Z18+$AA18+$AB18+($AC18*1.5)+($AD18*4)+AE18</f>
        <v>0</v>
      </c>
      <c r="AH18" s="179" t="n">
        <f aca="false">($Y18*1.5)+$Z18+($AA18*1.25)+$AB18+$AC18+($AD18*3)+AE18</f>
        <v>0</v>
      </c>
      <c r="AI18" s="179" t="n">
        <f aca="false">($Y18*1.15)+$Z18+($AA18*1.5)+($AB18*1.5)+$AC18+($AD18*2)+AE18</f>
        <v>0</v>
      </c>
      <c r="AJ18" s="179" t="n">
        <f aca="false">Y18+Z18+(AA18*1.3)+(AB18*1.5)+AC18+(AD18*2)+AE18</f>
        <v>0</v>
      </c>
      <c r="AK18" s="174"/>
      <c r="AL18" s="199" t="n">
        <f aca="false">IF((IF(M18+N18&gt;9,1,0)+IF(O18&gt;9,1,0)+IF(P18&gt;9,1,0)+IF(Q18&gt;9,1,0)+IF(R18&gt;9,1,0))=2,1,0)</f>
        <v>0</v>
      </c>
      <c r="AM18" s="111" t="n">
        <f aca="false">IF((IF(M18+N18&gt;9,1,0)+IF(O18&gt;9,1,0)+IF(P18&gt;9,1,0)+IF(Q18&gt;9,1,0)+IF(R18&gt;9,1,0))=3,1,0)</f>
        <v>0</v>
      </c>
      <c r="AN18" s="111" t="n">
        <f aca="false">IF((IF(M18+N18&gt;9,1,0)+IF(O18&gt;9,1,0)+IF(P18&gt;9,1,0)+IF(Q18&gt;9,1,0)+IF(R18&gt;9,1,0))&gt;3,1,0)</f>
        <v>0</v>
      </c>
      <c r="AO18" s="111"/>
      <c r="AP18" s="111"/>
      <c r="AQ18" s="111"/>
      <c r="AR18" s="111"/>
      <c r="AS18" s="201" t="n">
        <f aca="false">IF($B21="","",IF($D17="C",AT18,IF($D17="PF",AU18,IF($D17="SF",AV18,IF($D17="SG",AW18)))))</f>
        <v>0</v>
      </c>
      <c r="AT18" s="183" t="n">
        <f aca="false">IF(E18="vs",($AL18*6.5)+($AM18*25)+($AN18*50)+($AO18*5)+($AP18*10)+($AQ18*2)-($AR18*4),($AL18*6.5)+($AM18*25)+($AN18*50)+($AO18*5)+($AP18*10)+($AQ18*4)-($AR18*2))</f>
        <v>0</v>
      </c>
      <c r="AU18" s="184" t="n">
        <f aca="false">IF(E18="vs",($AL18*7.5)+($AM18*20)+($AN18*50)+($AO18*5)+($AP18*10)+($AQ18*2)-($AR18*4),($AL18*7.5)+($AM18*20)+($AN18*50)+($AO18*5)+($AP18*10)+($AQ18*4)-($AR18*2))</f>
        <v>0</v>
      </c>
      <c r="AV18" s="184" t="n">
        <f aca="false">IF(E18="vs",($AL18*10)+($AM18*20)+($AN18*50)+($AO18*5)+($AP18*10)+($AQ18*2)-($AR18*4),($AL18*10)+($AM18*20)+($AN18*50)+($AO18*5)+($AP18*10)+($AQ18*4)-($AR18*2))</f>
        <v>0</v>
      </c>
      <c r="AW18" s="184" t="n">
        <f aca="false">IF(E18="vs",($AL18*12.5)+($AM18*17.5)+($AN18*50)+($AO18*5)+($AP18*10)+($AQ18*2)-($AR18*4),($AL18*12.5)+($AM18*17.5)+($AN18*50)+($AO18*5)+($AP18*10)+($AQ18*4)-($AR18*2))</f>
        <v>0</v>
      </c>
      <c r="AX18" s="185"/>
      <c r="AY18" s="202" t="n">
        <f aca="false">IF(BB18="X",((S18+AS18)-AF18)*2,(S18+AS18)-AF18)</f>
        <v>0</v>
      </c>
      <c r="AZ18" s="199" t="str">
        <f aca="false">IF(F18="","",IF(AS18=0,0,1))</f>
        <v/>
      </c>
      <c r="BA18" s="111" t="str">
        <f aca="false">IF(F18="","",IF(AZ18=0,1,0))</f>
        <v/>
      </c>
      <c r="BB18" s="203"/>
      <c r="BC18" s="204"/>
      <c r="BD18" s="204"/>
      <c r="BE18" s="205"/>
      <c r="BG18" s="61" t="n">
        <f aca="false">IF(E18="",0,1)</f>
        <v>0</v>
      </c>
      <c r="BH18" s="61" t="n">
        <f aca="false">BG18</f>
        <v>0</v>
      </c>
      <c r="BI18" s="61" t="str">
        <f aca="false">IF($BH18=0,"",B$18)</f>
        <v/>
      </c>
      <c r="BJ18" s="61" t="str">
        <f aca="false">IF($BH18=0,"",D$17)</f>
        <v/>
      </c>
      <c r="BK18" s="61" t="str">
        <f aca="false">IF($BH18=0,"",E18&amp;" "&amp;F18)</f>
        <v/>
      </c>
      <c r="BL18" s="61" t="str">
        <f aca="false">IF($BH18=0,"",AY18)</f>
        <v/>
      </c>
      <c r="BM18" s="58" t="str">
        <f aca="false">IF(BB18="","","KSG")</f>
        <v/>
      </c>
      <c r="BN18" s="191"/>
      <c r="BO18" s="192"/>
      <c r="BP18" s="192"/>
      <c r="BQ18" s="192"/>
      <c r="BR18" s="192"/>
      <c r="BS18" s="192"/>
      <c r="BT18" s="193"/>
    </row>
    <row r="19" customFormat="false" ht="15" hidden="false" customHeight="true" outlineLevel="0" collapsed="false">
      <c r="A19" s="164"/>
      <c r="B19" s="444"/>
      <c r="C19" s="444"/>
      <c r="D19" s="166"/>
      <c r="E19" s="206"/>
      <c r="F19" s="207"/>
      <c r="G19" s="208"/>
      <c r="H19" s="70"/>
      <c r="I19" s="70"/>
      <c r="J19" s="70"/>
      <c r="K19" s="70"/>
      <c r="L19" s="70"/>
      <c r="M19" s="70"/>
      <c r="N19" s="70"/>
      <c r="O19" s="70"/>
      <c r="P19" s="70"/>
      <c r="Q19" s="70"/>
      <c r="R19" s="209" t="n">
        <f aca="false">(G19*2)+I19+K19</f>
        <v>0</v>
      </c>
      <c r="S19" s="210" t="n">
        <f aca="false">IF(B21="","",IF(D17="C",T19,IF(D17="PF",U19,IF(D17="SF",V19,IF(D17="SG",W19)))))</f>
        <v>0</v>
      </c>
      <c r="T19" s="172" t="n">
        <f aca="false">$G19+$I19+$K19+($M19*2.75)+($N19*2.25)+$O19+$P19+($Q19*3)+($R19*1.1)</f>
        <v>0</v>
      </c>
      <c r="U19" s="173" t="n">
        <f aca="false">($G19*1.1)+$I19+$K19+($M19*2.5)+($N19*2)+$O19+$P19+$Q19+($R19*1.25)</f>
        <v>0</v>
      </c>
      <c r="V19" s="173" t="n">
        <f aca="false">($G19*1.15)+($I19*1.5)+$K19+$M19+($N19*1.5)+($O19*1.25)+$P19+$Q19+($R19*1.35)</f>
        <v>0</v>
      </c>
      <c r="W19" s="173" t="n">
        <f aca="false">($G19*1.25)+($I19*3)+$K19+$M19+$N19+($O19*1.75)+$P19+$Q19+($R19*1.3)</f>
        <v>0</v>
      </c>
      <c r="X19" s="174"/>
      <c r="Y19" s="211" t="n">
        <f aca="false">H19-G19</f>
        <v>0</v>
      </c>
      <c r="Z19" s="70" t="n">
        <f aca="false">J19-I19</f>
        <v>0</v>
      </c>
      <c r="AA19" s="70" t="n">
        <f aca="false">L19-K19</f>
        <v>0</v>
      </c>
      <c r="AB19" s="70"/>
      <c r="AC19" s="70"/>
      <c r="AD19" s="70"/>
      <c r="AE19" s="70"/>
      <c r="AF19" s="212" t="n">
        <f aca="false">IF($B21="","",IF($D17="C",AG19,IF($D17="PF",AH19,IF($D17="SF",AI19,IF($D17="SG",AJ19)))))</f>
        <v>0</v>
      </c>
      <c r="AG19" s="178" t="n">
        <f aca="false">($Y19*1.75)+$Z19+$AA19+$AB19+($AC19*1.5)+($AD19*4)+AE19</f>
        <v>0</v>
      </c>
      <c r="AH19" s="179" t="n">
        <f aca="false">($Y19*1.5)+$Z19+($AA19*1.25)+$AB19+$AC19+($AD19*3)+AE19</f>
        <v>0</v>
      </c>
      <c r="AI19" s="179" t="n">
        <f aca="false">($Y19*1.15)+$Z19+($AA19*1.5)+($AB19*1.5)+$AC19+($AD19*2)+AE19</f>
        <v>0</v>
      </c>
      <c r="AJ19" s="179" t="n">
        <f aca="false">Y19+Z19+(AA19*1.3)+(AB19*1.5)+AC19+(AD19*2)+AE19</f>
        <v>0</v>
      </c>
      <c r="AK19" s="174"/>
      <c r="AL19" s="211" t="n">
        <f aca="false">IF((IF(M19+N19&gt;9,1,0)+IF(O19&gt;9,1,0)+IF(P19&gt;9,1,0)+IF(Q19&gt;9,1,0)+IF(R19&gt;9,1,0))=2,1,0)</f>
        <v>0</v>
      </c>
      <c r="AM19" s="70" t="n">
        <f aca="false">IF((IF(M19+N19&gt;9,1,0)+IF(O19&gt;9,1,0)+IF(P19&gt;9,1,0)+IF(Q19&gt;9,1,0)+IF(R19&gt;9,1,0))=3,1,0)</f>
        <v>0</v>
      </c>
      <c r="AN19" s="70" t="n">
        <f aca="false">IF((IF(M19+N19&gt;9,1,0)+IF(O19&gt;9,1,0)+IF(P19&gt;9,1,0)+IF(Q19&gt;9,1,0)+IF(R19&gt;9,1,0))&gt;3,1,0)</f>
        <v>0</v>
      </c>
      <c r="AO19" s="70"/>
      <c r="AP19" s="70"/>
      <c r="AQ19" s="70"/>
      <c r="AR19" s="70"/>
      <c r="AS19" s="213" t="n">
        <f aca="false">IF($B21="","",IF($D17="C",AT19,IF($D17="PF",AU19,IF($D17="SF",AV19,IF($D17="SG",AW19)))))</f>
        <v>0</v>
      </c>
      <c r="AT19" s="183" t="n">
        <f aca="false">IF(E19="vs",($AL19*6.5)+($AM19*25)+($AN19*50)+($AO19*5)+($AP19*10)+($AQ19*2)-($AR19*4),($AL19*6.5)+($AM19*25)+($AN19*50)+($AO19*5)+($AP19*10)+($AQ19*4)-($AR19*2))</f>
        <v>0</v>
      </c>
      <c r="AU19" s="184" t="n">
        <f aca="false">IF(E19="vs",($AL19*7.5)+($AM19*20)+($AN19*50)+($AO19*5)+($AP19*10)+($AQ19*2)-($AR19*4),($AL19*7.5)+($AM19*20)+($AN19*50)+($AO19*5)+($AP19*10)+($AQ19*4)-($AR19*2))</f>
        <v>0</v>
      </c>
      <c r="AV19" s="184" t="n">
        <f aca="false">IF(E19="vs",($AL19*10)+($AM19*20)+($AN19*50)+($AO19*5)+($AP19*10)+($AQ19*2)-($AR19*4),($AL19*10)+($AM19*20)+($AN19*50)+($AO19*5)+($AP19*10)+($AQ19*4)-($AR19*2))</f>
        <v>0</v>
      </c>
      <c r="AW19" s="184" t="n">
        <f aca="false">IF(E19="vs",($AL19*12.5)+($AM19*17.5)+($AN19*50)+($AO19*5)+($AP19*10)+($AQ19*2)-($AR19*4),($AL19*12.5)+($AM19*17.5)+($AN19*50)+($AO19*5)+($AP19*10)+($AQ19*4)-($AR19*2))</f>
        <v>0</v>
      </c>
      <c r="AX19" s="185"/>
      <c r="AY19" s="214" t="n">
        <f aca="false">IF(BB19="X",((S19+AS19)-AF19)*2,(S19+AS19)-AF19)</f>
        <v>0</v>
      </c>
      <c r="AZ19" s="211" t="str">
        <f aca="false">IF(F19="","",IF(AS19=0,0,1))</f>
        <v/>
      </c>
      <c r="BA19" s="70" t="str">
        <f aca="false">IF(F19="","",IF(AZ19=0,1,0))</f>
        <v/>
      </c>
      <c r="BB19" s="215"/>
      <c r="BC19" s="204"/>
      <c r="BD19" s="204"/>
      <c r="BE19" s="205"/>
      <c r="BG19" s="61" t="n">
        <f aca="false">IF(E19="",BG18,BG18+1)</f>
        <v>0</v>
      </c>
      <c r="BH19" s="61" t="n">
        <f aca="false">IF(BG19=BG18,0,BG19)</f>
        <v>0</v>
      </c>
      <c r="BI19" s="61" t="str">
        <f aca="false">IF($BH19=0,"",B$18)</f>
        <v/>
      </c>
      <c r="BJ19" s="61" t="str">
        <f aca="false">IF($BH19=0,"",D$17)</f>
        <v/>
      </c>
      <c r="BK19" s="61" t="str">
        <f aca="false">IF($BH19=0,"",E19&amp;" "&amp;F19)</f>
        <v/>
      </c>
      <c r="BL19" s="61" t="str">
        <f aca="false">IF($BH19=0,"",AY19)</f>
        <v/>
      </c>
      <c r="BM19" s="58" t="str">
        <f aca="false">IF(BB19="","","KSG")</f>
        <v/>
      </c>
      <c r="BN19" s="216" t="s">
        <v>111</v>
      </c>
      <c r="BO19" s="63"/>
      <c r="BP19" s="63"/>
      <c r="BQ19" s="63" t="n">
        <v>17</v>
      </c>
      <c r="BR19" s="63"/>
      <c r="BS19" s="63" t="n">
        <f aca="false">IF(BN19="",$C$13,$C$13-BR19)</f>
        <v>1</v>
      </c>
      <c r="BT19" s="217" t="n">
        <f aca="false">IF(BQ19="","",BQ19-((BQ19*BS19)/24))</f>
        <v>16.2916666666667</v>
      </c>
    </row>
    <row r="20" customFormat="false" ht="15" hidden="false" customHeight="true" outlineLevel="0" collapsed="false">
      <c r="A20" s="164"/>
      <c r="B20" s="218" t="s">
        <v>81</v>
      </c>
      <c r="C20" s="218"/>
      <c r="D20" s="166"/>
      <c r="E20" s="195"/>
      <c r="F20" s="196"/>
      <c r="G20" s="68"/>
      <c r="H20" s="61"/>
      <c r="I20" s="61"/>
      <c r="J20" s="61"/>
      <c r="K20" s="61"/>
      <c r="L20" s="61"/>
      <c r="M20" s="61"/>
      <c r="N20" s="61"/>
      <c r="O20" s="61"/>
      <c r="P20" s="61"/>
      <c r="Q20" s="61"/>
      <c r="R20" s="111" t="n">
        <f aca="false">(G20*2)+I20+K20</f>
        <v>0</v>
      </c>
      <c r="S20" s="210" t="n">
        <f aca="false">IF(B21="","",IF(D17="C",T20,IF(D17="PF",U20,IF(D17="SF",V20,IF(D17="SG",W20)))))</f>
        <v>0</v>
      </c>
      <c r="T20" s="172" t="n">
        <f aca="false">$G20+$I20+$K20+($M20*2.75)+($N20*2.25)+$O20+$P20+($Q20*3)+($R20*1.1)</f>
        <v>0</v>
      </c>
      <c r="U20" s="173" t="n">
        <f aca="false">($G20*1.1)+$I20+$K20+($M20*2.5)+($N20*2)+$O20+$P20+$Q20+($R20*1.25)</f>
        <v>0</v>
      </c>
      <c r="V20" s="173" t="n">
        <f aca="false">($G20*1.15)+($I20*1.5)+$K20+$M20+($N20*1.5)+($O20*1.25)+$P20+$Q20+($R20*1.35)</f>
        <v>0</v>
      </c>
      <c r="W20" s="173" t="n">
        <f aca="false">($G20*1.25)+($I20*3)+$K20+$M20+$N20+($O20*1.75)+$P20+$Q20+($R20*1.3)</f>
        <v>0</v>
      </c>
      <c r="X20" s="174"/>
      <c r="Y20" s="219" t="n">
        <f aca="false">H20-G20</f>
        <v>0</v>
      </c>
      <c r="Z20" s="61" t="n">
        <f aca="false">J20-I20</f>
        <v>0</v>
      </c>
      <c r="AA20" s="61" t="n">
        <f aca="false">L20-K20</f>
        <v>0</v>
      </c>
      <c r="AB20" s="61"/>
      <c r="AC20" s="61"/>
      <c r="AD20" s="61"/>
      <c r="AE20" s="61"/>
      <c r="AF20" s="212" t="n">
        <f aca="false">IF($B21="","",IF($D17="C",AG20,IF($D17="PF",AH20,IF($D17="SF",AI20,IF($D17="SG",AJ20)))))</f>
        <v>0</v>
      </c>
      <c r="AG20" s="178" t="n">
        <f aca="false">($Y20*1.75)+$Z20+$AA20+$AB20+($AC20*1.5)+($AD20*4)+AE20</f>
        <v>0</v>
      </c>
      <c r="AH20" s="179" t="n">
        <f aca="false">($Y20*1.5)+$Z20+($AA20*1.25)+$AB20+$AC20+($AD20*3)+AE20</f>
        <v>0</v>
      </c>
      <c r="AI20" s="179" t="n">
        <f aca="false">($Y20*1.15)+$Z20+($AA20*1.5)+($AB20*1.5)+$AC20+($AD20*2)+AE20</f>
        <v>0</v>
      </c>
      <c r="AJ20" s="179" t="n">
        <f aca="false">Y20+Z20+(AA20*1.3)+(AB20*1.5)+AC20+(AD20*2)+AE20</f>
        <v>0</v>
      </c>
      <c r="AK20" s="174"/>
      <c r="AL20" s="219" t="n">
        <f aca="false">IF((IF(M20+N20&gt;9,1,0)+IF(O20&gt;9,1,0)+IF(P20&gt;9,1,0)+IF(Q20&gt;9,1,0)+IF(R20&gt;9,1,0))=2,1,0)</f>
        <v>0</v>
      </c>
      <c r="AM20" s="61" t="n">
        <f aca="false">IF((IF(M20+N20&gt;9,1,0)+IF(O20&gt;9,1,0)+IF(P20&gt;9,1,0)+IF(Q20&gt;9,1,0)+IF(R20&gt;9,1,0))=3,1,0)</f>
        <v>0</v>
      </c>
      <c r="AN20" s="61" t="n">
        <f aca="false">IF((IF(M20+N20&gt;9,1,0)+IF(O20&gt;9,1,0)+IF(P20&gt;9,1,0)+IF(Q20&gt;9,1,0)+IF(R20&gt;9,1,0))&gt;3,1,0)</f>
        <v>0</v>
      </c>
      <c r="AO20" s="61"/>
      <c r="AP20" s="61"/>
      <c r="AQ20" s="61"/>
      <c r="AR20" s="61"/>
      <c r="AS20" s="213" t="n">
        <f aca="false">IF($B21="","",IF($D17="C",AT20,IF($D17="PF",AU20,IF($D17="SF",AV20,IF($D17="SG",AW20)))))</f>
        <v>0</v>
      </c>
      <c r="AT20" s="183" t="n">
        <f aca="false">IF(E20="vs",($AL20*6.5)+($AM20*25)+($AN20*50)+($AO20*5)+($AP20*10)+($AQ20*2)-($AR20*4),($AL20*6.5)+($AM20*25)+($AN20*50)+($AO20*5)+($AP20*10)+($AQ20*4)-($AR20*2))</f>
        <v>0</v>
      </c>
      <c r="AU20" s="184" t="n">
        <f aca="false">IF(E20="vs",($AL20*7.5)+($AM20*20)+($AN20*50)+($AO20*5)+($AP20*10)+($AQ20*2)-($AR20*4),($AL20*7.5)+($AM20*20)+($AN20*50)+($AO20*5)+($AP20*10)+($AQ20*4)-($AR20*2))</f>
        <v>0</v>
      </c>
      <c r="AV20" s="184" t="n">
        <f aca="false">IF(E20="vs",($AL20*10)+($AM20*20)+($AN20*50)+($AO20*5)+($AP20*10)+($AQ20*2)-($AR20*4),($AL20*10)+($AM20*20)+($AN20*50)+($AO20*5)+($AP20*10)+($AQ20*4)-($AR20*2))</f>
        <v>0</v>
      </c>
      <c r="AW20" s="184" t="n">
        <f aca="false">IF(E20="vs",($AL20*12.5)+($AM20*17.5)+($AN20*50)+($AO20*5)+($AP20*10)+($AQ20*2)-($AR20*4),($AL20*12.5)+($AM20*17.5)+($AN20*50)+($AO20*5)+($AP20*10)+($AQ20*4)-($AR20*2))</f>
        <v>0</v>
      </c>
      <c r="AX20" s="185"/>
      <c r="AY20" s="220" t="n">
        <f aca="false">IF(BB20="X",((S20+AS20)-AF20)*2,(S20+AS20)-AF20)</f>
        <v>0</v>
      </c>
      <c r="AZ20" s="219" t="str">
        <f aca="false">IF(F20="","",IF(AS20=0,0,1))</f>
        <v/>
      </c>
      <c r="BA20" s="61" t="str">
        <f aca="false">IF(F20="","",IF(AZ20=0,1,0))</f>
        <v/>
      </c>
      <c r="BB20" s="63"/>
      <c r="BC20" s="204"/>
      <c r="BD20" s="204"/>
      <c r="BE20" s="205"/>
      <c r="BG20" s="61" t="n">
        <f aca="false">IF(E20="",BG19,BG19+1)</f>
        <v>0</v>
      </c>
      <c r="BH20" s="61" t="n">
        <f aca="false">IF(BG20=BG19,0,BG20)</f>
        <v>0</v>
      </c>
      <c r="BI20" s="61" t="str">
        <f aca="false">IF($BH20=0,"",B$18)</f>
        <v/>
      </c>
      <c r="BJ20" s="61" t="str">
        <f aca="false">IF($BH20=0,"",D$17)</f>
        <v/>
      </c>
      <c r="BK20" s="61" t="str">
        <f aca="false">IF($BH20=0,"",E20&amp;" "&amp;F20)</f>
        <v/>
      </c>
      <c r="BL20" s="61" t="str">
        <f aca="false">IF($BH20=0,"",AY20)</f>
        <v/>
      </c>
      <c r="BM20" s="58" t="str">
        <f aca="false">IF(BB20="","","KSG")</f>
        <v/>
      </c>
      <c r="BN20" s="216"/>
      <c r="BO20" s="63"/>
      <c r="BP20" s="63"/>
      <c r="BQ20" s="63"/>
      <c r="BR20" s="63"/>
      <c r="BS20" s="63"/>
      <c r="BT20" s="217"/>
    </row>
    <row r="21" customFormat="false" ht="15" hidden="false" customHeight="true" outlineLevel="0" collapsed="false">
      <c r="A21" s="164"/>
      <c r="B21" s="221" t="s">
        <v>135</v>
      </c>
      <c r="C21" s="221"/>
      <c r="D21" s="166"/>
      <c r="E21" s="206"/>
      <c r="F21" s="207"/>
      <c r="G21" s="222"/>
      <c r="H21" s="223"/>
      <c r="I21" s="223"/>
      <c r="J21" s="223"/>
      <c r="K21" s="223"/>
      <c r="L21" s="223"/>
      <c r="M21" s="223"/>
      <c r="N21" s="223"/>
      <c r="O21" s="223"/>
      <c r="P21" s="223"/>
      <c r="Q21" s="223"/>
      <c r="R21" s="209" t="n">
        <f aca="false">(G21*2)+I21+K21</f>
        <v>0</v>
      </c>
      <c r="S21" s="224" t="n">
        <f aca="false">IF(B21="","",IF(D17="C",T21,IF(D17="PF",U21,IF(D17="SF",V21,IF(D17="SG",W21)))))</f>
        <v>0</v>
      </c>
      <c r="T21" s="172" t="n">
        <f aca="false">$G21+$I21+$K21+($M21*2.75)+($N21*2.25)+$O21+$P21+($Q21*3)+($R21*1.1)</f>
        <v>0</v>
      </c>
      <c r="U21" s="173" t="n">
        <f aca="false">($G21*1.1)+$I21+$K21+($M21*2.5)+($N21*2)+$O21+$P21+$Q21+($R21*1.25)</f>
        <v>0</v>
      </c>
      <c r="V21" s="173" t="n">
        <f aca="false">($G21*1.15)+($I21*1.5)+$K21+$M21+($N21*1.5)+($O21*1.25)+$P21+$Q21+($R21*1.35)</f>
        <v>0</v>
      </c>
      <c r="W21" s="173" t="n">
        <f aca="false">($G21*1.25)+($I21*3)+$K21+$M21+$N21+($O21*1.75)+$P21+$Q21+($R21*1.3)</f>
        <v>0</v>
      </c>
      <c r="X21" s="174"/>
      <c r="Y21" s="225" t="n">
        <f aca="false">H21-G21</f>
        <v>0</v>
      </c>
      <c r="Z21" s="223" t="n">
        <f aca="false">J21-I21</f>
        <v>0</v>
      </c>
      <c r="AA21" s="223" t="n">
        <f aca="false">L21-K21</f>
        <v>0</v>
      </c>
      <c r="AB21" s="223"/>
      <c r="AC21" s="223"/>
      <c r="AD21" s="223"/>
      <c r="AE21" s="223"/>
      <c r="AF21" s="226" t="n">
        <f aca="false">IF($B21="","",IF($D17="C",AG21,IF($D17="PF",AH21,IF($D17="SF",AI21,IF($D17="SG",AJ21)))))</f>
        <v>0</v>
      </c>
      <c r="AG21" s="178" t="n">
        <f aca="false">($Y21*1.75)+$Z21+$AA21+$AB21+($AC21*1.5)+($AD21*4)+AE21</f>
        <v>0</v>
      </c>
      <c r="AH21" s="179" t="n">
        <f aca="false">($Y21*1.5)+$Z21+($AA21*1.25)+$AB21+$AC21+($AD21*3)+AE21</f>
        <v>0</v>
      </c>
      <c r="AI21" s="179" t="n">
        <f aca="false">($Y21*1.15)+$Z21+($AA21*1.5)+($AB21*1.5)+$AC21+($AD21*2)+AE21</f>
        <v>0</v>
      </c>
      <c r="AJ21" s="179" t="n">
        <f aca="false">Y21+Z21+(AA21*1.3)+(AB21*1.5)+AC21+(AD21*2)+AE21</f>
        <v>0</v>
      </c>
      <c r="AK21" s="174"/>
      <c r="AL21" s="225" t="n">
        <f aca="false">IF((IF(M21+N21&gt;9,1,0)+IF(O21&gt;9,1,0)+IF(P21&gt;9,1,0)+IF(Q21&gt;9,1,0)+IF(R21&gt;9,1,0))=2,1,0)</f>
        <v>0</v>
      </c>
      <c r="AM21" s="223" t="n">
        <f aca="false">IF((IF(M21+N21&gt;9,1,0)+IF(O21&gt;9,1,0)+IF(P21&gt;9,1,0)+IF(Q21&gt;9,1,0)+IF(R21&gt;9,1,0))=3,1,0)</f>
        <v>0</v>
      </c>
      <c r="AN21" s="223" t="n">
        <f aca="false">IF((IF(M21+N21&gt;9,1,0)+IF(O21&gt;9,1,0)+IF(P21&gt;9,1,0)+IF(Q21&gt;9,1,0)+IF(R21&gt;9,1,0))&gt;3,1,0)</f>
        <v>0</v>
      </c>
      <c r="AO21" s="223"/>
      <c r="AP21" s="223"/>
      <c r="AQ21" s="223"/>
      <c r="AR21" s="223"/>
      <c r="AS21" s="227" t="n">
        <f aca="false">IF($B21="","",IF($D17="C",AT21,IF($D17="PF",AU21,IF($D17="SF",AV21,IF($D17="SG",AW21)))))</f>
        <v>0</v>
      </c>
      <c r="AT21" s="183" t="n">
        <f aca="false">IF(E21="vs",($AL21*6.5)+($AM21*25)+($AN21*50)+($AO21*5)+($AP21*10)+($AQ21*2)-($AR21*4),($AL21*6.5)+($AM21*25)+($AN21*50)+($AO21*5)+($AP21*10)+($AQ21*4)-($AR21*2))</f>
        <v>0</v>
      </c>
      <c r="AU21" s="184" t="n">
        <f aca="false">IF(E21="vs",($AL21*7.5)+($AM21*20)+($AN21*50)+($AO21*5)+($AP21*10)+($AQ21*2)-($AR21*4),($AL21*7.5)+($AM21*20)+($AN21*50)+($AO21*5)+($AP21*10)+($AQ21*4)-($AR21*2))</f>
        <v>0</v>
      </c>
      <c r="AV21" s="184" t="n">
        <f aca="false">IF(E21="vs",($AL21*10)+($AM21*20)+($AN21*50)+($AO21*5)+($AP21*10)+($AQ21*2)-($AR21*4),($AL21*10)+($AM21*20)+($AN21*50)+($AO21*5)+($AP21*10)+($AQ21*4)-($AR21*2))</f>
        <v>0</v>
      </c>
      <c r="AW21" s="184" t="n">
        <f aca="false">IF(E21="vs",($AL21*12.5)+($AM21*17.5)+($AN21*50)+($AO21*5)+($AP21*10)+($AQ21*2)-($AR21*4),($AL21*12.5)+($AM21*17.5)+($AN21*50)+($AO21*5)+($AP21*10)+($AQ21*4)-($AR21*2))</f>
        <v>0</v>
      </c>
      <c r="AX21" s="185"/>
      <c r="AY21" s="228" t="n">
        <f aca="false">IF(BB21="X",((S21+AS21)-AF21)*2,(S21+AS21)-AF21)</f>
        <v>0</v>
      </c>
      <c r="AZ21" s="225" t="str">
        <f aca="false">IF(F21="","",IF(AS21=0,0,1))</f>
        <v/>
      </c>
      <c r="BA21" s="223" t="str">
        <f aca="false">IF(F21="","",IF(AZ21=0,1,0))</f>
        <v/>
      </c>
      <c r="BB21" s="223"/>
      <c r="BC21" s="204"/>
      <c r="BD21" s="204"/>
      <c r="BE21" s="205"/>
      <c r="BG21" s="61" t="n">
        <f aca="false">IF(E21="",BG20,BG20+1)</f>
        <v>0</v>
      </c>
      <c r="BH21" s="61" t="n">
        <f aca="false">IF(BG21=BG20,0,BG21)</f>
        <v>0</v>
      </c>
      <c r="BI21" s="61" t="str">
        <f aca="false">IF($BH21=0,"",B$18)</f>
        <v/>
      </c>
      <c r="BJ21" s="61" t="str">
        <f aca="false">IF($BH21=0,"",D$17)</f>
        <v/>
      </c>
      <c r="BK21" s="61" t="str">
        <f aca="false">IF($BH21=0,"",E21&amp;" "&amp;F21)</f>
        <v/>
      </c>
      <c r="BL21" s="61" t="str">
        <f aca="false">IF($BH21=0,"",AY21)</f>
        <v/>
      </c>
      <c r="BM21" s="58" t="str">
        <f aca="false">IF(BB21="","","KSG")</f>
        <v/>
      </c>
      <c r="BN21" s="216" t="s">
        <v>111</v>
      </c>
      <c r="BO21" s="63"/>
      <c r="BP21" s="63"/>
      <c r="BQ21" s="63" t="n">
        <v>18</v>
      </c>
      <c r="BR21" s="63"/>
      <c r="BS21" s="63" t="n">
        <f aca="false">IF(BN21="",$C$13,$C$13-BR21)</f>
        <v>1</v>
      </c>
      <c r="BT21" s="217" t="n">
        <f aca="false">IF(BQ21="","",BQ21-((BQ21*BS21)/24))</f>
        <v>17.25</v>
      </c>
    </row>
    <row r="22" customFormat="false" ht="15" hidden="false" customHeight="true" outlineLevel="0" collapsed="false">
      <c r="A22" s="164"/>
      <c r="B22" s="218" t="s">
        <v>3</v>
      </c>
      <c r="C22" s="218"/>
      <c r="D22" s="229" t="s">
        <v>114</v>
      </c>
      <c r="E22" s="230" t="n">
        <f aca="false">COUNTIF(E18:E21,"vs")</f>
        <v>0</v>
      </c>
      <c r="F22" s="231" t="n">
        <f aca="false">COUNTIF(E18:E21,"@")</f>
        <v>0</v>
      </c>
      <c r="G22" s="232" t="n">
        <f aca="false">SUM(G18:G21)</f>
        <v>0</v>
      </c>
      <c r="H22" s="233" t="n">
        <f aca="false">SUM(H18:H21)</f>
        <v>0</v>
      </c>
      <c r="I22" s="233" t="n">
        <f aca="false">SUM(I18:I21)</f>
        <v>0</v>
      </c>
      <c r="J22" s="233" t="n">
        <f aca="false">SUM(J18:J21)</f>
        <v>0</v>
      </c>
      <c r="K22" s="233" t="n">
        <f aca="false">SUM(K18:K21)</f>
        <v>0</v>
      </c>
      <c r="L22" s="233" t="n">
        <f aca="false">SUM(L18:L21)</f>
        <v>0</v>
      </c>
      <c r="M22" s="233" t="n">
        <f aca="false">SUM(M18:M21)</f>
        <v>0</v>
      </c>
      <c r="N22" s="233" t="n">
        <f aca="false">SUM(N18:N21)</f>
        <v>0</v>
      </c>
      <c r="O22" s="233" t="n">
        <f aca="false">SUM(O18:O21)</f>
        <v>0</v>
      </c>
      <c r="P22" s="233" t="n">
        <f aca="false">SUM(P18:P21)</f>
        <v>0</v>
      </c>
      <c r="Q22" s="233" t="n">
        <f aca="false">SUM(Q18:Q21)</f>
        <v>0</v>
      </c>
      <c r="R22" s="233" t="n">
        <f aca="false">SUM(R18:R21)</f>
        <v>0</v>
      </c>
      <c r="S22" s="234" t="n">
        <f aca="false">SUM(S18:S21)</f>
        <v>0</v>
      </c>
      <c r="T22" s="172" t="n">
        <f aca="false">$G22+$I22+$K22+($M22*2.75)+($N22*2.25)+$O22+$P22+($Q22*3)+($R22*1.1)</f>
        <v>0</v>
      </c>
      <c r="U22" s="173" t="n">
        <f aca="false">($G22*1.1)+$I22+$K22+($M22*2.5)+($N22*2)+$O22+$P22+$Q22+($R22*1.25)</f>
        <v>0</v>
      </c>
      <c r="V22" s="173" t="n">
        <f aca="false">($G22*1.15)+($I22*1.5)+$K22+$M22+($N22*1.5)+($O22*1.25)+$P22+$Q22+($R22*1.35)</f>
        <v>0</v>
      </c>
      <c r="W22" s="173" t="n">
        <f aca="false">($G22*1.25)+($I22*3)+$K22+$M22+$N22+($O22*1.75)+$P22+$Q22+($R22*1.3)</f>
        <v>0</v>
      </c>
      <c r="X22" s="174"/>
      <c r="Y22" s="235" t="n">
        <f aca="false">SUM(Y18:Y21)</f>
        <v>0</v>
      </c>
      <c r="Z22" s="236" t="n">
        <f aca="false">SUM(Z18:Z21)</f>
        <v>0</v>
      </c>
      <c r="AA22" s="236" t="n">
        <f aca="false">SUM(AA18:AA21)</f>
        <v>0</v>
      </c>
      <c r="AB22" s="236" t="n">
        <f aca="false">SUM(AB18:AB21)</f>
        <v>0</v>
      </c>
      <c r="AC22" s="236" t="n">
        <f aca="false">SUM(AC18:AC21)</f>
        <v>0</v>
      </c>
      <c r="AD22" s="236" t="n">
        <f aca="false">SUM(AD18:AD21)</f>
        <v>0</v>
      </c>
      <c r="AE22" s="236" t="n">
        <f aca="false">SUM(AE18:AE21)</f>
        <v>0</v>
      </c>
      <c r="AF22" s="237" t="n">
        <f aca="false">SUM(AF18:AF21)</f>
        <v>0</v>
      </c>
      <c r="AG22" s="178" t="n">
        <f aca="false">($Y22*1.75)+$Z22+$AA22+$AB22+($AC22*1.5)+($AD22*4)+AE22</f>
        <v>0</v>
      </c>
      <c r="AH22" s="179" t="n">
        <f aca="false">($Y22*1.5)+$Z22+($AA22*1.25)+$AB22+$AC22+($AD22*3)+AE22</f>
        <v>0</v>
      </c>
      <c r="AI22" s="179" t="n">
        <f aca="false">($Y22*1.15)+$Z22+($AA22*1.5)+($AB22*1.5)+$AC22+($AD22*2)+AE22</f>
        <v>0</v>
      </c>
      <c r="AJ22" s="179" t="n">
        <f aca="false">Y22+Z22+(AA22*1.3)+(AB22*1.5)+AC22+(AD22*2)+AE22</f>
        <v>0</v>
      </c>
      <c r="AK22" s="174"/>
      <c r="AL22" s="238" t="n">
        <f aca="false">SUM(AL18:AL21)</f>
        <v>0</v>
      </c>
      <c r="AM22" s="239" t="n">
        <f aca="false">SUM(AM18:AM21)</f>
        <v>0</v>
      </c>
      <c r="AN22" s="239" t="n">
        <f aca="false">SUM(AN18:AN21)</f>
        <v>0</v>
      </c>
      <c r="AO22" s="239" t="n">
        <f aca="false">SUM(AO18:AO21)</f>
        <v>0</v>
      </c>
      <c r="AP22" s="239" t="n">
        <f aca="false">SUM(AP18:AP21)</f>
        <v>0</v>
      </c>
      <c r="AQ22" s="239" t="n">
        <f aca="false">SUM(AQ18:AQ21)</f>
        <v>0</v>
      </c>
      <c r="AR22" s="239" t="n">
        <f aca="false">SUM(AR18:AR21)</f>
        <v>0</v>
      </c>
      <c r="AS22" s="240" t="n">
        <f aca="false">SUM(AS18:AS21)</f>
        <v>0</v>
      </c>
      <c r="AT22" s="183" t="n">
        <f aca="false">IF(E22="vs",($AL22*6.5)+($AM22*25)+($AN22*50)+($AO22*5)+($AP22*10)+($AQ22*2)-($AR22*4),($AL22*6.5)+($AM22*25)+($AN22*50)+($AO22*5)+($AP22*10)+($AQ22*4)-($AR22*2))</f>
        <v>0</v>
      </c>
      <c r="AU22" s="184" t="n">
        <f aca="false">IF(E22="vs",($AL22*7.5)+($AM22*20)+($AN22*50)+($AO22*5)+($AP22*10)+($AQ22*2)-($AR22*4),($AL22*7.5)+($AM22*20)+($AN22*50)+($AO22*5)+($AP22*10)+($AQ22*4)-($AR22*2))</f>
        <v>0</v>
      </c>
      <c r="AV22" s="184" t="n">
        <f aca="false">IF(E22="vs",($AL22*10)+($AM22*20)+($AN22*50)+($AO22*5)+($AP22*10)+($AQ22*2)-($AR22*4),($AL22*10)+($AM22*20)+($AN22*50)+($AO22*5)+($AP22*10)+($AQ22*4)-($AR22*2))</f>
        <v>0</v>
      </c>
      <c r="AW22" s="184" t="n">
        <f aca="false">IF(E22="vs",($AL22*12.5)+($AM22*17.5)+($AN22*50)+($AO22*5)+($AP22*10)+($AQ22*2)-($AR22*4),($AL22*12.5)+($AM22*17.5)+($AN22*50)+($AO22*5)+($AP22*10)+($AQ22*4)-($AR22*2))</f>
        <v>0</v>
      </c>
      <c r="AX22" s="185"/>
      <c r="AY22" s="241" t="n">
        <f aca="false">SUM(AY18:AY21)</f>
        <v>0</v>
      </c>
      <c r="AZ22" s="242" t="n">
        <f aca="false">SUM(AZ18:AZ21)</f>
        <v>0</v>
      </c>
      <c r="BA22" s="243" t="n">
        <f aca="false">SUM(BA18:BA21)</f>
        <v>0</v>
      </c>
      <c r="BB22" s="243" t="n">
        <f aca="false">COUNTIF(BB18:BB21,"X")</f>
        <v>0</v>
      </c>
      <c r="BC22" s="243" t="n">
        <f aca="false">SUM(BC18:BC21)</f>
        <v>0</v>
      </c>
      <c r="BD22" s="243" t="n">
        <f aca="false">SUM(BD18:BD21)</f>
        <v>0</v>
      </c>
      <c r="BE22" s="244" t="str">
        <f aca="false">IF(AZ22=0,"",AY22/(AZ22+BB22))</f>
        <v/>
      </c>
      <c r="BN22" s="216"/>
      <c r="BO22" s="63"/>
      <c r="BP22" s="63"/>
      <c r="BQ22" s="63"/>
      <c r="BR22" s="63"/>
      <c r="BS22" s="63"/>
      <c r="BT22" s="217"/>
    </row>
    <row r="23" customFormat="false" ht="15" hidden="false" customHeight="true" outlineLevel="0" collapsed="false">
      <c r="A23" s="164"/>
      <c r="B23" s="221" t="s">
        <v>208</v>
      </c>
      <c r="C23" s="221"/>
      <c r="D23" s="245" t="s">
        <v>116</v>
      </c>
      <c r="E23" s="246" t="n">
        <f aca="false">E22+E17</f>
        <v>0</v>
      </c>
      <c r="F23" s="247" t="n">
        <f aca="false">F22+F17</f>
        <v>0</v>
      </c>
      <c r="G23" s="248" t="n">
        <f aca="false">G22+G17</f>
        <v>1</v>
      </c>
      <c r="H23" s="249" t="n">
        <f aca="false">H22+H17</f>
        <v>0</v>
      </c>
      <c r="I23" s="249" t="n">
        <f aca="false">I22+I17</f>
        <v>0</v>
      </c>
      <c r="J23" s="249" t="n">
        <f aca="false">J22+J17</f>
        <v>0</v>
      </c>
      <c r="K23" s="249" t="n">
        <f aca="false">K22+K17</f>
        <v>0</v>
      </c>
      <c r="L23" s="249" t="n">
        <f aca="false">L22+L17</f>
        <v>0</v>
      </c>
      <c r="M23" s="249" t="n">
        <f aca="false">M22+M17</f>
        <v>0</v>
      </c>
      <c r="N23" s="249" t="n">
        <f aca="false">N22+N17</f>
        <v>0</v>
      </c>
      <c r="O23" s="249" t="n">
        <f aca="false">O22+O17</f>
        <v>0</v>
      </c>
      <c r="P23" s="249" t="n">
        <f aca="false">P22+P17</f>
        <v>0</v>
      </c>
      <c r="Q23" s="249" t="n">
        <f aca="false">Q22+Q17</f>
        <v>0</v>
      </c>
      <c r="R23" s="249" t="n">
        <f aca="false">R22+R17</f>
        <v>0</v>
      </c>
      <c r="S23" s="250" t="n">
        <f aca="false">IF(B21="","",S22+S17)</f>
        <v>1.25</v>
      </c>
      <c r="Y23" s="251" t="n">
        <f aca="false">Y22+Y17</f>
        <v>0</v>
      </c>
      <c r="Z23" s="252" t="n">
        <f aca="false">Z22+Z17</f>
        <v>0</v>
      </c>
      <c r="AA23" s="252" t="n">
        <f aca="false">AA22+AA17</f>
        <v>0</v>
      </c>
      <c r="AB23" s="252" t="n">
        <f aca="false">AB22+AB17</f>
        <v>0</v>
      </c>
      <c r="AC23" s="252" t="n">
        <f aca="false">AC22+AC17</f>
        <v>0</v>
      </c>
      <c r="AD23" s="252" t="n">
        <f aca="false">AD22+AD17</f>
        <v>0</v>
      </c>
      <c r="AE23" s="252" t="n">
        <f aca="false">AE22+AE17</f>
        <v>0</v>
      </c>
      <c r="AF23" s="253" t="n">
        <f aca="false">AF22+AF17</f>
        <v>0</v>
      </c>
      <c r="AG23" s="160"/>
      <c r="AH23" s="160"/>
      <c r="AI23" s="160"/>
      <c r="AJ23" s="160"/>
      <c r="AK23" s="160"/>
      <c r="AL23" s="254" t="n">
        <f aca="false">AL22+AL17</f>
        <v>0</v>
      </c>
      <c r="AM23" s="255" t="n">
        <f aca="false">AM22+AM17</f>
        <v>0</v>
      </c>
      <c r="AN23" s="255" t="n">
        <f aca="false">AN22+AN17</f>
        <v>0</v>
      </c>
      <c r="AO23" s="255" t="n">
        <f aca="false">AO22+AO17</f>
        <v>0</v>
      </c>
      <c r="AP23" s="255" t="n">
        <f aca="false">AP22+AP17</f>
        <v>0</v>
      </c>
      <c r="AQ23" s="255" t="n">
        <f aca="false">AQ22+AQ17</f>
        <v>0</v>
      </c>
      <c r="AR23" s="255" t="n">
        <f aca="false">AR22+AR17</f>
        <v>0</v>
      </c>
      <c r="AS23" s="256" t="n">
        <f aca="false">AS22+AS17</f>
        <v>0</v>
      </c>
      <c r="AY23" s="257" t="n">
        <f aca="false">AY22+AY17</f>
        <v>0</v>
      </c>
      <c r="AZ23" s="258" t="n">
        <f aca="false">AZ22+AZ17</f>
        <v>0</v>
      </c>
      <c r="BA23" s="259" t="n">
        <f aca="false">BA22+BA17</f>
        <v>0</v>
      </c>
      <c r="BB23" s="259" t="n">
        <f aca="false">BB22+BB17</f>
        <v>0</v>
      </c>
      <c r="BC23" s="259" t="n">
        <f aca="false">BC22+BC17</f>
        <v>0</v>
      </c>
      <c r="BD23" s="259" t="n">
        <f aca="false">BD22+BD17</f>
        <v>0</v>
      </c>
      <c r="BE23" s="260" t="str">
        <f aca="false">IF(AZ23=0,"",AY23/(AZ23+BB23))</f>
        <v/>
      </c>
      <c r="BN23" s="216" t="s">
        <v>111</v>
      </c>
      <c r="BO23" s="63"/>
      <c r="BP23" s="63"/>
      <c r="BQ23" s="63" t="n">
        <v>19</v>
      </c>
      <c r="BR23" s="63"/>
      <c r="BS23" s="63" t="n">
        <f aca="false">IF(BN23="",$C$13,$C$13-BR23)</f>
        <v>1</v>
      </c>
      <c r="BT23" s="217" t="n">
        <f aca="false">IF(BQ23="","",BQ23-((BQ23*BS23)/24))</f>
        <v>18.2083333333333</v>
      </c>
    </row>
    <row r="24" customFormat="false" ht="15" hidden="false" customHeight="true" outlineLevel="0" collapsed="false">
      <c r="A24" s="164"/>
      <c r="B24" s="221"/>
      <c r="C24" s="221"/>
      <c r="D24" s="261" t="str">
        <f aca="false">IF(B21="","",IF(B21="Interior","PF",IF(B21="Forward","SF",IF(B21="Swingman","SG",IF(B21="Point Forward","PG",IF(B21="Guard","PG"))))))</f>
        <v>PG</v>
      </c>
      <c r="E24" s="167"/>
      <c r="F24" s="168"/>
      <c r="G24" s="169"/>
      <c r="H24" s="170"/>
      <c r="I24" s="170"/>
      <c r="J24" s="170"/>
      <c r="K24" s="170"/>
      <c r="L24" s="170"/>
      <c r="M24" s="170"/>
      <c r="N24" s="170"/>
      <c r="O24" s="170"/>
      <c r="P24" s="170"/>
      <c r="Q24" s="170"/>
      <c r="R24" s="170"/>
      <c r="S24" s="171" t="n">
        <f aca="false">IF($B$21="","",IF($D$24="PF",U24,IF($D$24="SF",V24,IF($D$24="SG",W24,IF($D$24="PG",X24)))))</f>
        <v>0</v>
      </c>
      <c r="T24" s="262"/>
      <c r="U24" s="173" t="n">
        <f aca="false">($G24*1.1)+$I24+$K24+($M24*2.5)+($N24*2)+$O24+$P24+$Q24+($R24*1.25)</f>
        <v>0</v>
      </c>
      <c r="V24" s="173" t="n">
        <f aca="false">($G24*1.15)+($I24*1.5)+$K24+$M24+($N24*1.5)+($O24*1.25)+$P24+$Q24+($R24*1.35)</f>
        <v>0</v>
      </c>
      <c r="W24" s="173" t="n">
        <f aca="false">($G24*1.25)+($I24*3)+$K24+$M24+$N24+($O24*1.75)+$P24+$Q24+($R24*1.3)</f>
        <v>0</v>
      </c>
      <c r="X24" s="263" t="n">
        <f aca="false">$G24+($I24*2.5)+$K24+$M24+$N24+($O24*2.5)+($P24*3)+$Q24+($R24*1.15)</f>
        <v>0</v>
      </c>
      <c r="Y24" s="175"/>
      <c r="Z24" s="176"/>
      <c r="AA24" s="176"/>
      <c r="AB24" s="176"/>
      <c r="AC24" s="176"/>
      <c r="AD24" s="176"/>
      <c r="AE24" s="176"/>
      <c r="AF24" s="177" t="n">
        <f aca="false">IF($B21="","",IF($D24="PF",AH24,IF($D24="SF",AI24,IF($D24="SG",AJ24,IF($D24="PG",AK24)))))</f>
        <v>0</v>
      </c>
      <c r="AG24" s="264"/>
      <c r="AH24" s="179" t="n">
        <f aca="false">($Y24*1.5)+$Z24+($AA24*1.25)+AE24+$AB24+$AC24+($AD24*3)</f>
        <v>0</v>
      </c>
      <c r="AI24" s="179" t="n">
        <f aca="false">($Y24*1.15)+$Z24+($AA24*1.5)+($AB24*1.5)+$AC24+($AD24*2)+AE24</f>
        <v>0</v>
      </c>
      <c r="AJ24" s="179" t="n">
        <f aca="false">Y24+Z24+(AA24*1.3)+(AB24*1.5)+AC24+(AD24*2)+AE24</f>
        <v>0</v>
      </c>
      <c r="AK24" s="265" t="n">
        <f aca="false">Y24+Z24+AA24+(AB24*2)+(AC24)+(AD24*3)+AE24</f>
        <v>0</v>
      </c>
      <c r="AL24" s="180"/>
      <c r="AM24" s="181"/>
      <c r="AN24" s="181"/>
      <c r="AO24" s="181"/>
      <c r="AP24" s="181"/>
      <c r="AQ24" s="181"/>
      <c r="AR24" s="181"/>
      <c r="AS24" s="182" t="n">
        <f aca="false">IF($B21="","",IF($D24="PF",AU24,IF($D24="SF",AV24,IF($D24="SG",AW24,IF($D24="PG",AX24)))))</f>
        <v>0</v>
      </c>
      <c r="AT24" s="266"/>
      <c r="AU24" s="184" t="n">
        <f aca="false">IF(E24="vs",($AL24*7.5)+($AM24*20)+($AN24*50)+($AO24*5)+($AP24*10)+($AQ24*2)-($AR24*4),($AL24*7.5)+($AM24*20)+($AN24*50)+($AO24*5)+($AP24*10)+($AQ24*4)-($AR24*2))</f>
        <v>0</v>
      </c>
      <c r="AV24" s="184" t="n">
        <f aca="false">IF(E24="vs",($AL24*10)+($AM24*20)+($AN24*50)+($AO24*5)+($AP24*10)+($AQ24*2)-($AR24*4),($AL24*10)+($AM24*20)+($AN24*50)+($AO24*5)+($AP24*10)+($AQ24*4)-($AR24*2))</f>
        <v>0</v>
      </c>
      <c r="AW24" s="184" t="n">
        <f aca="false">IF(E24="vs",($AL24*12.5)+($AM24*17.5)+($AN24*50)+($AO24*5)+($AP24*10)+($AQ24*2)-($AR24*4),($AL24*12.5)+($AM24*17.5)+($AN24*50)+($AO24*5)+($AP24*10)+($AQ24*4)-($AR24*2))</f>
        <v>0</v>
      </c>
      <c r="AX24" s="267" t="n">
        <f aca="false">IF(E24="vs",($AL24*8.5)+($AM24*17.5)+($AN24*50)+($AO24*5)+($AP24*10)+($AQ24*2)-($AR24*4),($AL24*8.5)+($AM24*17.5)+($AN24*50)+($AO24*5)+($AP24*10)+($AQ24*4)-($AR24*2))</f>
        <v>0</v>
      </c>
      <c r="AY24" s="107"/>
      <c r="AZ24" s="268"/>
      <c r="BA24" s="269"/>
      <c r="BB24" s="269"/>
      <c r="BC24" s="269"/>
      <c r="BD24" s="269"/>
      <c r="BE24" s="270"/>
      <c r="BN24" s="216"/>
      <c r="BO24" s="63"/>
      <c r="BP24" s="63"/>
      <c r="BQ24" s="63"/>
      <c r="BR24" s="63"/>
      <c r="BS24" s="63"/>
      <c r="BT24" s="217"/>
    </row>
    <row r="25" customFormat="false" ht="15" hidden="false" customHeight="true" outlineLevel="0" collapsed="false">
      <c r="A25" s="164"/>
      <c r="B25" s="218" t="s">
        <v>82</v>
      </c>
      <c r="C25" s="218"/>
      <c r="D25" s="261"/>
      <c r="E25" s="195"/>
      <c r="F25" s="196"/>
      <c r="G25" s="197"/>
      <c r="H25" s="111"/>
      <c r="I25" s="111"/>
      <c r="J25" s="111"/>
      <c r="K25" s="111"/>
      <c r="L25" s="111"/>
      <c r="M25" s="111"/>
      <c r="N25" s="111"/>
      <c r="O25" s="111"/>
      <c r="P25" s="111"/>
      <c r="Q25" s="111"/>
      <c r="R25" s="111" t="n">
        <f aca="false">(G25*2)+I25+K25</f>
        <v>0</v>
      </c>
      <c r="S25" s="198" t="n">
        <f aca="false">IF(B$21="","",IF(D$24="PF",U25,IF(D$24="SF",V25,IF(D$24="SG",W25,IF(D$24="PG",X25)))))</f>
        <v>0</v>
      </c>
      <c r="T25" s="262"/>
      <c r="U25" s="173" t="n">
        <f aca="false">($G25*1.1)+$I25+$K25+($M25*2.5)+($N25*2)+$O25+$P25+$Q25+($R25*1.25)</f>
        <v>0</v>
      </c>
      <c r="V25" s="173" t="n">
        <f aca="false">($G25*1.15)+($I25*1.5)+$K25+$M25+($N25*1.5)+($O25*1.25)+$P25+$Q25+($R25*1.35)</f>
        <v>0</v>
      </c>
      <c r="W25" s="173" t="n">
        <f aca="false">($G25*1.25)+($I25*3)+$K25+$M25+$N25+($O25*1.75)+$P25+$Q25+($R25*1.3)</f>
        <v>0</v>
      </c>
      <c r="X25" s="263" t="n">
        <f aca="false">$G25+($I25*2.5)+$K25+$M25+$N25+($O25*2.5)+($P25*3)+$Q25+($R25*1.15)</f>
        <v>0</v>
      </c>
      <c r="Y25" s="199" t="n">
        <f aca="false">H25-G25</f>
        <v>0</v>
      </c>
      <c r="Z25" s="111" t="n">
        <f aca="false">J25-I25</f>
        <v>0</v>
      </c>
      <c r="AA25" s="111" t="n">
        <f aca="false">L25-K25</f>
        <v>0</v>
      </c>
      <c r="AB25" s="111"/>
      <c r="AC25" s="111"/>
      <c r="AD25" s="111"/>
      <c r="AE25" s="111"/>
      <c r="AF25" s="200" t="n">
        <f aca="false">IF($B21="","",IF($D24="PF",AH25,IF($D24="SF",AI25,IF($D24="SG",AJ25,IF($D24="PG",AK25)))))</f>
        <v>0</v>
      </c>
      <c r="AG25" s="271"/>
      <c r="AH25" s="179" t="n">
        <f aca="false">($Y25*1.5)+$Z25+($AA25*1.25)+AE25+$AB25+$AC25+($AD25*3)</f>
        <v>0</v>
      </c>
      <c r="AI25" s="179" t="n">
        <f aca="false">($Y25*1.15)+$Z25+($AA25*1.5)+($AB25*1.5)+$AC25+($AD25*2)+AE25</f>
        <v>0</v>
      </c>
      <c r="AJ25" s="179" t="n">
        <f aca="false">Y25+Z25+(AA25*1.3)+(AB25*1.5)+AC25+(AD25*2)+AE25</f>
        <v>0</v>
      </c>
      <c r="AK25" s="265" t="n">
        <f aca="false">Y25+Z25+AA25+(AB25*2)+(AC25)+(AD25*3)+AE25</f>
        <v>0</v>
      </c>
      <c r="AL25" s="199" t="n">
        <f aca="false">IF((IF(M25+N25&gt;9,1,0)+IF(O25&gt;9,1,0)+IF(P25&gt;9,1,0)+IF(Q25&gt;9,1,0)+IF(R25&gt;9,1,0))=2,1,0)</f>
        <v>0</v>
      </c>
      <c r="AM25" s="111" t="n">
        <f aca="false">IF((IF(M25+N25&gt;9,1,0)+IF(O25&gt;9,1,0)+IF(P25&gt;9,1,0)+IF(Q25&gt;9,1,0)+IF(R25&gt;9,1,0))=3,1,0)</f>
        <v>0</v>
      </c>
      <c r="AN25" s="111" t="n">
        <f aca="false">IF((IF(M25+N25&gt;9,1,0)+IF(O25&gt;9,1,0)+IF(P25&gt;9,1,0)+IF(Q25&gt;9,1,0)+IF(R25&gt;9,1,0))&gt;3,1,0)</f>
        <v>0</v>
      </c>
      <c r="AO25" s="111"/>
      <c r="AP25" s="111"/>
      <c r="AQ25" s="111"/>
      <c r="AR25" s="111"/>
      <c r="AS25" s="201" t="n">
        <f aca="false">IF($B21="","",IF($D24="PF",AU25,IF($D24="SF",AV25,IF($D24="SG",AW25,IF($D24="PG",AX25)))))</f>
        <v>0</v>
      </c>
      <c r="AT25" s="264"/>
      <c r="AU25" s="184" t="n">
        <f aca="false">IF(E25="vs",($AL25*7.5)+($AM25*20)+($AN25*50)+($AO25*5)+($AP25*10)+($AQ25*2)-($AR25*4),($AL25*7.5)+($AM25*20)+($AN25*50)+($AO25*5)+($AP25*10)+($AQ25*4)-($AR25*2))</f>
        <v>0</v>
      </c>
      <c r="AV25" s="184" t="n">
        <f aca="false">IF(E25="vs",($AL25*10)+($AM25*20)+($AN25*50)+($AO25*5)+($AP25*10)+($AQ25*2)-($AR25*4),($AL25*10)+($AM25*20)+($AN25*50)+($AO25*5)+($AP25*10)+($AQ25*4)-($AR25*2))</f>
        <v>0</v>
      </c>
      <c r="AW25" s="184" t="n">
        <f aca="false">IF(E25="vs",($AL25*12.5)+($AM25*17.5)+($AN25*50)+($AO25*5)+($AP25*10)+($AQ25*2)-($AR25*4),($AL25*12.5)+($AM25*17.5)+($AN25*50)+($AO25*5)+($AP25*10)+($AQ25*4)-($AR25*2))</f>
        <v>0</v>
      </c>
      <c r="AX25" s="267" t="n">
        <f aca="false">IF(E25="vs",($AL25*8.5)+($AM25*17.5)+($AN25*50)+($AO25*5)+($AP25*10)+($AQ25*2)-($AR25*4),($AL25*8.5)+($AM25*17.5)+($AN25*50)+($AO25*5)+($AP25*10)+($AQ25*4)-($AR25*2))</f>
        <v>0</v>
      </c>
      <c r="AY25" s="202" t="n">
        <f aca="false">IF(BB25="X",((S25+AS25)-AF25)*2,(S25+AS25)-AF25)</f>
        <v>0</v>
      </c>
      <c r="AZ25" s="199" t="str">
        <f aca="false">IF(F25="","",IF(AS25=0,0,1))</f>
        <v/>
      </c>
      <c r="BA25" s="111" t="str">
        <f aca="false">IF(F25="","",IF(AZ25=0,1,0))</f>
        <v/>
      </c>
      <c r="BB25" s="203"/>
      <c r="BC25" s="204"/>
      <c r="BD25" s="204"/>
      <c r="BE25" s="205"/>
      <c r="BG25" s="61" t="n">
        <f aca="false">IF(E25="",BG21,BG21+1)</f>
        <v>0</v>
      </c>
      <c r="BH25" s="61" t="n">
        <f aca="false">IF(BG25=BG21,0,BG25)</f>
        <v>0</v>
      </c>
      <c r="BI25" s="61" t="str">
        <f aca="false">IF($BH25=0,"",B$18)</f>
        <v/>
      </c>
      <c r="BJ25" s="61" t="str">
        <f aca="false">IF($BH25=0,"",D$24)</f>
        <v/>
      </c>
      <c r="BK25" s="61" t="str">
        <f aca="false">IF($BH25=0,"",E25&amp;" "&amp;F25)</f>
        <v/>
      </c>
      <c r="BL25" s="61" t="str">
        <f aca="false">IF($BH25=0,"",AY25)</f>
        <v/>
      </c>
      <c r="BM25" s="58" t="str">
        <f aca="false">IF(BB25="","","KSG")</f>
        <v/>
      </c>
      <c r="BN25" s="216" t="s">
        <v>111</v>
      </c>
      <c r="BO25" s="63"/>
      <c r="BP25" s="63"/>
      <c r="BQ25" s="63" t="n">
        <v>20</v>
      </c>
      <c r="BR25" s="63"/>
      <c r="BS25" s="63" t="n">
        <f aca="false">IF(BN25="",$C$13,$C$13-BR25)</f>
        <v>1</v>
      </c>
      <c r="BT25" s="217" t="n">
        <f aca="false">IF(BQ25="","",BQ25-((BQ25*BS25)/24))</f>
        <v>19.1666666666667</v>
      </c>
    </row>
    <row r="26" customFormat="false" ht="15" hidden="false" customHeight="true" outlineLevel="0" collapsed="false">
      <c r="A26" s="164"/>
      <c r="B26" s="272" t="n">
        <v>13</v>
      </c>
      <c r="C26" s="272"/>
      <c r="D26" s="261"/>
      <c r="E26" s="206"/>
      <c r="F26" s="207"/>
      <c r="G26" s="208"/>
      <c r="H26" s="70"/>
      <c r="I26" s="70"/>
      <c r="J26" s="70"/>
      <c r="K26" s="70"/>
      <c r="L26" s="70"/>
      <c r="M26" s="70"/>
      <c r="N26" s="70"/>
      <c r="O26" s="70"/>
      <c r="P26" s="70"/>
      <c r="Q26" s="70"/>
      <c r="R26" s="209" t="n">
        <f aca="false">(G26*2)+I26+K26</f>
        <v>0</v>
      </c>
      <c r="S26" s="210" t="n">
        <f aca="false">IF(B$21="","",IF(D$24="PF",U26,IF(D$24="SF",V26,IF(D$24="SG",W26,IF(D$24="PG",X26)))))</f>
        <v>0</v>
      </c>
      <c r="T26" s="262"/>
      <c r="U26" s="173" t="n">
        <f aca="false">($G26*1.1)+$I26+$K26+($M26*2.5)+($N26*2)+$O26+$P26+$Q26+($R26*1.25)</f>
        <v>0</v>
      </c>
      <c r="V26" s="173" t="n">
        <f aca="false">($G26*1.15)+($I26*1.5)+$K26+$M26+($N26*1.5)+($O26*1.25)+$P26+$Q26+($R26*1.35)</f>
        <v>0</v>
      </c>
      <c r="W26" s="173" t="n">
        <f aca="false">($G26*1.25)+($I26*3)+$K26+$M26+$N26+($O26*1.75)+$P26+$Q26+($R26*1.3)</f>
        <v>0</v>
      </c>
      <c r="X26" s="263" t="n">
        <f aca="false">$G26+($I26*2.5)+$K26+$M26+$N26+($O26*2.5)+($P26*3)+$Q26+($R26*1.15)</f>
        <v>0</v>
      </c>
      <c r="Y26" s="211" t="n">
        <f aca="false">H26-G26</f>
        <v>0</v>
      </c>
      <c r="Z26" s="70" t="n">
        <f aca="false">J26-I26</f>
        <v>0</v>
      </c>
      <c r="AA26" s="70" t="n">
        <f aca="false">L26-K26</f>
        <v>0</v>
      </c>
      <c r="AB26" s="70"/>
      <c r="AC26" s="70"/>
      <c r="AD26" s="70"/>
      <c r="AE26" s="70"/>
      <c r="AF26" s="212" t="n">
        <f aca="false">IF($B21="","",IF($D24="PF",AH26,IF($D24="SF",AI26,IF($D24="SG",AJ26,IF($D24="PG",AK26)))))</f>
        <v>0</v>
      </c>
      <c r="AG26" s="271"/>
      <c r="AH26" s="179" t="n">
        <f aca="false">($Y26*1.5)+$Z26+($AA26*1.25)+AE26+$AB26+$AC26+($AD26*3)</f>
        <v>0</v>
      </c>
      <c r="AI26" s="179" t="n">
        <f aca="false">($Y26*1.15)+$Z26+($AA26*1.5)+($AB26*1.5)+$AC26+($AD26*2)+AE26</f>
        <v>0</v>
      </c>
      <c r="AJ26" s="179" t="n">
        <f aca="false">Y26+Z26+(AA26*1.3)+(AB26*1.5)+AC26+(AD26*2)+AE26</f>
        <v>0</v>
      </c>
      <c r="AK26" s="265" t="n">
        <f aca="false">Y26+Z26+AA26+(AB26*2)+(AC26)+(AD26*3)+AE26</f>
        <v>0</v>
      </c>
      <c r="AL26" s="211" t="n">
        <f aca="false">IF((IF(M26+N26&gt;9,1,0)+IF(O26&gt;9,1,0)+IF(P26&gt;9,1,0)+IF(Q26&gt;9,1,0)+IF(R26&gt;9,1,0))=2,1,0)</f>
        <v>0</v>
      </c>
      <c r="AM26" s="70" t="n">
        <f aca="false">IF((IF(M26+N26&gt;9,1,0)+IF(O26&gt;9,1,0)+IF(P26&gt;9,1,0)+IF(Q26&gt;9,1,0)+IF(R26&gt;9,1,0))=3,1,0)</f>
        <v>0</v>
      </c>
      <c r="AN26" s="70" t="n">
        <f aca="false">IF((IF(M26+N26&gt;9,1,0)+IF(O26&gt;9,1,0)+IF(P26&gt;9,1,0)+IF(Q26&gt;9,1,0)+IF(R26&gt;9,1,0))&gt;3,1,0)</f>
        <v>0</v>
      </c>
      <c r="AO26" s="70"/>
      <c r="AP26" s="70"/>
      <c r="AQ26" s="70"/>
      <c r="AR26" s="70"/>
      <c r="AS26" s="213" t="n">
        <f aca="false">IF($B21="","",IF($D24="PF",AU26,IF($D24="SF",AV26,IF($D24="SG",AW26,IF($D24="PG",AX26)))))</f>
        <v>0</v>
      </c>
      <c r="AT26" s="271"/>
      <c r="AU26" s="184" t="n">
        <f aca="false">IF(E26="vs",($AL26*7.5)+($AM26*20)+($AN26*50)+($AO26*5)+($AP26*10)+($AQ26*2)-($AR26*4),($AL26*7.5)+($AM26*20)+($AN26*50)+($AO26*5)+($AP26*10)+($AQ26*4)-($AR26*2))</f>
        <v>0</v>
      </c>
      <c r="AV26" s="184" t="n">
        <f aca="false">IF(E26="vs",($AL26*10)+($AM26*20)+($AN26*50)+($AO26*5)+($AP26*10)+($AQ26*2)-($AR26*4),($AL26*10)+($AM26*20)+($AN26*50)+($AO26*5)+($AP26*10)+($AQ26*4)-($AR26*2))</f>
        <v>0</v>
      </c>
      <c r="AW26" s="184" t="n">
        <f aca="false">IF(E26="vs",($AL26*12.5)+($AM26*17.5)+($AN26*50)+($AO26*5)+($AP26*10)+($AQ26*2)-($AR26*4),($AL26*12.5)+($AM26*17.5)+($AN26*50)+($AO26*5)+($AP26*10)+($AQ26*4)-($AR26*2))</f>
        <v>0</v>
      </c>
      <c r="AX26" s="267" t="n">
        <f aca="false">IF(E26="vs",($AL26*8.5)+($AM26*17.5)+($AN26*50)+($AO26*5)+($AP26*10)+($AQ26*2)-($AR26*4),($AL26*8.5)+($AM26*17.5)+($AN26*50)+($AO26*5)+($AP26*10)+($AQ26*4)-($AR26*2))</f>
        <v>0</v>
      </c>
      <c r="AY26" s="214" t="n">
        <f aca="false">IF(BB26="X",((S26+AS26)-AF26)*2,(S26+AS26)-AF26)</f>
        <v>0</v>
      </c>
      <c r="AZ26" s="211" t="str">
        <f aca="false">IF(F26="","",IF(AS26=0,0,1))</f>
        <v/>
      </c>
      <c r="BA26" s="70" t="str">
        <f aca="false">IF(F26="","",IF(AZ26=0,1,0))</f>
        <v/>
      </c>
      <c r="BB26" s="215"/>
      <c r="BC26" s="204"/>
      <c r="BD26" s="204"/>
      <c r="BE26" s="205"/>
      <c r="BG26" s="61" t="n">
        <f aca="false">IF(E26="",BG25,BG25+1)</f>
        <v>0</v>
      </c>
      <c r="BH26" s="61" t="n">
        <f aca="false">IF(BG26=BG25,0,BG26)</f>
        <v>0</v>
      </c>
      <c r="BI26" s="61" t="str">
        <f aca="false">IF($BH26=0,"",B$18)</f>
        <v/>
      </c>
      <c r="BJ26" s="61" t="str">
        <f aca="false">IF($BH26=0,"",D$24)</f>
        <v/>
      </c>
      <c r="BK26" s="61" t="str">
        <f aca="false">IF($BH26=0,"",E26&amp;" "&amp;F26)</f>
        <v/>
      </c>
      <c r="BL26" s="61" t="str">
        <f aca="false">IF($BH26=0,"",AY26)</f>
        <v/>
      </c>
      <c r="BM26" s="58" t="str">
        <f aca="false">IF(BB26="","","KSG")</f>
        <v/>
      </c>
      <c r="BN26" s="216"/>
      <c r="BO26" s="63"/>
      <c r="BP26" s="63"/>
      <c r="BQ26" s="63"/>
      <c r="BR26" s="63"/>
      <c r="BS26" s="63"/>
      <c r="BT26" s="217"/>
    </row>
    <row r="27" customFormat="false" ht="15" hidden="false" customHeight="true" outlineLevel="0" collapsed="false">
      <c r="A27" s="164"/>
      <c r="B27" s="273" t="s">
        <v>83</v>
      </c>
      <c r="C27" s="274" t="n">
        <v>1</v>
      </c>
      <c r="D27" s="261"/>
      <c r="E27" s="195"/>
      <c r="F27" s="196"/>
      <c r="G27" s="68"/>
      <c r="H27" s="61"/>
      <c r="I27" s="61"/>
      <c r="J27" s="61"/>
      <c r="K27" s="61"/>
      <c r="L27" s="61"/>
      <c r="M27" s="61"/>
      <c r="N27" s="61"/>
      <c r="O27" s="61"/>
      <c r="P27" s="61"/>
      <c r="Q27" s="61"/>
      <c r="R27" s="111" t="n">
        <f aca="false">(G27*2)+I27+K27</f>
        <v>0</v>
      </c>
      <c r="S27" s="210" t="n">
        <f aca="false">IF(B$21="","",IF(D$24="PF",U27,IF(D$24="SF",V27,IF(D$24="SG",W27,IF(D$24="PG",X27)))))</f>
        <v>0</v>
      </c>
      <c r="T27" s="262"/>
      <c r="U27" s="173" t="n">
        <f aca="false">($G27*1.1)+$I27+$K27+($M27*2.5)+($N27*2)+$O27+$P27+$Q27+($R27*1.25)</f>
        <v>0</v>
      </c>
      <c r="V27" s="173" t="n">
        <f aca="false">($G27*1.15)+($I27*1.5)+$K27+$M27+($N27*1.5)+($O27*1.25)+$P27+$Q27+($R27*1.35)</f>
        <v>0</v>
      </c>
      <c r="W27" s="173" t="n">
        <f aca="false">($G27*1.25)+($I27*3)+$K27+$M27+$N27+($O27*1.75)+$P27+$Q27+($R27*1.3)</f>
        <v>0</v>
      </c>
      <c r="X27" s="263" t="n">
        <f aca="false">$G27+($I27*2.5)+$K27+$M27+$N27+($O27*2.5)+($P27*3)+$Q27+($R27*1.15)</f>
        <v>0</v>
      </c>
      <c r="Y27" s="219" t="n">
        <f aca="false">H27-G27</f>
        <v>0</v>
      </c>
      <c r="Z27" s="61" t="n">
        <f aca="false">J27-I27</f>
        <v>0</v>
      </c>
      <c r="AA27" s="61" t="n">
        <f aca="false">L27-K27</f>
        <v>0</v>
      </c>
      <c r="AB27" s="61"/>
      <c r="AC27" s="61"/>
      <c r="AD27" s="61"/>
      <c r="AE27" s="61"/>
      <c r="AF27" s="212" t="n">
        <f aca="false">IF($B21="","",IF($D24="PF",AH27,IF($D24="SF",AI27,IF($D24="SG",AJ27,IF($D24="PG",AK27)))))</f>
        <v>0</v>
      </c>
      <c r="AG27" s="271"/>
      <c r="AH27" s="179" t="n">
        <f aca="false">($Y27*1.5)+$Z27+($AA27*1.25)+AE27+$AB27+$AC27+($AD27*3)</f>
        <v>0</v>
      </c>
      <c r="AI27" s="179" t="n">
        <f aca="false">($Y27*1.15)+$Z27+($AA27*1.5)+($AB27*1.5)+$AC27+($AD27*2)+AE27</f>
        <v>0</v>
      </c>
      <c r="AJ27" s="179" t="n">
        <f aca="false">Y27+Z27+(AA27*1.3)+(AB27*1.5)+AC27+(AD27*2)+AE27</f>
        <v>0</v>
      </c>
      <c r="AK27" s="265" t="n">
        <f aca="false">Y27+Z27+AA27+(AB27*2)+(AC27)+(AD27*3)+AE27</f>
        <v>0</v>
      </c>
      <c r="AL27" s="219" t="n">
        <f aca="false">IF((IF(M27+N27&gt;9,1,0)+IF(O27&gt;9,1,0)+IF(P27&gt;9,1,0)+IF(Q27&gt;9,1,0)+IF(R27&gt;9,1,0))=2,1,0)</f>
        <v>0</v>
      </c>
      <c r="AM27" s="61" t="n">
        <f aca="false">IF((IF(M27+N27&gt;9,1,0)+IF(O27&gt;9,1,0)+IF(P27&gt;9,1,0)+IF(Q27&gt;9,1,0)+IF(R27&gt;9,1,0))=3,1,0)</f>
        <v>0</v>
      </c>
      <c r="AN27" s="61" t="n">
        <f aca="false">IF((IF(M27+N27&gt;9,1,0)+IF(O27&gt;9,1,0)+IF(P27&gt;9,1,0)+IF(Q27&gt;9,1,0)+IF(R27&gt;9,1,0))&gt;3,1,0)</f>
        <v>0</v>
      </c>
      <c r="AO27" s="61"/>
      <c r="AP27" s="61"/>
      <c r="AQ27" s="61"/>
      <c r="AR27" s="61"/>
      <c r="AS27" s="213" t="n">
        <f aca="false">IF($B21="","",IF($D24="PF",AU27,IF($D24="SF",AV27,IF($D24="SG",AW27,IF($D24="PG",AX27)))))</f>
        <v>0</v>
      </c>
      <c r="AT27" s="271"/>
      <c r="AU27" s="184" t="n">
        <f aca="false">IF(E27="vs",($AL27*7.5)+($AM27*20)+($AN27*50)+($AO27*5)+($AP27*10)+($AQ27*2)-($AR27*4),($AL27*7.5)+($AM27*20)+($AN27*50)+($AO27*5)+($AP27*10)+($AQ27*4)-($AR27*2))</f>
        <v>0</v>
      </c>
      <c r="AV27" s="184" t="n">
        <f aca="false">IF(E27="vs",($AL27*10)+($AM27*20)+($AN27*50)+($AO27*5)+($AP27*10)+($AQ27*2)-($AR27*4),($AL27*10)+($AM27*20)+($AN27*50)+($AO27*5)+($AP27*10)+($AQ27*4)-($AR27*2))</f>
        <v>0</v>
      </c>
      <c r="AW27" s="184" t="n">
        <f aca="false">IF(E27="vs",($AL27*12.5)+($AM27*17.5)+($AN27*50)+($AO27*5)+($AP27*10)+($AQ27*2)-($AR27*4),($AL27*12.5)+($AM27*17.5)+($AN27*50)+($AO27*5)+($AP27*10)+($AQ27*4)-($AR27*2))</f>
        <v>0</v>
      </c>
      <c r="AX27" s="267" t="n">
        <f aca="false">IF(E27="vs",($AL27*8.5)+($AM27*17.5)+($AN27*50)+($AO27*5)+($AP27*10)+($AQ27*2)-($AR27*4),($AL27*8.5)+($AM27*17.5)+($AN27*50)+($AO27*5)+($AP27*10)+($AQ27*4)-($AR27*2))</f>
        <v>0</v>
      </c>
      <c r="AY27" s="220" t="n">
        <f aca="false">IF(BB27="X",((S27+AS27)-AF27)*2,(S27+AS27)-AF27)</f>
        <v>0</v>
      </c>
      <c r="AZ27" s="219" t="str">
        <f aca="false">IF(F27="","",IF(AS27=0,0,1))</f>
        <v/>
      </c>
      <c r="BA27" s="61" t="str">
        <f aca="false">IF(F27="","",IF(AZ27=0,1,0))</f>
        <v/>
      </c>
      <c r="BB27" s="63"/>
      <c r="BC27" s="204"/>
      <c r="BD27" s="204"/>
      <c r="BE27" s="205"/>
      <c r="BG27" s="61" t="n">
        <f aca="false">IF(E27="",BG26,BG26+1)</f>
        <v>0</v>
      </c>
      <c r="BH27" s="61" t="n">
        <f aca="false">IF(BG27=BG26,0,BG27)</f>
        <v>0</v>
      </c>
      <c r="BI27" s="61" t="str">
        <f aca="false">IF($BH27=0,"",B$18)</f>
        <v/>
      </c>
      <c r="BJ27" s="61" t="str">
        <f aca="false">IF($BH27=0,"",D$24)</f>
        <v/>
      </c>
      <c r="BK27" s="61" t="str">
        <f aca="false">IF($BH27=0,"",E27&amp;" "&amp;F27)</f>
        <v/>
      </c>
      <c r="BL27" s="61" t="str">
        <f aca="false">IF($BH27=0,"",AY27)</f>
        <v/>
      </c>
      <c r="BM27" s="58" t="str">
        <f aca="false">IF(BB27="","","KSG")</f>
        <v/>
      </c>
      <c r="BN27" s="216" t="s">
        <v>111</v>
      </c>
      <c r="BO27" s="63"/>
      <c r="BP27" s="63"/>
      <c r="BQ27" s="63" t="n">
        <v>21</v>
      </c>
      <c r="BR27" s="63"/>
      <c r="BS27" s="63" t="n">
        <f aca="false">IF(BN27="",$C$13,$C$13-BR27)</f>
        <v>1</v>
      </c>
      <c r="BT27" s="217" t="n">
        <f aca="false">IF(BQ27="","",BQ27-((BQ27*BS27)/24))</f>
        <v>20.125</v>
      </c>
    </row>
    <row r="28" customFormat="false" ht="15" hidden="false" customHeight="true" outlineLevel="0" collapsed="false">
      <c r="A28" s="164"/>
      <c r="B28" s="273"/>
      <c r="C28" s="274"/>
      <c r="D28" s="261"/>
      <c r="E28" s="206"/>
      <c r="F28" s="207"/>
      <c r="G28" s="222"/>
      <c r="H28" s="223"/>
      <c r="I28" s="223"/>
      <c r="J28" s="223"/>
      <c r="K28" s="223"/>
      <c r="L28" s="223"/>
      <c r="M28" s="223"/>
      <c r="N28" s="223"/>
      <c r="O28" s="223"/>
      <c r="P28" s="223"/>
      <c r="Q28" s="223"/>
      <c r="R28" s="209" t="n">
        <f aca="false">(G28*2)+I28+K28</f>
        <v>0</v>
      </c>
      <c r="S28" s="224" t="n">
        <f aca="false">IF(B$21="","",IF(D$24="PF",U28,IF(D$24="SF",V28,IF(D$24="SG",W28,IF(D$24="PG",X28)))))</f>
        <v>0</v>
      </c>
      <c r="T28" s="262"/>
      <c r="U28" s="173" t="n">
        <f aca="false">($G28*1.1)+$I28+$K28+($M28*2.5)+($N28*2)+$O28+$P28+$Q28+($R28*1.25)</f>
        <v>0</v>
      </c>
      <c r="V28" s="173" t="n">
        <f aca="false">($G28*1.15)+($I28*1.5)+$K28+$M28+($N28*1.5)+($O28*1.25)+$P28+$Q28+($R28*1.35)</f>
        <v>0</v>
      </c>
      <c r="W28" s="173" t="n">
        <f aca="false">($G28*1.25)+($I28*3)+$K28+$M28+$N28+($O28*1.75)+$P28+$Q28+($R28*1.3)</f>
        <v>0</v>
      </c>
      <c r="X28" s="263" t="n">
        <f aca="false">$G28+($I28*2.5)+$K28+$M28+$N28+($O28*2.5)+($P28*3)+$Q28+($R28*1.15)</f>
        <v>0</v>
      </c>
      <c r="Y28" s="225" t="n">
        <f aca="false">H28-G28</f>
        <v>0</v>
      </c>
      <c r="Z28" s="223" t="n">
        <f aca="false">J28-I28</f>
        <v>0</v>
      </c>
      <c r="AA28" s="223" t="n">
        <f aca="false">L28-K28</f>
        <v>0</v>
      </c>
      <c r="AB28" s="223"/>
      <c r="AC28" s="223"/>
      <c r="AD28" s="223"/>
      <c r="AE28" s="223"/>
      <c r="AF28" s="226" t="n">
        <f aca="false">IF($B21="","",IF($D24="PF",AH28,IF($D24="SF",AI28,IF($D24="SG",AJ28,IF($D24="PG",AK28)))))</f>
        <v>0</v>
      </c>
      <c r="AG28" s="271"/>
      <c r="AH28" s="179" t="n">
        <f aca="false">($Y28*1.5)+$Z28+($AA28*1.25)+AE28+$AB28+$AC28+($AD28*3)</f>
        <v>0</v>
      </c>
      <c r="AI28" s="179" t="n">
        <f aca="false">($Y28*1.15)+$Z28+($AA28*1.5)+($AB28*1.5)+$AC28+($AD28*2)+AE28</f>
        <v>0</v>
      </c>
      <c r="AJ28" s="179" t="n">
        <f aca="false">Y28+Z28+(AA28*1.3)+(AB28*1.5)+AC28+(AD28*2)+AE28</f>
        <v>0</v>
      </c>
      <c r="AK28" s="265" t="n">
        <f aca="false">Y28+Z28+AA28+(AB28*2)+(AC28)+(AD28*3)+AE28</f>
        <v>0</v>
      </c>
      <c r="AL28" s="225" t="n">
        <f aca="false">IF((IF(M28+N28&gt;9,1,0)+IF(O28&gt;9,1,0)+IF(P28&gt;9,1,0)+IF(Q28&gt;9,1,0)+IF(R28&gt;9,1,0))=2,1,0)</f>
        <v>0</v>
      </c>
      <c r="AM28" s="223" t="n">
        <f aca="false">IF((IF(M28+N28&gt;9,1,0)+IF(O28&gt;9,1,0)+IF(P28&gt;9,1,0)+IF(Q28&gt;9,1,0)+IF(R28&gt;9,1,0))=3,1,0)</f>
        <v>0</v>
      </c>
      <c r="AN28" s="223" t="n">
        <f aca="false">IF((IF(M28+N28&gt;9,1,0)+IF(O28&gt;9,1,0)+IF(P28&gt;9,1,0)+IF(Q28&gt;9,1,0)+IF(R28&gt;9,1,0))&gt;3,1,0)</f>
        <v>0</v>
      </c>
      <c r="AO28" s="223"/>
      <c r="AP28" s="223"/>
      <c r="AQ28" s="223"/>
      <c r="AR28" s="223"/>
      <c r="AS28" s="227" t="n">
        <f aca="false">IF($B21="","",IF($D24="PF",AU28,IF($D24="SF",AV28,IF($D24="SG",AW28,IF($D24="PG",AX28)))))</f>
        <v>0</v>
      </c>
      <c r="AT28" s="271"/>
      <c r="AU28" s="184" t="n">
        <f aca="false">IF(E28="vs",($AL28*7.5)+($AM28*20)+($AN28*50)+($AO28*5)+($AP28*10)+($AQ28*2)-($AR28*4),($AL28*7.5)+($AM28*20)+($AN28*50)+($AO28*5)+($AP28*10)+($AQ28*4)-($AR28*2))</f>
        <v>0</v>
      </c>
      <c r="AV28" s="184" t="n">
        <f aca="false">IF(E28="vs",($AL28*10)+($AM28*20)+($AN28*50)+($AO28*5)+($AP28*10)+($AQ28*2)-($AR28*4),($AL28*10)+($AM28*20)+($AN28*50)+($AO28*5)+($AP28*10)+($AQ28*4)-($AR28*2))</f>
        <v>0</v>
      </c>
      <c r="AW28" s="184" t="n">
        <f aca="false">IF(E28="vs",($AL28*12.5)+($AM28*17.5)+($AN28*50)+($AO28*5)+($AP28*10)+($AQ28*2)-($AR28*4),($AL28*12.5)+($AM28*17.5)+($AN28*50)+($AO28*5)+($AP28*10)+($AQ28*4)-($AR28*2))</f>
        <v>0</v>
      </c>
      <c r="AX28" s="267" t="n">
        <f aca="false">IF(E28="vs",($AL28*8.5)+($AM28*17.5)+($AN28*50)+($AO28*5)+($AP28*10)+($AQ28*2)-($AR28*4),($AL28*8.5)+($AM28*17.5)+($AN28*50)+($AO28*5)+($AP28*10)+($AQ28*4)-($AR28*2))</f>
        <v>0</v>
      </c>
      <c r="AY28" s="228" t="n">
        <f aca="false">IF(BB28="X",((S28+AS28)-AF28)*2,(S28+AS28)-AF28)</f>
        <v>0</v>
      </c>
      <c r="AZ28" s="225" t="str">
        <f aca="false">IF(F28="","",IF(AS28=0,0,1))</f>
        <v/>
      </c>
      <c r="BA28" s="223" t="str">
        <f aca="false">IF(F28="","",IF(AZ28=0,1,0))</f>
        <v/>
      </c>
      <c r="BB28" s="223"/>
      <c r="BC28" s="204"/>
      <c r="BD28" s="204"/>
      <c r="BE28" s="205"/>
      <c r="BG28" s="61" t="n">
        <f aca="false">IF(E28="",BG27,BG27+1)</f>
        <v>0</v>
      </c>
      <c r="BH28" s="61" t="n">
        <f aca="false">IF(BG28=BG27,0,BG28)</f>
        <v>0</v>
      </c>
      <c r="BI28" s="61" t="str">
        <f aca="false">IF($BH28=0,"",B$18)</f>
        <v/>
      </c>
      <c r="BJ28" s="61" t="str">
        <f aca="false">IF($BH28=0,"",D$24)</f>
        <v/>
      </c>
      <c r="BK28" s="61" t="str">
        <f aca="false">IF($BH28=0,"",E28&amp;" "&amp;F28)</f>
        <v/>
      </c>
      <c r="BL28" s="61" t="str">
        <f aca="false">IF($BH28=0,"",AY28)</f>
        <v/>
      </c>
      <c r="BM28" s="58" t="str">
        <f aca="false">IF(BB28="","","KSG")</f>
        <v/>
      </c>
      <c r="BN28" s="216"/>
      <c r="BO28" s="63"/>
      <c r="BP28" s="63"/>
      <c r="BQ28" s="63"/>
      <c r="BR28" s="63"/>
      <c r="BS28" s="63"/>
      <c r="BT28" s="217"/>
    </row>
    <row r="29" customFormat="false" ht="15" hidden="false" customHeight="true" outlineLevel="0" collapsed="false">
      <c r="A29" s="164"/>
      <c r="B29" s="273" t="s">
        <v>84</v>
      </c>
      <c r="C29" s="56" t="n">
        <f aca="false">IF(C27="",$C$13,$C$13-C27)</f>
        <v>0</v>
      </c>
      <c r="D29" s="229" t="s">
        <v>114</v>
      </c>
      <c r="E29" s="230" t="n">
        <f aca="false">COUNTIF(E25:E28,"vs")</f>
        <v>0</v>
      </c>
      <c r="F29" s="231" t="n">
        <f aca="false">COUNTIF(E25:E28,"@")</f>
        <v>0</v>
      </c>
      <c r="G29" s="232" t="n">
        <f aca="false">SUM(G25:G28)</f>
        <v>0</v>
      </c>
      <c r="H29" s="233" t="n">
        <f aca="false">SUM(H25:H28)</f>
        <v>0</v>
      </c>
      <c r="I29" s="233" t="n">
        <f aca="false">SUM(I25:I28)</f>
        <v>0</v>
      </c>
      <c r="J29" s="233" t="n">
        <f aca="false">SUM(J25:J28)</f>
        <v>0</v>
      </c>
      <c r="K29" s="233" t="n">
        <f aca="false">SUM(K25:K28)</f>
        <v>0</v>
      </c>
      <c r="L29" s="233" t="n">
        <f aca="false">SUM(L25:L28)</f>
        <v>0</v>
      </c>
      <c r="M29" s="233" t="n">
        <f aca="false">SUM(M25:M28)</f>
        <v>0</v>
      </c>
      <c r="N29" s="233" t="n">
        <f aca="false">SUM(N25:N28)</f>
        <v>0</v>
      </c>
      <c r="O29" s="233" t="n">
        <f aca="false">SUM(O25:O28)</f>
        <v>0</v>
      </c>
      <c r="P29" s="233" t="n">
        <f aca="false">SUM(P25:P28)</f>
        <v>0</v>
      </c>
      <c r="Q29" s="233" t="n">
        <f aca="false">SUM(Q25:Q28)</f>
        <v>0</v>
      </c>
      <c r="R29" s="233" t="n">
        <f aca="false">SUM(R25:R28)</f>
        <v>0</v>
      </c>
      <c r="S29" s="234" t="n">
        <f aca="false">SUM(S25:S28)</f>
        <v>0</v>
      </c>
      <c r="T29" s="262"/>
      <c r="U29" s="173" t="n">
        <f aca="false">($G29*1.1)+$I29+$K29+($M29*2.5)+($N29*2)+$O29+$P29+$Q29+($R29*1.25)</f>
        <v>0</v>
      </c>
      <c r="V29" s="173" t="n">
        <f aca="false">($G29*1.15)+($I29*1.5)+$K29+$M29+($N29*1.5)+($O29*1.25)+$P29+$Q29+($R29*1.35)</f>
        <v>0</v>
      </c>
      <c r="W29" s="173" t="n">
        <f aca="false">($G29*1.25)+($I29*3)+$K29+$M29+$N29+($O29*1.75)+$P29+$Q29+($R29*1.3)</f>
        <v>0</v>
      </c>
      <c r="X29" s="263" t="n">
        <f aca="false">$G29+($I29*2.5)+$K29+$M29+$N29+($O29*2.5)+($P29*3)+$Q29+($R29*1.15)</f>
        <v>0</v>
      </c>
      <c r="Y29" s="235" t="n">
        <f aca="false">SUM(Y25:Y28)</f>
        <v>0</v>
      </c>
      <c r="Z29" s="236" t="n">
        <f aca="false">SUM(Z25:Z28)</f>
        <v>0</v>
      </c>
      <c r="AA29" s="236" t="n">
        <f aca="false">SUM(AA25:AA28)</f>
        <v>0</v>
      </c>
      <c r="AB29" s="236" t="n">
        <f aca="false">SUM(AB25:AB28)</f>
        <v>0</v>
      </c>
      <c r="AC29" s="236" t="n">
        <f aca="false">SUM(AC25:AC28)</f>
        <v>0</v>
      </c>
      <c r="AD29" s="236" t="n">
        <f aca="false">SUM(AD25:AD28)</f>
        <v>0</v>
      </c>
      <c r="AE29" s="236" t="n">
        <f aca="false">SUM(AE25:AE28)</f>
        <v>0</v>
      </c>
      <c r="AF29" s="237" t="n">
        <f aca="false">SUM(AF25:AF28)</f>
        <v>0</v>
      </c>
      <c r="AG29" s="271"/>
      <c r="AH29" s="179" t="n">
        <f aca="false">($Y29*1.5)+$Z29+($AA29*1.25)+AE29+$AB29+$AC29+($AD29*3)</f>
        <v>0</v>
      </c>
      <c r="AI29" s="179" t="n">
        <f aca="false">($Y29*1.15)+$Z29+($AA29*1.5)+($AB29*1.5)+$AC29+($AD29*2)+AE29</f>
        <v>0</v>
      </c>
      <c r="AJ29" s="179" t="n">
        <f aca="false">Y29+Z29+(AA29*1.3)+(AB29*1.5)+AC29+(AD29*2)+AE29</f>
        <v>0</v>
      </c>
      <c r="AK29" s="265" t="n">
        <f aca="false">Y29+Z29+AA29+(AB29*2)+(AC29)+(AD29*3)+AE29</f>
        <v>0</v>
      </c>
      <c r="AL29" s="238" t="n">
        <f aca="false">SUM(AL25:AL28)</f>
        <v>0</v>
      </c>
      <c r="AM29" s="239" t="n">
        <f aca="false">SUM(AM25:AM28)</f>
        <v>0</v>
      </c>
      <c r="AN29" s="239" t="n">
        <f aca="false">SUM(AN25:AN28)</f>
        <v>0</v>
      </c>
      <c r="AO29" s="239" t="n">
        <f aca="false">SUM(AO25:AO28)</f>
        <v>0</v>
      </c>
      <c r="AP29" s="239" t="n">
        <f aca="false">SUM(AP25:AP28)</f>
        <v>0</v>
      </c>
      <c r="AQ29" s="239" t="n">
        <f aca="false">SUM(AQ25:AQ28)</f>
        <v>0</v>
      </c>
      <c r="AR29" s="239" t="n">
        <f aca="false">SUM(AR25:AR28)</f>
        <v>0</v>
      </c>
      <c r="AS29" s="240" t="n">
        <f aca="false">SUM(AS25:AS28)</f>
        <v>0</v>
      </c>
      <c r="AT29" s="271"/>
      <c r="AU29" s="184" t="n">
        <f aca="false">IF(E29="vs",($AL29*7.5)+($AM29*20)+($AN29*50)+($AO29*5)+($AP29*10)+($AQ29*2)-($AR29*4),($AL29*7.5)+($AM29*20)+($AN29*50)+($AO29*5)+($AP29*10)+($AQ29*4)-($AR29*2))</f>
        <v>0</v>
      </c>
      <c r="AV29" s="184" t="n">
        <f aca="false">IF(E29="vs",($AL29*10)+($AM29*20)+($AN29*50)+($AO29*5)+($AP29*10)+($AQ29*2)-($AR29*4),($AL29*10)+($AM29*20)+($AN29*50)+($AO29*5)+($AP29*10)+($AQ29*4)-($AR29*2))</f>
        <v>0</v>
      </c>
      <c r="AW29" s="184" t="n">
        <f aca="false">IF(E29="vs",($AL29*12.5)+($AM29*17.5)+($AN29*50)+($AO29*5)+($AP29*10)+($AQ29*2)-($AR29*4),($AL29*12.5)+($AM29*17.5)+($AN29*50)+($AO29*5)+($AP29*10)+($AQ29*4)-($AR29*2))</f>
        <v>0</v>
      </c>
      <c r="AX29" s="267" t="n">
        <f aca="false">IF(E29="vs",($AL29*8.5)+($AM29*17.5)+($AN29*50)+($AO29*5)+($AP29*10)+($AQ29*2)-($AR29*4),($AL29*8.5)+($AM29*17.5)+($AN29*50)+($AO29*5)+($AP29*10)+($AQ29*4)-($AR29*2))</f>
        <v>0</v>
      </c>
      <c r="AY29" s="241" t="n">
        <f aca="false">SUM(AY25:AY28)</f>
        <v>0</v>
      </c>
      <c r="AZ29" s="242" t="n">
        <f aca="false">SUM(AZ25:AZ28)</f>
        <v>0</v>
      </c>
      <c r="BA29" s="243" t="n">
        <f aca="false">SUM(BA25:BA28)</f>
        <v>0</v>
      </c>
      <c r="BB29" s="243" t="n">
        <f aca="false">COUNTIF(BB25:BB28,"X")</f>
        <v>0</v>
      </c>
      <c r="BC29" s="243" t="n">
        <f aca="false">SUM(BC25:BC28)</f>
        <v>0</v>
      </c>
      <c r="BD29" s="243" t="n">
        <f aca="false">SUM(BD25:BD28)</f>
        <v>0</v>
      </c>
      <c r="BE29" s="244" t="str">
        <f aca="false">IF(AZ29=0,"",AY29/(AZ29+BB29))</f>
        <v/>
      </c>
      <c r="BN29" s="216" t="s">
        <v>111</v>
      </c>
      <c r="BO29" s="63"/>
      <c r="BP29" s="63"/>
      <c r="BQ29" s="63" t="n">
        <v>22</v>
      </c>
      <c r="BR29" s="63"/>
      <c r="BS29" s="63" t="n">
        <f aca="false">IF(BN29="",$C$13,$C$13-BR29)</f>
        <v>1</v>
      </c>
      <c r="BT29" s="217" t="n">
        <f aca="false">IF(BQ29="","",BQ29-((BQ29*BS29)/24))</f>
        <v>21.0833333333333</v>
      </c>
    </row>
    <row r="30" customFormat="false" ht="15" hidden="false" customHeight="true" outlineLevel="0" collapsed="false">
      <c r="A30" s="164"/>
      <c r="B30" s="273"/>
      <c r="C30" s="56"/>
      <c r="D30" s="245" t="s">
        <v>116</v>
      </c>
      <c r="E30" s="246" t="n">
        <f aca="false">E29+E24</f>
        <v>0</v>
      </c>
      <c r="F30" s="247" t="n">
        <f aca="false">F29+F24</f>
        <v>0</v>
      </c>
      <c r="G30" s="249" t="n">
        <f aca="false">G29+G24</f>
        <v>0</v>
      </c>
      <c r="H30" s="249" t="n">
        <f aca="false">H29+H24</f>
        <v>0</v>
      </c>
      <c r="I30" s="249" t="n">
        <f aca="false">I29+I24</f>
        <v>0</v>
      </c>
      <c r="J30" s="249" t="n">
        <f aca="false">J29+J24</f>
        <v>0</v>
      </c>
      <c r="K30" s="249" t="n">
        <f aca="false">K29+K24</f>
        <v>0</v>
      </c>
      <c r="L30" s="249" t="n">
        <f aca="false">L29+L24</f>
        <v>0</v>
      </c>
      <c r="M30" s="249" t="n">
        <f aca="false">M29+M24</f>
        <v>0</v>
      </c>
      <c r="N30" s="249" t="n">
        <f aca="false">N29+N24</f>
        <v>0</v>
      </c>
      <c r="O30" s="249" t="n">
        <f aca="false">O29+O24</f>
        <v>0</v>
      </c>
      <c r="P30" s="249" t="n">
        <f aca="false">P29+P24</f>
        <v>0</v>
      </c>
      <c r="Q30" s="249" t="n">
        <f aca="false">Q29+Q24</f>
        <v>0</v>
      </c>
      <c r="R30" s="249" t="n">
        <f aca="false">R29+R24</f>
        <v>0</v>
      </c>
      <c r="S30" s="250" t="n">
        <f aca="false">IF(B21="","",S29+S24)</f>
        <v>0</v>
      </c>
      <c r="T30" s="262"/>
      <c r="U30" s="173" t="n">
        <f aca="false">($G30*1.1)+$I30+$K30+($M30*2.5)+($N30*2)+$O30+$P30+$Q30+($R30*1.25)</f>
        <v>0</v>
      </c>
      <c r="V30" s="173" t="n">
        <f aca="false">($G30*1.15)+($I30*1.5)+$K30+$M30+($N30*1.5)+($O30*1.25)+$P30+$Q30+($R30*1.35)</f>
        <v>0</v>
      </c>
      <c r="W30" s="173" t="n">
        <f aca="false">($G30*1.25)+($I30*3)+$K30+$M30+$N30+($O30*1.75)+$P30+$Q30+($R30*1.3)</f>
        <v>0</v>
      </c>
      <c r="X30" s="263" t="n">
        <f aca="false">$G30+($I30*2.5)+$K30+$M30+$N30+($O30*2.5)+($P30*3)+$Q30+($R30*1.15)</f>
        <v>0</v>
      </c>
      <c r="Y30" s="251" t="n">
        <f aca="false">Y29+Y15366</f>
        <v>0</v>
      </c>
      <c r="Z30" s="252" t="n">
        <f aca="false">Z29+Z15366</f>
        <v>0</v>
      </c>
      <c r="AA30" s="252" t="n">
        <f aca="false">AA29+AA15366</f>
        <v>0</v>
      </c>
      <c r="AB30" s="252" t="n">
        <f aca="false">AB29+AB15366</f>
        <v>0</v>
      </c>
      <c r="AC30" s="252" t="n">
        <f aca="false">AC29+AC15366</f>
        <v>0</v>
      </c>
      <c r="AD30" s="252" t="n">
        <f aca="false">AD29+AD15366</f>
        <v>0</v>
      </c>
      <c r="AE30" s="252" t="n">
        <f aca="false">AE29+AE15366</f>
        <v>0</v>
      </c>
      <c r="AF30" s="253" t="n">
        <f aca="false">AF29+AF24</f>
        <v>0</v>
      </c>
      <c r="AG30" s="275"/>
      <c r="AH30" s="179" t="n">
        <f aca="false">($Y30*1.5)+$Z30+($AA30*1.25)+AE30+$AB30+$AC30+($AD30*3)</f>
        <v>0</v>
      </c>
      <c r="AI30" s="179" t="n">
        <f aca="false">($Y30*1.15)+$Z30+($AA30*1.5)+($AB30*1.5)+$AC30+($AD30*2)+AE30</f>
        <v>0</v>
      </c>
      <c r="AJ30" s="179" t="n">
        <f aca="false">Y30+Z30+(AA30*1.3)+(AB30*1.5)+AC30+(AD30*2)+AE30</f>
        <v>0</v>
      </c>
      <c r="AK30" s="265" t="n">
        <f aca="false">Y30+Z30+AA30+(AB30*2)+(AC30)+(AD30*3)+AE30</f>
        <v>0</v>
      </c>
      <c r="AL30" s="254" t="n">
        <f aca="false">AL29+AL24</f>
        <v>0</v>
      </c>
      <c r="AM30" s="255" t="n">
        <f aca="false">AM29+AM24</f>
        <v>0</v>
      </c>
      <c r="AN30" s="255" t="n">
        <f aca="false">AN29+AN24</f>
        <v>0</v>
      </c>
      <c r="AO30" s="255" t="n">
        <f aca="false">AO29+AO24</f>
        <v>0</v>
      </c>
      <c r="AP30" s="255" t="n">
        <f aca="false">AP29+AP24</f>
        <v>0</v>
      </c>
      <c r="AQ30" s="255" t="n">
        <f aca="false">AQ29+AQ24</f>
        <v>0</v>
      </c>
      <c r="AR30" s="255" t="n">
        <f aca="false">AR29+AR24</f>
        <v>0</v>
      </c>
      <c r="AS30" s="256" t="n">
        <f aca="false">AS29+AS24</f>
        <v>0</v>
      </c>
      <c r="AT30" s="275"/>
      <c r="AU30" s="184" t="n">
        <f aca="false">IF(E30="vs",($AL30*7.5)+($AM30*20)+($AN30*50)+($AO30*5)+($AP30*10)+($AQ30*2)-($AR30*4),($AL30*7.5)+($AM30*20)+($AN30*50)+($AO30*5)+($AP30*10)+($AQ30*4)-($AR30*2))</f>
        <v>0</v>
      </c>
      <c r="AV30" s="184" t="n">
        <f aca="false">IF(E30="vs",($AL30*10)+($AM30*20)+($AN30*50)+($AO30*5)+($AP30*10)+($AQ30*2)-($AR30*4),($AL30*10)+($AM30*20)+($AN30*50)+($AO30*5)+($AP30*10)+($AQ30*4)-($AR30*2))</f>
        <v>0</v>
      </c>
      <c r="AW30" s="184" t="n">
        <f aca="false">IF(E30="vs",($AL30*12.5)+($AM30*17.5)+($AN30*50)+($AO30*5)+($AP30*10)+($AQ30*2)-($AR30*4),($AL30*12.5)+($AM30*17.5)+($AN30*50)+($AO30*5)+($AP30*10)+($AQ30*4)-($AR30*2))</f>
        <v>0</v>
      </c>
      <c r="AX30" s="267" t="n">
        <f aca="false">IF(E30="vs",($AL30*8.5)+($AM30*17.5)+($AN30*50)+($AO30*5)+($AP30*10)+($AQ30*2)-($AR30*4),($AL30*8.5)+($AM30*17.5)+($AN30*50)+($AO30*5)+($AP30*10)+($AQ30*4)-($AR30*2))</f>
        <v>0</v>
      </c>
      <c r="AY30" s="257" t="n">
        <f aca="false">AY29+AY24</f>
        <v>0</v>
      </c>
      <c r="AZ30" s="258" t="n">
        <f aca="false">AZ29+AZ24</f>
        <v>0</v>
      </c>
      <c r="BA30" s="259" t="n">
        <f aca="false">BA29+BA24</f>
        <v>0</v>
      </c>
      <c r="BB30" s="259" t="n">
        <f aca="false">BB29+BB24</f>
        <v>0</v>
      </c>
      <c r="BC30" s="259" t="n">
        <f aca="false">BC29+BC24</f>
        <v>0</v>
      </c>
      <c r="BD30" s="259" t="n">
        <f aca="false">BD29+BD24</f>
        <v>0</v>
      </c>
      <c r="BE30" s="260" t="str">
        <f aca="false">IF(AZ30=0,"",AY30/(AZ30+BB30))</f>
        <v/>
      </c>
      <c r="BN30" s="216"/>
      <c r="BO30" s="63"/>
      <c r="BP30" s="63"/>
      <c r="BQ30" s="63"/>
      <c r="BR30" s="63"/>
      <c r="BS30" s="63"/>
      <c r="BT30" s="217"/>
    </row>
    <row r="31" customFormat="false" ht="15" hidden="false" customHeight="true" outlineLevel="0" collapsed="false">
      <c r="A31" s="164"/>
      <c r="B31" s="276" t="s">
        <v>85</v>
      </c>
      <c r="C31" s="277" t="n">
        <f aca="false">IF(B26="","",B26-((B26*C29)/24))</f>
        <v>13</v>
      </c>
      <c r="D31" s="278" t="s">
        <v>117</v>
      </c>
      <c r="E31" s="279" t="n">
        <f aca="false">E29+E22</f>
        <v>0</v>
      </c>
      <c r="F31" s="280" t="n">
        <f aca="false">F29+F22</f>
        <v>0</v>
      </c>
      <c r="G31" s="281" t="n">
        <f aca="false">G29+G22</f>
        <v>0</v>
      </c>
      <c r="H31" s="282" t="n">
        <f aca="false">H29+H22</f>
        <v>0</v>
      </c>
      <c r="I31" s="282" t="n">
        <f aca="false">I29+I22</f>
        <v>0</v>
      </c>
      <c r="J31" s="282" t="n">
        <f aca="false">J29+J22</f>
        <v>0</v>
      </c>
      <c r="K31" s="282" t="n">
        <f aca="false">K29+K22</f>
        <v>0</v>
      </c>
      <c r="L31" s="282" t="n">
        <f aca="false">L29+L22</f>
        <v>0</v>
      </c>
      <c r="M31" s="282" t="n">
        <f aca="false">M29+M22</f>
        <v>0</v>
      </c>
      <c r="N31" s="282" t="n">
        <f aca="false">N29+N22</f>
        <v>0</v>
      </c>
      <c r="O31" s="282" t="n">
        <f aca="false">O29+O22</f>
        <v>0</v>
      </c>
      <c r="P31" s="282" t="n">
        <f aca="false">P29+P22</f>
        <v>0</v>
      </c>
      <c r="Q31" s="282" t="n">
        <f aca="false">Q29+Q22</f>
        <v>0</v>
      </c>
      <c r="R31" s="282" t="n">
        <f aca="false">R29+R22</f>
        <v>0</v>
      </c>
      <c r="S31" s="283" t="n">
        <f aca="false">S29+S22</f>
        <v>0</v>
      </c>
      <c r="Y31" s="284" t="n">
        <f aca="false">Y29+Y22</f>
        <v>0</v>
      </c>
      <c r="Z31" s="285" t="n">
        <f aca="false">Z29+Z22</f>
        <v>0</v>
      </c>
      <c r="AA31" s="285" t="n">
        <f aca="false">AA29+AA22</f>
        <v>0</v>
      </c>
      <c r="AB31" s="285" t="n">
        <f aca="false">AB29+AB22</f>
        <v>0</v>
      </c>
      <c r="AC31" s="285" t="n">
        <f aca="false">AC29+AC22</f>
        <v>0</v>
      </c>
      <c r="AD31" s="285" t="n">
        <f aca="false">AD29+AD22</f>
        <v>0</v>
      </c>
      <c r="AE31" s="285" t="n">
        <f aca="false">AE29+AE22</f>
        <v>0</v>
      </c>
      <c r="AF31" s="286" t="n">
        <f aca="false">AF29+AF22</f>
        <v>0</v>
      </c>
      <c r="AG31" s="116"/>
      <c r="AL31" s="180" t="n">
        <f aca="false">AL29+AL22</f>
        <v>0</v>
      </c>
      <c r="AM31" s="181" t="n">
        <f aca="false">AM29+AM22</f>
        <v>0</v>
      </c>
      <c r="AN31" s="181" t="n">
        <f aca="false">AN29+AN22</f>
        <v>0</v>
      </c>
      <c r="AO31" s="181" t="n">
        <f aca="false">AO29+AO22</f>
        <v>0</v>
      </c>
      <c r="AP31" s="181" t="n">
        <f aca="false">AP29+AP22</f>
        <v>0</v>
      </c>
      <c r="AQ31" s="181" t="n">
        <f aca="false">AQ29+AQ22</f>
        <v>0</v>
      </c>
      <c r="AR31" s="181" t="n">
        <f aca="false">AR29+AR22</f>
        <v>0</v>
      </c>
      <c r="AS31" s="182" t="n">
        <f aca="false">AS29+AS22</f>
        <v>0</v>
      </c>
      <c r="AY31" s="287" t="n">
        <f aca="false">AY29+AY22</f>
        <v>0</v>
      </c>
      <c r="AZ31" s="288" t="n">
        <f aca="false">AZ29+AZ22</f>
        <v>0</v>
      </c>
      <c r="BA31" s="289" t="n">
        <f aca="false">BA29+BA22</f>
        <v>0</v>
      </c>
      <c r="BB31" s="289" t="n">
        <f aca="false">BB29+BB22</f>
        <v>0</v>
      </c>
      <c r="BC31" s="289" t="n">
        <f aca="false">BC29+BC22</f>
        <v>0</v>
      </c>
      <c r="BD31" s="289" t="n">
        <f aca="false">BD29+BD22</f>
        <v>0</v>
      </c>
      <c r="BE31" s="290" t="str">
        <f aca="false">IF(AZ31=0,"",AY31/(AZ31+BB31))</f>
        <v/>
      </c>
      <c r="BN31" s="216" t="s">
        <v>111</v>
      </c>
      <c r="BO31" s="63"/>
      <c r="BP31" s="63"/>
      <c r="BQ31" s="63" t="n">
        <v>23</v>
      </c>
      <c r="BR31" s="63"/>
      <c r="BS31" s="63" t="n">
        <f aca="false">IF(BN31="",$C$13,$C$13-BR31)</f>
        <v>1</v>
      </c>
      <c r="BT31" s="217" t="n">
        <f aca="false">IF(BQ31="","",BQ31-((BQ31*BS31)/24))</f>
        <v>22.0416666666667</v>
      </c>
    </row>
    <row r="32" customFormat="false" ht="15" hidden="false" customHeight="true" outlineLevel="0" collapsed="false">
      <c r="A32" s="164"/>
      <c r="B32" s="276"/>
      <c r="C32" s="277"/>
      <c r="D32" s="291" t="s">
        <v>15</v>
      </c>
      <c r="E32" s="167" t="n">
        <f aca="false">E30+E23</f>
        <v>0</v>
      </c>
      <c r="F32" s="168" t="n">
        <f aca="false">F30+F23</f>
        <v>0</v>
      </c>
      <c r="G32" s="169" t="n">
        <f aca="false">G30+G23</f>
        <v>1</v>
      </c>
      <c r="H32" s="170" t="n">
        <f aca="false">H30+H23</f>
        <v>0</v>
      </c>
      <c r="I32" s="170" t="n">
        <f aca="false">I30+I23</f>
        <v>0</v>
      </c>
      <c r="J32" s="170" t="n">
        <f aca="false">J30+J23</f>
        <v>0</v>
      </c>
      <c r="K32" s="170" t="n">
        <f aca="false">K30+K23</f>
        <v>0</v>
      </c>
      <c r="L32" s="170" t="n">
        <f aca="false">L30+L23</f>
        <v>0</v>
      </c>
      <c r="M32" s="170" t="n">
        <f aca="false">M30+M23</f>
        <v>0</v>
      </c>
      <c r="N32" s="170" t="n">
        <f aca="false">N30+N23</f>
        <v>0</v>
      </c>
      <c r="O32" s="170" t="n">
        <f aca="false">O30+O23</f>
        <v>0</v>
      </c>
      <c r="P32" s="170" t="n">
        <f aca="false">P30+P23</f>
        <v>0</v>
      </c>
      <c r="Q32" s="170" t="n">
        <f aca="false">Q30+Q23</f>
        <v>0</v>
      </c>
      <c r="R32" s="170" t="n">
        <f aca="false">R30+R23</f>
        <v>0</v>
      </c>
      <c r="S32" s="171" t="n">
        <f aca="false">IF(B21="","",S30+S23)</f>
        <v>1.25</v>
      </c>
      <c r="Y32" s="175" t="n">
        <f aca="false">Y30+Y23</f>
        <v>0</v>
      </c>
      <c r="Z32" s="176" t="n">
        <f aca="false">Z30+Z23</f>
        <v>0</v>
      </c>
      <c r="AA32" s="176" t="n">
        <f aca="false">AA30+AA23</f>
        <v>0</v>
      </c>
      <c r="AB32" s="292" t="n">
        <f aca="false">AB30+AB23</f>
        <v>0</v>
      </c>
      <c r="AC32" s="292" t="n">
        <f aca="false">AC30+AC23</f>
        <v>0</v>
      </c>
      <c r="AD32" s="292" t="n">
        <f aca="false">AD30+AD23</f>
        <v>0</v>
      </c>
      <c r="AE32" s="292" t="n">
        <f aca="false">AE30+AE23</f>
        <v>0</v>
      </c>
      <c r="AF32" s="293" t="n">
        <f aca="false">AF30+AF23</f>
        <v>0</v>
      </c>
      <c r="AG32" s="116"/>
      <c r="AL32" s="180" t="n">
        <f aca="false">AL30+AL23</f>
        <v>0</v>
      </c>
      <c r="AM32" s="181" t="n">
        <f aca="false">AM30+AM23</f>
        <v>0</v>
      </c>
      <c r="AN32" s="181" t="n">
        <f aca="false">AN30+AN23</f>
        <v>0</v>
      </c>
      <c r="AO32" s="181" t="n">
        <f aca="false">AO30+AO23</f>
        <v>0</v>
      </c>
      <c r="AP32" s="181" t="n">
        <f aca="false">AP30+AP23</f>
        <v>0</v>
      </c>
      <c r="AQ32" s="181" t="n">
        <f aca="false">AQ30+AQ23</f>
        <v>0</v>
      </c>
      <c r="AR32" s="181" t="n">
        <f aca="false">AR30+AR23</f>
        <v>0</v>
      </c>
      <c r="AS32" s="182" t="n">
        <f aca="false">AS30+AS23</f>
        <v>0</v>
      </c>
      <c r="AY32" s="294" t="n">
        <f aca="false">AY30+AY23</f>
        <v>0</v>
      </c>
      <c r="AZ32" s="288" t="n">
        <f aca="false">AZ30+AZ23</f>
        <v>0</v>
      </c>
      <c r="BA32" s="289" t="n">
        <f aca="false">BA30+BA23</f>
        <v>0</v>
      </c>
      <c r="BB32" s="289" t="n">
        <f aca="false">BB30+BB23</f>
        <v>0</v>
      </c>
      <c r="BC32" s="289" t="n">
        <f aca="false">BC30+BC23</f>
        <v>0</v>
      </c>
      <c r="BD32" s="289" t="n">
        <f aca="false">BD30+BD23</f>
        <v>0</v>
      </c>
      <c r="BE32" s="290" t="str">
        <f aca="false">IF(AZ32=0,"",AY32/(AZ32+BB32))</f>
        <v/>
      </c>
      <c r="BN32" s="216"/>
      <c r="BO32" s="63"/>
      <c r="BP32" s="63"/>
      <c r="BQ32" s="63"/>
      <c r="BR32" s="63"/>
      <c r="BS32" s="63"/>
      <c r="BT32" s="217"/>
    </row>
    <row r="33" customFormat="false" ht="15" hidden="false" customHeight="true" outlineLevel="0" collapsed="false">
      <c r="E33" s="295" t="s">
        <v>118</v>
      </c>
      <c r="F33" s="295"/>
      <c r="G33" s="296" t="s">
        <v>119</v>
      </c>
      <c r="H33" s="297" t="str">
        <f aca="false">IF(H32=0,"",G32/H32)</f>
        <v/>
      </c>
      <c r="I33" s="297" t="s">
        <v>119</v>
      </c>
      <c r="J33" s="297" t="str">
        <f aca="false">IF(J32=0,"",I32/J32)</f>
        <v/>
      </c>
      <c r="K33" s="297" t="s">
        <v>119</v>
      </c>
      <c r="L33" s="297" t="str">
        <f aca="false">IF(L32=0,"",K32/L32)</f>
        <v/>
      </c>
      <c r="M33" s="297" t="str">
        <f aca="false">IF($AZ32=0,"",M32/($AZ32))</f>
        <v/>
      </c>
      <c r="N33" s="297" t="str">
        <f aca="false">IF($AZ32=0,"",N32/($AZ32))</f>
        <v/>
      </c>
      <c r="O33" s="297" t="str">
        <f aca="false">IF($AZ32=0,"",O32/($AZ32))</f>
        <v/>
      </c>
      <c r="P33" s="297" t="str">
        <f aca="false">IF($AZ32=0,"",P32/($AZ32))</f>
        <v/>
      </c>
      <c r="Q33" s="297" t="str">
        <f aca="false">IF($AZ32=0,"",Q32/($AZ32))</f>
        <v/>
      </c>
      <c r="R33" s="297" t="str">
        <f aca="false">IF($AZ32=0,"",R32/($AZ32))</f>
        <v/>
      </c>
      <c r="S33" s="298" t="str">
        <f aca="false">IF($AZ32=0,"",S32/($AZ32))</f>
        <v/>
      </c>
      <c r="T33" s="299"/>
      <c r="U33" s="299"/>
      <c r="V33" s="299"/>
      <c r="W33" s="299"/>
      <c r="X33" s="299"/>
      <c r="AB33" s="300" t="str">
        <f aca="false">IF($AZ32=0,"",AB32/($AZ32))</f>
        <v/>
      </c>
      <c r="AC33" s="297" t="str">
        <f aca="false">IF($AZ32=0,"",AC32/($AZ32))</f>
        <v/>
      </c>
      <c r="AD33" s="297" t="str">
        <f aca="false">IF($AZ32=0,"",AD32/($AZ32))</f>
        <v/>
      </c>
      <c r="AE33" s="297" t="str">
        <f aca="false">IF($AZ32=0,"",AE32/($AZ32))</f>
        <v/>
      </c>
      <c r="AF33" s="298" t="str">
        <f aca="false">IF($AZ32=0,"",AF32/($AZ32))</f>
        <v/>
      </c>
      <c r="BN33" s="216" t="s">
        <v>111</v>
      </c>
      <c r="BO33" s="63"/>
      <c r="BP33" s="63"/>
      <c r="BQ33" s="63" t="n">
        <v>24</v>
      </c>
      <c r="BR33" s="63"/>
      <c r="BS33" s="63" t="n">
        <f aca="false">IF(BN33="",$C$13,$C$13-BR33)</f>
        <v>1</v>
      </c>
      <c r="BT33" s="217" t="n">
        <f aca="false">IF(BQ33="","",BQ33-((BQ33*BS33)/24))</f>
        <v>23</v>
      </c>
    </row>
    <row r="34" customFormat="false" ht="15" hidden="false" customHeight="true" outlineLevel="0" collapsed="false">
      <c r="BN34" s="216"/>
      <c r="BO34" s="63"/>
      <c r="BP34" s="63"/>
      <c r="BQ34" s="63"/>
      <c r="BR34" s="63"/>
      <c r="BS34" s="63"/>
      <c r="BT34" s="217"/>
    </row>
    <row r="35" customFormat="false" ht="15" hidden="false" customHeight="true" outlineLevel="0" collapsed="false">
      <c r="A35" s="164" t="n">
        <v>2</v>
      </c>
      <c r="B35" s="165" t="s">
        <v>80</v>
      </c>
      <c r="C35" s="165"/>
      <c r="D35" s="166" t="str">
        <f aca="false">IF(B39="","",IF(B39="Interior","C",IF(B39="Forward","PF",IF(B39="Swingman","SF",IF(B39="Point Forward","SF",IF(B39="Guard","SG"))))))</f>
        <v>C</v>
      </c>
      <c r="E35" s="167"/>
      <c r="F35" s="168"/>
      <c r="G35" s="169"/>
      <c r="H35" s="170"/>
      <c r="I35" s="170"/>
      <c r="J35" s="170"/>
      <c r="K35" s="170"/>
      <c r="L35" s="170"/>
      <c r="M35" s="170"/>
      <c r="N35" s="170"/>
      <c r="O35" s="170"/>
      <c r="P35" s="170"/>
      <c r="Q35" s="170"/>
      <c r="R35" s="170"/>
      <c r="S35" s="171" t="n">
        <f aca="false">IF($B39="","",IF($D$35="C",T35,IF($D$35="PF",U35,IF($D$35="SF",V35,IF($D$35="SG",W35)))))</f>
        <v>0</v>
      </c>
      <c r="T35" s="172" t="n">
        <f aca="false">$G35+$I35+$K35+($M35*2.75)+($N35*2.25)+$O35+$P35+($Q35*3)+($R35*1.1)</f>
        <v>0</v>
      </c>
      <c r="U35" s="173" t="n">
        <f aca="false">($G35*1.1)+$I35+$K35+($M35*2.5)+($N35*2)+$O35+$P35+$Q35+($R35*1.25)</f>
        <v>0</v>
      </c>
      <c r="V35" s="173" t="n">
        <f aca="false">($G35*1.15)+($I35*1.5)+$K35+$M35+($N35*1.5)+($O35*1.25)+$P35+$Q35+($R35*1.35)</f>
        <v>0</v>
      </c>
      <c r="W35" s="173" t="n">
        <f aca="false">($G35*1.25)+($I35*3)+$K35+$M35+$N35+($O35*1.75)+$P35+$Q35+($R35*1.3)</f>
        <v>0</v>
      </c>
      <c r="X35" s="174"/>
      <c r="Y35" s="175"/>
      <c r="Z35" s="176"/>
      <c r="AA35" s="176"/>
      <c r="AB35" s="176"/>
      <c r="AC35" s="176"/>
      <c r="AD35" s="176"/>
      <c r="AE35" s="176"/>
      <c r="AF35" s="177" t="n">
        <f aca="false">IF($B39="","",IF($D35="C",AG35,IF($D35="PF",AH35,IF($D35="SF",AI35,IF($D35="SG",AJ35)))))</f>
        <v>0</v>
      </c>
      <c r="AG35" s="178" t="n">
        <f aca="false">($Y35*1.75)+$Z35+$AA35+$AB35+($AC35*1.5)+($AD35*4)+AE35</f>
        <v>0</v>
      </c>
      <c r="AH35" s="179" t="n">
        <f aca="false">($Y35*1.5)+$Z35+($AA35*1.25)+$AB35+$AC35+($AD35*3)+AE35</f>
        <v>0</v>
      </c>
      <c r="AI35" s="179" t="n">
        <f aca="false">($Y35*1.15)+$Z35+($AA35*1.5)+($AB35*1.5)+$AC35+($AD35*2)+AE35</f>
        <v>0</v>
      </c>
      <c r="AJ35" s="179" t="n">
        <f aca="false">Y35+Z35+(AA35*1.3)+(AB35*1.5)+AC35+(AD35*2)+AE35</f>
        <v>0</v>
      </c>
      <c r="AK35" s="174"/>
      <c r="AL35" s="180"/>
      <c r="AM35" s="181"/>
      <c r="AN35" s="181"/>
      <c r="AO35" s="181"/>
      <c r="AP35" s="181"/>
      <c r="AQ35" s="181"/>
      <c r="AR35" s="181"/>
      <c r="AS35" s="182" t="n">
        <f aca="false">IF($B39="","",IF($D35="C",AT35,IF($D35="PF",AU35,IF($D35="SF",AV35,IF($D35="SG",AW35)))))</f>
        <v>0</v>
      </c>
      <c r="AT35" s="183" t="n">
        <f aca="false">IF(E35="vs",($AL35*6.5)+($AM35*25)+($AN35*50)+($AO35*5)+($AP35*10)+($AQ35*2)-($AR35*4),($AL35*6.5)+($AM35*25)+($AN35*50)+($AO35*5)+($AP35*10)+($AQ35*4)-($AR35*2))</f>
        <v>0</v>
      </c>
      <c r="AU35" s="184" t="n">
        <f aca="false">IF(E35="vs",($AL35*7.5)+($AM35*20)+($AN35*50)+($AO35*5)+($AP35*10)+($AQ35*2)-($AR35*4),($AL35*7.5)+($AM35*20)+($AN35*50)+($AO35*5)+($AP35*10)+($AQ35*4)-($AR35*2))</f>
        <v>0</v>
      </c>
      <c r="AV35" s="184" t="n">
        <f aca="false">IF(E35="vs",($AL35*10)+($AM35*20)+($AN35*50)+($AO35*5)+($AP35*10)+($AQ35*2)-($AR35*4),($AL35*10)+($AM35*20)+($AN35*50)+($AO35*5)+($AP35*10)+($AQ35*4)-($AR35*2))</f>
        <v>0</v>
      </c>
      <c r="AW35" s="184" t="n">
        <f aca="false">IF(E35="vs",($AL35*12.5)+($AM35*17.5)+($AN35*50)+($AO35*5)+($AP35*10)+($AQ35*2)-($AR35*4),($AL35*12.5)+($AM35*17.5)+($AN35*50)+($AO35*5)+($AP35*10)+($AQ35*4)-($AR35*2))</f>
        <v>0</v>
      </c>
      <c r="AX35" s="185"/>
      <c r="AY35" s="165"/>
      <c r="AZ35" s="288"/>
      <c r="BA35" s="289"/>
      <c r="BB35" s="289"/>
      <c r="BC35" s="289"/>
      <c r="BD35" s="289"/>
      <c r="BE35" s="290"/>
      <c r="BN35" s="216" t="s">
        <v>111</v>
      </c>
      <c r="BO35" s="63"/>
      <c r="BP35" s="63"/>
      <c r="BQ35" s="63" t="n">
        <v>25</v>
      </c>
      <c r="BR35" s="63"/>
      <c r="BS35" s="63" t="n">
        <f aca="false">IF(BN35="",$C$13,$C$13-BR35)</f>
        <v>1</v>
      </c>
      <c r="BT35" s="217" t="n">
        <f aca="false">IF(BQ35="","",BQ35-((BQ35*BS35)/24))</f>
        <v>23.9583333333333</v>
      </c>
    </row>
    <row r="36" customFormat="false" ht="15" hidden="false" customHeight="true" outlineLevel="0" collapsed="false">
      <c r="A36" s="164"/>
      <c r="B36" s="445" t="s">
        <v>215</v>
      </c>
      <c r="C36" s="445"/>
      <c r="D36" s="166"/>
      <c r="E36" s="195"/>
      <c r="F36" s="196"/>
      <c r="G36" s="197"/>
      <c r="H36" s="111"/>
      <c r="I36" s="111"/>
      <c r="J36" s="111"/>
      <c r="K36" s="111"/>
      <c r="L36" s="111"/>
      <c r="M36" s="111"/>
      <c r="N36" s="111"/>
      <c r="O36" s="111"/>
      <c r="P36" s="111"/>
      <c r="Q36" s="111"/>
      <c r="R36" s="117" t="n">
        <f aca="false">(G36*2)+I36+K36</f>
        <v>0</v>
      </c>
      <c r="S36" s="198" t="n">
        <f aca="false">IF(B39="","",IF(D35="C",T36,IF(D35="PF",U36,IF(D35="SF",V36,IF(D35="SG",W36)))))</f>
        <v>0</v>
      </c>
      <c r="T36" s="172" t="n">
        <f aca="false">$G36+$I36+$K36+($M36*2.75)+($N36*2.25)+$O36+$P36+($Q36*3)+($R36*1.1)</f>
        <v>0</v>
      </c>
      <c r="U36" s="173" t="n">
        <f aca="false">($G36*1.1)+$I36+$K36+($M36*2.5)+($N36*2)+$O36+$P36+$Q36+($R36*1.25)</f>
        <v>0</v>
      </c>
      <c r="V36" s="173" t="n">
        <f aca="false">($G36*1.15)+($I36*1.5)+$K36+$M36+($N36*1.5)+($O36*1.25)+$P36+$Q36+($R36*1.35)</f>
        <v>0</v>
      </c>
      <c r="W36" s="173" t="n">
        <f aca="false">($G36*1.25)+($I36*3)+$K36+$M36+$N36+($O36*1.75)+$P36+$Q36+($R36*1.3)</f>
        <v>0</v>
      </c>
      <c r="X36" s="174"/>
      <c r="Y36" s="199" t="n">
        <f aca="false">H36-G36</f>
        <v>0</v>
      </c>
      <c r="Z36" s="111" t="n">
        <f aca="false">J36-I36</f>
        <v>0</v>
      </c>
      <c r="AA36" s="111" t="n">
        <f aca="false">L36-K36</f>
        <v>0</v>
      </c>
      <c r="AB36" s="111"/>
      <c r="AC36" s="111"/>
      <c r="AD36" s="111"/>
      <c r="AE36" s="111"/>
      <c r="AF36" s="200" t="n">
        <f aca="false">IF($B39="","",IF($D35="C",AG36,IF($D35="PF",AH36,IF($D35="SF",AI36,IF($D35="SG",AJ36)))))</f>
        <v>0</v>
      </c>
      <c r="AG36" s="178" t="n">
        <f aca="false">($Y36*1.75)+$Z36+$AA36+$AB36+($AC36*1.5)+($AD36*4)+AE36</f>
        <v>0</v>
      </c>
      <c r="AH36" s="179" t="n">
        <f aca="false">($Y36*1.5)+$Z36+($AA36*1.25)+$AB36+$AC36+($AD36*3)+AE36</f>
        <v>0</v>
      </c>
      <c r="AI36" s="179" t="n">
        <f aca="false">($Y36*1.15)+$Z36+($AA36*1.5)+($AB36*1.5)+$AC36+($AD36*2)+AE36</f>
        <v>0</v>
      </c>
      <c r="AJ36" s="179" t="n">
        <f aca="false">Y36+Z36+(AA36*1.3)+(AB36*1.5)+AC36+(AD36*2)+AE36</f>
        <v>0</v>
      </c>
      <c r="AK36" s="174"/>
      <c r="AL36" s="199" t="n">
        <f aca="false">IF((IF(M36+N36&gt;9,1,0)+IF(O36&gt;9,1,0)+IF(P36&gt;9,1,0)+IF(Q36&gt;9,1,0)+IF(R36&gt;9,1,0))=2,1,0)</f>
        <v>0</v>
      </c>
      <c r="AM36" s="111" t="n">
        <f aca="false">IF((IF(M36+N36&gt;9,1,0)+IF(O36&gt;9,1,0)+IF(P36&gt;9,1,0)+IF(Q36&gt;9,1,0)+IF(R36&gt;9,1,0))=3,1,0)</f>
        <v>0</v>
      </c>
      <c r="AN36" s="111" t="n">
        <f aca="false">IF((IF(M36+N36&gt;9,1,0)+IF(O36&gt;9,1,0)+IF(P36&gt;9,1,0)+IF(Q36&gt;9,1,0)+IF(R36&gt;9,1,0))&gt;3,1,0)</f>
        <v>0</v>
      </c>
      <c r="AO36" s="111"/>
      <c r="AP36" s="111"/>
      <c r="AQ36" s="111"/>
      <c r="AR36" s="111"/>
      <c r="AS36" s="201" t="n">
        <f aca="false">IF($B39="","",IF($D35="C",AT36,IF($D35="PF",AU36,IF($D35="SF",AV36,IF($D35="SG",AW36)))))</f>
        <v>0</v>
      </c>
      <c r="AT36" s="183" t="n">
        <f aca="false">IF(E36="vs",($AL36*6.5)+($AM36*25)+($AN36*50)+($AO36*5)+($AP36*10)+($AQ36*2)-($AR36*4),($AL36*6.5)+($AM36*25)+($AN36*50)+($AO36*5)+($AP36*10)+($AQ36*4)-($AR36*2))</f>
        <v>0</v>
      </c>
      <c r="AU36" s="184" t="n">
        <f aca="false">IF(E36="vs",($AL36*7.5)+($AM36*20)+($AN36*50)+($AO36*5)+($AP36*10)+($AQ36*2)-($AR36*4),($AL36*7.5)+($AM36*20)+($AN36*50)+($AO36*5)+($AP36*10)+($AQ36*4)-($AR36*2))</f>
        <v>0</v>
      </c>
      <c r="AV36" s="184" t="n">
        <f aca="false">IF(E36="vs",($AL36*10)+($AM36*20)+($AN36*50)+($AO36*5)+($AP36*10)+($AQ36*2)-($AR36*4),($AL36*10)+($AM36*20)+($AN36*50)+($AO36*5)+($AP36*10)+($AQ36*4)-($AR36*2))</f>
        <v>0</v>
      </c>
      <c r="AW36" s="184" t="n">
        <f aca="false">IF(E36="vs",($AL36*12.5)+($AM36*17.5)+($AN36*50)+($AO36*5)+($AP36*10)+($AQ36*2)-($AR36*4),($AL36*12.5)+($AM36*17.5)+($AN36*50)+($AO36*5)+($AP36*10)+($AQ36*4)-($AR36*2))</f>
        <v>0</v>
      </c>
      <c r="AX36" s="185"/>
      <c r="AY36" s="202" t="n">
        <f aca="false">IF(BB36="X",((S36+AS36)-AF36)*2,(S36+AS36)-AF36)</f>
        <v>0</v>
      </c>
      <c r="AZ36" s="199" t="str">
        <f aca="false">IF(F36="","",IF(AS36=0,0,1))</f>
        <v/>
      </c>
      <c r="BA36" s="111" t="str">
        <f aca="false">IF(F36="","",IF(AZ36=0,1,0))</f>
        <v/>
      </c>
      <c r="BB36" s="203"/>
      <c r="BC36" s="204"/>
      <c r="BD36" s="204"/>
      <c r="BE36" s="205"/>
      <c r="BG36" s="61" t="n">
        <f aca="false">IF(E36="",BG28,BG28+1)</f>
        <v>0</v>
      </c>
      <c r="BH36" s="61" t="n">
        <f aca="false">IF(BG36=BG28,0,BG36)</f>
        <v>0</v>
      </c>
      <c r="BI36" s="61" t="str">
        <f aca="false">IF($BH36=0,"",B$36)</f>
        <v/>
      </c>
      <c r="BJ36" s="61" t="str">
        <f aca="false">IF($BH36=0,"",D$35)</f>
        <v/>
      </c>
      <c r="BK36" s="61" t="str">
        <f aca="false">IF($BH36=0,"",E36&amp;" "&amp;F36)</f>
        <v/>
      </c>
      <c r="BL36" s="61" t="str">
        <f aca="false">IF($BH36=0,"",AY36)</f>
        <v/>
      </c>
      <c r="BM36" s="58" t="str">
        <f aca="false">IF(BB36="","","KSG")</f>
        <v/>
      </c>
      <c r="BN36" s="216"/>
      <c r="BO36" s="63"/>
      <c r="BP36" s="63"/>
      <c r="BQ36" s="63"/>
      <c r="BR36" s="63"/>
      <c r="BS36" s="63"/>
      <c r="BT36" s="217"/>
    </row>
    <row r="37" customFormat="false" ht="15" hidden="false" customHeight="true" outlineLevel="0" collapsed="false">
      <c r="A37" s="164"/>
      <c r="B37" s="445"/>
      <c r="C37" s="445"/>
      <c r="D37" s="166"/>
      <c r="E37" s="206"/>
      <c r="F37" s="207"/>
      <c r="G37" s="208"/>
      <c r="H37" s="70"/>
      <c r="I37" s="70"/>
      <c r="J37" s="70"/>
      <c r="K37" s="70"/>
      <c r="L37" s="70"/>
      <c r="M37" s="70"/>
      <c r="N37" s="70"/>
      <c r="O37" s="70"/>
      <c r="P37" s="70"/>
      <c r="Q37" s="70"/>
      <c r="R37" s="209" t="n">
        <f aca="false">(G37*2)+I37+K37</f>
        <v>0</v>
      </c>
      <c r="S37" s="210" t="n">
        <f aca="false">IF(B39="","",IF(D35="C",T37,IF(D35="PF",U37,IF(D35="SF",V37,IF(D35="SG",W37)))))</f>
        <v>0</v>
      </c>
      <c r="T37" s="172" t="n">
        <f aca="false">$G37+$I37+$K37+($M37*2.75)+($N37*2.25)+$O37+$P37+($Q37*3)+($R37*1.1)</f>
        <v>0</v>
      </c>
      <c r="U37" s="173" t="n">
        <f aca="false">($G37*1.1)+$I37+$K37+($M37*2.5)+($N37*2)+$O37+$P37+$Q37+($R37*1.25)</f>
        <v>0</v>
      </c>
      <c r="V37" s="173" t="n">
        <f aca="false">($G37*1.15)+($I37*1.5)+$K37+$M37+($N37*1.5)+($O37*1.25)+$P37+$Q37+($R37*1.35)</f>
        <v>0</v>
      </c>
      <c r="W37" s="173" t="n">
        <f aca="false">($G37*1.25)+($I37*3)+$K37+$M37+$N37+($O37*1.75)+$P37+$Q37+($R37*1.3)</f>
        <v>0</v>
      </c>
      <c r="X37" s="174"/>
      <c r="Y37" s="211" t="n">
        <f aca="false">H37-G37</f>
        <v>0</v>
      </c>
      <c r="Z37" s="70" t="n">
        <f aca="false">J37-I37</f>
        <v>0</v>
      </c>
      <c r="AA37" s="70" t="n">
        <f aca="false">L37-K37</f>
        <v>0</v>
      </c>
      <c r="AB37" s="70"/>
      <c r="AC37" s="70"/>
      <c r="AD37" s="70"/>
      <c r="AE37" s="70"/>
      <c r="AF37" s="212" t="n">
        <f aca="false">IF($B39="","",IF($D35="C",AG37,IF($D35="PF",AH37,IF($D35="SF",AI37,IF($D35="SG",AJ37)))))</f>
        <v>0</v>
      </c>
      <c r="AG37" s="178" t="n">
        <f aca="false">($Y37*1.75)+$Z37+$AA37+$AB37+($AC37*1.5)+($AD37*4)+AE37</f>
        <v>0</v>
      </c>
      <c r="AH37" s="179" t="n">
        <f aca="false">($Y37*1.5)+$Z37+($AA37*1.25)+$AB37+$AC37+($AD37*3)+AE37</f>
        <v>0</v>
      </c>
      <c r="AI37" s="179" t="n">
        <f aca="false">($Y37*1.15)+$Z37+($AA37*1.5)+($AB37*1.5)+$AC37+($AD37*2)+AE37</f>
        <v>0</v>
      </c>
      <c r="AJ37" s="179" t="n">
        <f aca="false">Y37+Z37+(AA37*1.3)+(AB37*1.5)+AC37+(AD37*2)+AE37</f>
        <v>0</v>
      </c>
      <c r="AK37" s="174"/>
      <c r="AL37" s="211" t="n">
        <f aca="false">IF((IF(M37+N37&gt;9,1,0)+IF(O37&gt;9,1,0)+IF(P37&gt;9,1,0)+IF(Q37&gt;9,1,0)+IF(R37&gt;9,1,0))=2,1,0)</f>
        <v>0</v>
      </c>
      <c r="AM37" s="70" t="n">
        <f aca="false">IF((IF(M37+N37&gt;9,1,0)+IF(O37&gt;9,1,0)+IF(P37&gt;9,1,0)+IF(Q37&gt;9,1,0)+IF(R37&gt;9,1,0))=3,1,0)</f>
        <v>0</v>
      </c>
      <c r="AN37" s="70" t="n">
        <f aca="false">IF((IF(M37+N37&gt;9,1,0)+IF(O37&gt;9,1,0)+IF(P37&gt;9,1,0)+IF(Q37&gt;9,1,0)+IF(R37&gt;9,1,0))&gt;3,1,0)</f>
        <v>0</v>
      </c>
      <c r="AO37" s="70"/>
      <c r="AP37" s="70"/>
      <c r="AQ37" s="70"/>
      <c r="AR37" s="70"/>
      <c r="AS37" s="213" t="n">
        <f aca="false">IF($B39="","",IF($D35="C",AT37,IF($D35="PF",AU37,IF($D35="SF",AV37,IF($D35="SG",AW37)))))</f>
        <v>0</v>
      </c>
      <c r="AT37" s="183" t="n">
        <f aca="false">IF(E37="vs",($AL37*6.5)+($AM37*25)+($AN37*50)+($AO37*5)+($AP37*10)+($AQ37*2)-($AR37*4),($AL37*6.5)+($AM37*25)+($AN37*50)+($AO37*5)+($AP37*10)+($AQ37*4)-($AR37*2))</f>
        <v>0</v>
      </c>
      <c r="AU37" s="184" t="n">
        <f aca="false">IF(E37="vs",($AL37*7.5)+($AM37*20)+($AN37*50)+($AO37*5)+($AP37*10)+($AQ37*2)-($AR37*4),($AL37*7.5)+($AM37*20)+($AN37*50)+($AO37*5)+($AP37*10)+($AQ37*4)-($AR37*2))</f>
        <v>0</v>
      </c>
      <c r="AV37" s="184" t="n">
        <f aca="false">IF(E37="vs",($AL37*10)+($AM37*20)+($AN37*50)+($AO37*5)+($AP37*10)+($AQ37*2)-($AR37*4),($AL37*10)+($AM37*20)+($AN37*50)+($AO37*5)+($AP37*10)+($AQ37*4)-($AR37*2))</f>
        <v>0</v>
      </c>
      <c r="AW37" s="184" t="n">
        <f aca="false">IF(E37="vs",($AL37*12.5)+($AM37*17.5)+($AN37*50)+($AO37*5)+($AP37*10)+($AQ37*2)-($AR37*4),($AL37*12.5)+($AM37*17.5)+($AN37*50)+($AO37*5)+($AP37*10)+($AQ37*4)-($AR37*2))</f>
        <v>0</v>
      </c>
      <c r="AX37" s="185"/>
      <c r="AY37" s="214" t="n">
        <f aca="false">IF(BB37="X",((S37+AS37)-AF37)*2,(S37+AS37)-AF37)</f>
        <v>0</v>
      </c>
      <c r="AZ37" s="211" t="str">
        <f aca="false">IF(F37="","",IF(AS37=0,0,1))</f>
        <v/>
      </c>
      <c r="BA37" s="70" t="str">
        <f aca="false">IF(F37="","",IF(AZ37=0,1,0))</f>
        <v/>
      </c>
      <c r="BB37" s="215"/>
      <c r="BC37" s="204"/>
      <c r="BD37" s="204"/>
      <c r="BE37" s="205"/>
      <c r="BG37" s="61" t="n">
        <f aca="false">IF(E37="",BG36,BG36+1)</f>
        <v>0</v>
      </c>
      <c r="BH37" s="61" t="n">
        <f aca="false">IF(BG37=BG36,0,BG37)</f>
        <v>0</v>
      </c>
      <c r="BI37" s="61" t="str">
        <f aca="false">IF($BH37=0,"",B$36)</f>
        <v/>
      </c>
      <c r="BJ37" s="61" t="str">
        <f aca="false">IF($BH37=0,"",D$35)</f>
        <v/>
      </c>
      <c r="BK37" s="61" t="str">
        <f aca="false">IF($BH37=0,"",E37&amp;" "&amp;F37)</f>
        <v/>
      </c>
      <c r="BL37" s="61" t="str">
        <f aca="false">IF($BH37=0,"",AY37)</f>
        <v/>
      </c>
      <c r="BM37" s="58" t="str">
        <f aca="false">IF(BB37="","","KSG")</f>
        <v/>
      </c>
      <c r="BN37" s="302" t="s">
        <v>111</v>
      </c>
      <c r="BO37" s="89"/>
      <c r="BP37" s="89"/>
      <c r="BQ37" s="89" t="n">
        <v>26</v>
      </c>
      <c r="BR37" s="89"/>
      <c r="BS37" s="89" t="n">
        <f aca="false">IF(BN37="",$C$13,$C$13-BR37)</f>
        <v>1</v>
      </c>
      <c r="BT37" s="277" t="n">
        <f aca="false">IF(BQ37="","",BQ37-((BQ37*BS37)/24))</f>
        <v>24.9166666666667</v>
      </c>
    </row>
    <row r="38" customFormat="false" ht="15" hidden="false" customHeight="true" outlineLevel="0" collapsed="false">
      <c r="A38" s="164"/>
      <c r="B38" s="218" t="s">
        <v>81</v>
      </c>
      <c r="C38" s="218"/>
      <c r="D38" s="166"/>
      <c r="E38" s="195"/>
      <c r="F38" s="196"/>
      <c r="G38" s="68"/>
      <c r="H38" s="61"/>
      <c r="I38" s="61"/>
      <c r="J38" s="61"/>
      <c r="K38" s="61"/>
      <c r="L38" s="61"/>
      <c r="M38" s="61"/>
      <c r="N38" s="61"/>
      <c r="O38" s="61"/>
      <c r="P38" s="61"/>
      <c r="Q38" s="61"/>
      <c r="R38" s="111" t="n">
        <f aca="false">(G38*2)+I38+K38</f>
        <v>0</v>
      </c>
      <c r="S38" s="210" t="n">
        <f aca="false">IF(B39="","",IF(D35="C",T38,IF(D35="PF",U38,IF(D35="SF",V38,IF(D35="SG",W38)))))</f>
        <v>0</v>
      </c>
      <c r="T38" s="172" t="n">
        <f aca="false">$G38+$I38+$K38+($M38*2.75)+($N38*2.25)+$O38+$P38+($Q38*3)+($R38*1.1)</f>
        <v>0</v>
      </c>
      <c r="U38" s="173" t="n">
        <f aca="false">($G38*1.1)+$I38+$K38+($M38*2.5)+($N38*2)+$O38+$P38+$Q38+($R38*1.25)</f>
        <v>0</v>
      </c>
      <c r="V38" s="173" t="n">
        <f aca="false">($G38*1.15)+($I38*1.5)+$K38+$M38+($N38*1.5)+($O38*1.25)+$P38+$Q38+($R38*1.35)</f>
        <v>0</v>
      </c>
      <c r="W38" s="173" t="n">
        <f aca="false">($G38*1.25)+($I38*3)+$K38+$M38+$N38+($O38*1.75)+$P38+$Q38+($R38*1.3)</f>
        <v>0</v>
      </c>
      <c r="X38" s="174"/>
      <c r="Y38" s="219" t="n">
        <f aca="false">H38-G38</f>
        <v>0</v>
      </c>
      <c r="Z38" s="61" t="n">
        <f aca="false">J38-I38</f>
        <v>0</v>
      </c>
      <c r="AA38" s="61" t="n">
        <f aca="false">L38-K38</f>
        <v>0</v>
      </c>
      <c r="AB38" s="61"/>
      <c r="AC38" s="61"/>
      <c r="AD38" s="61"/>
      <c r="AE38" s="61"/>
      <c r="AF38" s="212" t="n">
        <f aca="false">IF($B39="","",IF($D35="C",AG38,IF($D35="PF",AH38,IF($D35="SF",AI38,IF($D35="SG",AJ38)))))</f>
        <v>0</v>
      </c>
      <c r="AG38" s="178" t="n">
        <f aca="false">($Y38*1.75)+$Z38+$AA38+$AB38+($AC38*1.5)+($AD38*4)+AE38</f>
        <v>0</v>
      </c>
      <c r="AH38" s="179" t="n">
        <f aca="false">($Y38*1.5)+$Z38+($AA38*1.25)+$AB38+$AC38+($AD38*3)+AE38</f>
        <v>0</v>
      </c>
      <c r="AI38" s="179" t="n">
        <f aca="false">($Y38*1.15)+$Z38+($AA38*1.5)+($AB38*1.5)+$AC38+($AD38*2)+AE38</f>
        <v>0</v>
      </c>
      <c r="AJ38" s="179" t="n">
        <f aca="false">Y38+Z38+(AA38*1.3)+(AB38*1.5)+AC38+(AD38*2)+AE38</f>
        <v>0</v>
      </c>
      <c r="AK38" s="174"/>
      <c r="AL38" s="219" t="n">
        <f aca="false">IF((IF(M38+N38&gt;9,1,0)+IF(O38&gt;9,1,0)+IF(P38&gt;9,1,0)+IF(Q38&gt;9,1,0)+IF(R38&gt;9,1,0))=2,1,0)</f>
        <v>0</v>
      </c>
      <c r="AM38" s="61" t="n">
        <f aca="false">IF((IF(M38+N38&gt;9,1,0)+IF(O38&gt;9,1,0)+IF(P38&gt;9,1,0)+IF(Q38&gt;9,1,0)+IF(R38&gt;9,1,0))=3,1,0)</f>
        <v>0</v>
      </c>
      <c r="AN38" s="61" t="n">
        <f aca="false">IF((IF(M38+N38&gt;9,1,0)+IF(O38&gt;9,1,0)+IF(P38&gt;9,1,0)+IF(Q38&gt;9,1,0)+IF(R38&gt;9,1,0))&gt;3,1,0)</f>
        <v>0</v>
      </c>
      <c r="AO38" s="61"/>
      <c r="AP38" s="61"/>
      <c r="AQ38" s="61"/>
      <c r="AR38" s="61"/>
      <c r="AS38" s="213" t="n">
        <f aca="false">IF($B39="","",IF($D35="C",AT38,IF($D35="PF",AU38,IF($D35="SF",AV38,IF($D35="SG",AW38)))))</f>
        <v>0</v>
      </c>
      <c r="AT38" s="183" t="n">
        <f aca="false">IF(E38="vs",($AL38*6.5)+($AM38*25)+($AN38*50)+($AO38*5)+($AP38*10)+($AQ38*2)-($AR38*4),($AL38*6.5)+($AM38*25)+($AN38*50)+($AO38*5)+($AP38*10)+($AQ38*4)-($AR38*2))</f>
        <v>0</v>
      </c>
      <c r="AU38" s="184" t="n">
        <f aca="false">IF(E38="vs",($AL38*7.5)+($AM38*20)+($AN38*50)+($AO38*5)+($AP38*10)+($AQ38*2)-($AR38*4),($AL38*7.5)+($AM38*20)+($AN38*50)+($AO38*5)+($AP38*10)+($AQ38*4)-($AR38*2))</f>
        <v>0</v>
      </c>
      <c r="AV38" s="184" t="n">
        <f aca="false">IF(E38="vs",($AL38*10)+($AM38*20)+($AN38*50)+($AO38*5)+($AP38*10)+($AQ38*2)-($AR38*4),($AL38*10)+($AM38*20)+($AN38*50)+($AO38*5)+($AP38*10)+($AQ38*4)-($AR38*2))</f>
        <v>0</v>
      </c>
      <c r="AW38" s="184" t="n">
        <f aca="false">IF(E38="vs",($AL38*12.5)+($AM38*17.5)+($AN38*50)+($AO38*5)+($AP38*10)+($AQ38*2)-($AR38*4),($AL38*12.5)+($AM38*17.5)+($AN38*50)+($AO38*5)+($AP38*10)+($AQ38*4)-($AR38*2))</f>
        <v>0</v>
      </c>
      <c r="AX38" s="185"/>
      <c r="AY38" s="220" t="n">
        <f aca="false">IF(BB38="X",((S38+AS38)-AF38)*2,(S38+AS38)-AF38)</f>
        <v>0</v>
      </c>
      <c r="AZ38" s="219" t="str">
        <f aca="false">IF(F38="","",IF(AS38=0,0,1))</f>
        <v/>
      </c>
      <c r="BA38" s="61" t="str">
        <f aca="false">IF(F38="","",IF(AZ38=0,1,0))</f>
        <v/>
      </c>
      <c r="BB38" s="63"/>
      <c r="BC38" s="204"/>
      <c r="BD38" s="204"/>
      <c r="BE38" s="205"/>
      <c r="BG38" s="61" t="n">
        <f aca="false">IF(E38="",BG37,BG37+1)</f>
        <v>0</v>
      </c>
      <c r="BH38" s="61" t="n">
        <f aca="false">IF(BG38=BG37,0,BG38)</f>
        <v>0</v>
      </c>
      <c r="BI38" s="61" t="str">
        <f aca="false">IF($BH38=0,"",B$36)</f>
        <v/>
      </c>
      <c r="BJ38" s="61" t="str">
        <f aca="false">IF($BH38=0,"",D$35)</f>
        <v/>
      </c>
      <c r="BK38" s="61" t="str">
        <f aca="false">IF($BH38=0,"",E38&amp;" "&amp;F38)</f>
        <v/>
      </c>
      <c r="BL38" s="61" t="str">
        <f aca="false">IF($BH38=0,"",AY38)</f>
        <v/>
      </c>
      <c r="BM38" s="58" t="str">
        <f aca="false">IF(BB38="","","KSG")</f>
        <v/>
      </c>
      <c r="BN38" s="302"/>
      <c r="BO38" s="89"/>
      <c r="BP38" s="89"/>
      <c r="BQ38" s="89"/>
      <c r="BR38" s="89"/>
      <c r="BS38" s="89"/>
      <c r="BT38" s="277"/>
    </row>
    <row r="39" customFormat="false" ht="15" hidden="false" customHeight="true" outlineLevel="0" collapsed="false">
      <c r="A39" s="164"/>
      <c r="B39" s="221" t="s">
        <v>113</v>
      </c>
      <c r="C39" s="221"/>
      <c r="D39" s="166"/>
      <c r="E39" s="206"/>
      <c r="F39" s="207"/>
      <c r="G39" s="222"/>
      <c r="H39" s="223"/>
      <c r="I39" s="223"/>
      <c r="J39" s="223"/>
      <c r="K39" s="223"/>
      <c r="L39" s="223"/>
      <c r="M39" s="223"/>
      <c r="N39" s="223"/>
      <c r="O39" s="223"/>
      <c r="P39" s="223"/>
      <c r="Q39" s="223"/>
      <c r="R39" s="209" t="n">
        <f aca="false">(G39*2)+I39+K39</f>
        <v>0</v>
      </c>
      <c r="S39" s="224" t="n">
        <f aca="false">IF(B39="","",IF(D35="C",T39,IF(D35="PF",U39,IF(D35="SF",V39,IF(D35="SG",W39)))))</f>
        <v>0</v>
      </c>
      <c r="T39" s="172" t="n">
        <f aca="false">$G39+$I39+$K39+($M39*2.75)+($N39*2.25)+$O39+$P39+($Q39*3)+($R39*1.1)</f>
        <v>0</v>
      </c>
      <c r="U39" s="173" t="n">
        <f aca="false">($G39*1.1)+$I39+$K39+($M39*2.5)+($N39*2)+$O39+$P39+$Q39+($R39*1.25)</f>
        <v>0</v>
      </c>
      <c r="V39" s="173" t="n">
        <f aca="false">($G39*1.15)+($I39*1.5)+$K39+$M39+($N39*1.5)+($O39*1.25)+$P39+$Q39+($R39*1.35)</f>
        <v>0</v>
      </c>
      <c r="W39" s="173" t="n">
        <f aca="false">($G39*1.25)+($I39*3)+$K39+$M39+$N39+($O39*1.75)+$P39+$Q39+($R39*1.3)</f>
        <v>0</v>
      </c>
      <c r="X39" s="174"/>
      <c r="Y39" s="225" t="n">
        <f aca="false">H39-G39</f>
        <v>0</v>
      </c>
      <c r="Z39" s="223" t="n">
        <f aca="false">J39-I39</f>
        <v>0</v>
      </c>
      <c r="AA39" s="223" t="n">
        <f aca="false">L39-K39</f>
        <v>0</v>
      </c>
      <c r="AB39" s="223"/>
      <c r="AC39" s="223"/>
      <c r="AD39" s="223"/>
      <c r="AE39" s="223"/>
      <c r="AF39" s="226" t="n">
        <f aca="false">IF($B39="","",IF($D35="C",AG39,IF($D35="PF",AH39,IF($D35="SF",AI39,IF($D35="SG",AJ39)))))</f>
        <v>0</v>
      </c>
      <c r="AG39" s="178" t="n">
        <f aca="false">($Y39*1.75)+$Z39+$AA39+$AB39+($AC39*1.5)+($AD39*4)+AE39</f>
        <v>0</v>
      </c>
      <c r="AH39" s="179" t="n">
        <f aca="false">($Y39*1.5)+$Z39+($AA39*1.25)+$AB39+$AC39+($AD39*3)+AE39</f>
        <v>0</v>
      </c>
      <c r="AI39" s="179" t="n">
        <f aca="false">($Y39*1.15)+$Z39+($AA39*1.5)+($AB39*1.5)+$AC39+($AD39*2)+AE39</f>
        <v>0</v>
      </c>
      <c r="AJ39" s="179" t="n">
        <f aca="false">Y39+Z39+(AA39*1.3)+(AB39*1.5)+AC39+(AD39*2)+AE39</f>
        <v>0</v>
      </c>
      <c r="AK39" s="174"/>
      <c r="AL39" s="225" t="n">
        <f aca="false">IF((IF(M39+N39&gt;9,1,0)+IF(O39&gt;9,1,0)+IF(P39&gt;9,1,0)+IF(Q39&gt;9,1,0)+IF(R39&gt;9,1,0))=2,1,0)</f>
        <v>0</v>
      </c>
      <c r="AM39" s="223" t="n">
        <f aca="false">IF((IF(M39+N39&gt;9,1,0)+IF(O39&gt;9,1,0)+IF(P39&gt;9,1,0)+IF(Q39&gt;9,1,0)+IF(R39&gt;9,1,0))=3,1,0)</f>
        <v>0</v>
      </c>
      <c r="AN39" s="223" t="n">
        <f aca="false">IF((IF(M39+N39&gt;9,1,0)+IF(O39&gt;9,1,0)+IF(P39&gt;9,1,0)+IF(Q39&gt;9,1,0)+IF(R39&gt;9,1,0))&gt;3,1,0)</f>
        <v>0</v>
      </c>
      <c r="AO39" s="223"/>
      <c r="AP39" s="223"/>
      <c r="AQ39" s="223"/>
      <c r="AR39" s="223"/>
      <c r="AS39" s="227" t="n">
        <f aca="false">IF($B39="","",IF($D35="C",AT39,IF($D35="PF",AU39,IF($D35="SF",AV39,IF($D35="SG",AW39)))))</f>
        <v>0</v>
      </c>
      <c r="AT39" s="183" t="n">
        <f aca="false">IF(E39="vs",($AL39*6.5)+($AM39*25)+($AN39*50)+($AO39*5)+($AP39*10)+($AQ39*2)-($AR39*4),($AL39*6.5)+($AM39*25)+($AN39*50)+($AO39*5)+($AP39*10)+($AQ39*4)-($AR39*2))</f>
        <v>0</v>
      </c>
      <c r="AU39" s="184" t="n">
        <f aca="false">IF(E39="vs",($AL39*7.5)+($AM39*20)+($AN39*50)+($AO39*5)+($AP39*10)+($AQ39*2)-($AR39*4),($AL39*7.5)+($AM39*20)+($AN39*50)+($AO39*5)+($AP39*10)+($AQ39*4)-($AR39*2))</f>
        <v>0</v>
      </c>
      <c r="AV39" s="184" t="n">
        <f aca="false">IF(E39="vs",($AL39*10)+($AM39*20)+($AN39*50)+($AO39*5)+($AP39*10)+($AQ39*2)-($AR39*4),($AL39*10)+($AM39*20)+($AN39*50)+($AO39*5)+($AP39*10)+($AQ39*4)-($AR39*2))</f>
        <v>0</v>
      </c>
      <c r="AW39" s="184" t="n">
        <f aca="false">IF(E39="vs",($AL39*12.5)+($AM39*17.5)+($AN39*50)+($AO39*5)+($AP39*10)+($AQ39*2)-($AR39*4),($AL39*12.5)+($AM39*17.5)+($AN39*50)+($AO39*5)+($AP39*10)+($AQ39*4)-($AR39*2))</f>
        <v>0</v>
      </c>
      <c r="AX39" s="185"/>
      <c r="AY39" s="228" t="n">
        <f aca="false">IF(BB39="X",((S39+AS39)-AF39)*2,(S39+AS39)-AF39)</f>
        <v>0</v>
      </c>
      <c r="AZ39" s="225" t="str">
        <f aca="false">IF(F39="","",IF(AS39=0,0,1))</f>
        <v/>
      </c>
      <c r="BA39" s="223" t="str">
        <f aca="false">IF(F39="","",IF(AZ39=0,1,0))</f>
        <v/>
      </c>
      <c r="BB39" s="223"/>
      <c r="BC39" s="204"/>
      <c r="BD39" s="204"/>
      <c r="BE39" s="205"/>
      <c r="BG39" s="61" t="n">
        <f aca="false">IF(E39="",BG38,BG38+1)</f>
        <v>0</v>
      </c>
      <c r="BH39" s="61" t="n">
        <f aca="false">IF(BG39=BG38,0,BG39)</f>
        <v>0</v>
      </c>
      <c r="BI39" s="61" t="str">
        <f aca="false">IF($BH39=0,"",B$36)</f>
        <v/>
      </c>
      <c r="BJ39" s="61" t="str">
        <f aca="false">IF($BH39=0,"",D$35)</f>
        <v/>
      </c>
      <c r="BK39" s="61" t="str">
        <f aca="false">IF($BH39=0,"",E39&amp;" "&amp;F39)</f>
        <v/>
      </c>
      <c r="BL39" s="61" t="str">
        <f aca="false">IF($BH39=0,"",AY39)</f>
        <v/>
      </c>
      <c r="BM39" s="58" t="str">
        <f aca="false">IF(BB39="","","KSG")</f>
        <v/>
      </c>
    </row>
    <row r="40" customFormat="false" ht="15" hidden="false" customHeight="true" outlineLevel="0" collapsed="false">
      <c r="A40" s="164"/>
      <c r="B40" s="218" t="s">
        <v>3</v>
      </c>
      <c r="C40" s="218"/>
      <c r="D40" s="229" t="s">
        <v>114</v>
      </c>
      <c r="E40" s="230" t="n">
        <f aca="false">COUNTIF(E36:E39,"vs")</f>
        <v>0</v>
      </c>
      <c r="F40" s="231" t="n">
        <f aca="false">COUNTIF(E36:E39,"@")</f>
        <v>0</v>
      </c>
      <c r="G40" s="232" t="n">
        <f aca="false">SUM(G36:G39)</f>
        <v>0</v>
      </c>
      <c r="H40" s="233" t="n">
        <f aca="false">SUM(H36:H39)</f>
        <v>0</v>
      </c>
      <c r="I40" s="233" t="n">
        <f aca="false">SUM(I36:I39)</f>
        <v>0</v>
      </c>
      <c r="J40" s="233" t="n">
        <f aca="false">SUM(J36:J39)</f>
        <v>0</v>
      </c>
      <c r="K40" s="233" t="n">
        <f aca="false">SUM(K36:K39)</f>
        <v>0</v>
      </c>
      <c r="L40" s="233" t="n">
        <f aca="false">SUM(L36:L39)</f>
        <v>0</v>
      </c>
      <c r="M40" s="233" t="n">
        <f aca="false">SUM(M36:M39)</f>
        <v>0</v>
      </c>
      <c r="N40" s="233" t="n">
        <f aca="false">SUM(N36:N39)</f>
        <v>0</v>
      </c>
      <c r="O40" s="233" t="n">
        <f aca="false">SUM(O36:O39)</f>
        <v>0</v>
      </c>
      <c r="P40" s="233" t="n">
        <f aca="false">SUM(P36:P39)</f>
        <v>0</v>
      </c>
      <c r="Q40" s="233" t="n">
        <f aca="false">SUM(Q36:Q39)</f>
        <v>0</v>
      </c>
      <c r="R40" s="233" t="n">
        <f aca="false">SUM(R36:R39)</f>
        <v>0</v>
      </c>
      <c r="S40" s="234" t="n">
        <f aca="false">SUM(S36:S39)</f>
        <v>0</v>
      </c>
      <c r="T40" s="172" t="n">
        <f aca="false">$G40+$I40+$K40+($M40*2.75)+($N40*2.25)+$O40+$P40+($Q40*3)+($R40*1.1)</f>
        <v>0</v>
      </c>
      <c r="U40" s="173" t="n">
        <f aca="false">($G40*1.1)+$I40+$K40+($M40*2.5)+($N40*2)+$O40+$P40+$Q40+($R40*1.25)</f>
        <v>0</v>
      </c>
      <c r="V40" s="173" t="n">
        <f aca="false">($G40*1.15)+($I40*1.5)+$K40+$M40+($N40*1.5)+($O40*1.25)+$P40+$Q40+($R40*1.35)</f>
        <v>0</v>
      </c>
      <c r="W40" s="173" t="n">
        <f aca="false">($G40*1.25)+($I40*3)+$K40+$M40+$N40+($O40*1.75)+$P40+$Q40+($R40*1.3)</f>
        <v>0</v>
      </c>
      <c r="X40" s="174"/>
      <c r="Y40" s="235" t="n">
        <f aca="false">SUM(Y36:Y39)</f>
        <v>0</v>
      </c>
      <c r="Z40" s="236" t="n">
        <f aca="false">SUM(Z36:Z39)</f>
        <v>0</v>
      </c>
      <c r="AA40" s="236" t="n">
        <f aca="false">SUM(AA36:AA39)</f>
        <v>0</v>
      </c>
      <c r="AB40" s="236" t="n">
        <f aca="false">SUM(AB36:AB39)</f>
        <v>0</v>
      </c>
      <c r="AC40" s="236" t="n">
        <f aca="false">SUM(AC36:AC39)</f>
        <v>0</v>
      </c>
      <c r="AD40" s="236" t="n">
        <f aca="false">SUM(AD36:AD39)</f>
        <v>0</v>
      </c>
      <c r="AE40" s="236" t="n">
        <f aca="false">SUM(AE36:AE39)</f>
        <v>0</v>
      </c>
      <c r="AF40" s="237" t="n">
        <f aca="false">SUM(AF36:AF39)</f>
        <v>0</v>
      </c>
      <c r="AG40" s="178" t="n">
        <f aca="false">($Y40*1.75)+$Z40+$AA40+$AB40+($AC40*1.5)+($AD40*4)+AE40</f>
        <v>0</v>
      </c>
      <c r="AH40" s="179" t="n">
        <f aca="false">($Y40*1.5)+$Z40+($AA40*1.25)+$AB40+$AC40+($AD40*3)+AE40</f>
        <v>0</v>
      </c>
      <c r="AI40" s="179" t="n">
        <f aca="false">($Y40*1.15)+$Z40+($AA40*1.5)+($AB40*1.5)+$AC40+($AD40*2)+AE40</f>
        <v>0</v>
      </c>
      <c r="AJ40" s="179" t="n">
        <f aca="false">Y40+Z40+(AA40*1.3)+(AB40*1.5)+AC40+(AD40*2)+AE40</f>
        <v>0</v>
      </c>
      <c r="AK40" s="174"/>
      <c r="AL40" s="238" t="n">
        <f aca="false">SUM(AL36:AL39)</f>
        <v>0</v>
      </c>
      <c r="AM40" s="239" t="n">
        <f aca="false">SUM(AM36:AM39)</f>
        <v>0</v>
      </c>
      <c r="AN40" s="239" t="n">
        <f aca="false">SUM(AN36:AN39)</f>
        <v>0</v>
      </c>
      <c r="AO40" s="239" t="n">
        <f aca="false">SUM(AO36:AO39)</f>
        <v>0</v>
      </c>
      <c r="AP40" s="239" t="n">
        <f aca="false">SUM(AP36:AP39)</f>
        <v>0</v>
      </c>
      <c r="AQ40" s="239" t="n">
        <f aca="false">SUM(AQ36:AQ39)</f>
        <v>0</v>
      </c>
      <c r="AR40" s="239" t="n">
        <f aca="false">SUM(AR36:AR39)</f>
        <v>0</v>
      </c>
      <c r="AS40" s="240" t="n">
        <f aca="false">SUM(AS36:AS39)</f>
        <v>0</v>
      </c>
      <c r="AT40" s="183" t="n">
        <f aca="false">IF(E40="vs",($AL40*6.5)+($AM40*25)+($AN40*50)+($AO40*5)+($AP40*10)+($AQ40*2)-($AR40*4),($AL40*6.5)+($AM40*25)+($AN40*50)+($AO40*5)+($AP40*10)+($AQ40*4)-($AR40*2))</f>
        <v>0</v>
      </c>
      <c r="AU40" s="184" t="n">
        <f aca="false">IF(E40="vs",($AL40*7.5)+($AM40*20)+($AN40*50)+($AO40*5)+($AP40*10)+($AQ40*2)-($AR40*4),($AL40*7.5)+($AM40*20)+($AN40*50)+($AO40*5)+($AP40*10)+($AQ40*4)-($AR40*2))</f>
        <v>0</v>
      </c>
      <c r="AV40" s="184" t="n">
        <f aca="false">IF(E40="vs",($AL40*10)+($AM40*20)+($AN40*50)+($AO40*5)+($AP40*10)+($AQ40*2)-($AR40*4),($AL40*10)+($AM40*20)+($AN40*50)+($AO40*5)+($AP40*10)+($AQ40*4)-($AR40*2))</f>
        <v>0</v>
      </c>
      <c r="AW40" s="184" t="n">
        <f aca="false">IF(E40="vs",($AL40*12.5)+($AM40*17.5)+($AN40*50)+($AO40*5)+($AP40*10)+($AQ40*2)-($AR40*4),($AL40*12.5)+($AM40*17.5)+($AN40*50)+($AO40*5)+($AP40*10)+($AQ40*4)-($AR40*2))</f>
        <v>0</v>
      </c>
      <c r="AX40" s="185"/>
      <c r="AY40" s="241" t="n">
        <f aca="false">SUM(AY36:AY39)</f>
        <v>0</v>
      </c>
      <c r="AZ40" s="242" t="n">
        <f aca="false">SUM(AZ36:AZ39)</f>
        <v>0</v>
      </c>
      <c r="BA40" s="243" t="n">
        <f aca="false">SUM(BA36:BA39)</f>
        <v>0</v>
      </c>
      <c r="BB40" s="243" t="n">
        <f aca="false">COUNTIF(BB36:BB39,"X")</f>
        <v>0</v>
      </c>
      <c r="BC40" s="243" t="n">
        <f aca="false">SUM(BC36:BC39)</f>
        <v>0</v>
      </c>
      <c r="BD40" s="243" t="n">
        <f aca="false">SUM(BD36:BD39)</f>
        <v>0</v>
      </c>
      <c r="BE40" s="244" t="str">
        <f aca="false">IF(AZ40=0,"",AY40/(AZ40+BB40))</f>
        <v/>
      </c>
    </row>
    <row r="41" customFormat="false" ht="15" hidden="false" customHeight="true" outlineLevel="0" collapsed="false">
      <c r="A41" s="164"/>
      <c r="B41" s="221" t="s">
        <v>183</v>
      </c>
      <c r="C41" s="221"/>
      <c r="D41" s="245" t="s">
        <v>116</v>
      </c>
      <c r="E41" s="246" t="n">
        <f aca="false">E40+E35</f>
        <v>0</v>
      </c>
      <c r="F41" s="247" t="n">
        <f aca="false">F40+F35</f>
        <v>0</v>
      </c>
      <c r="G41" s="248" t="n">
        <f aca="false">G40+G35</f>
        <v>0</v>
      </c>
      <c r="H41" s="249" t="n">
        <f aca="false">H40+H35</f>
        <v>0</v>
      </c>
      <c r="I41" s="249" t="n">
        <f aca="false">I40+I35</f>
        <v>0</v>
      </c>
      <c r="J41" s="249" t="n">
        <f aca="false">J40+J35</f>
        <v>0</v>
      </c>
      <c r="K41" s="249" t="n">
        <f aca="false">K40+K35</f>
        <v>0</v>
      </c>
      <c r="L41" s="249" t="n">
        <f aca="false">L40+L35</f>
        <v>0</v>
      </c>
      <c r="M41" s="249" t="n">
        <f aca="false">M40+M35</f>
        <v>0</v>
      </c>
      <c r="N41" s="249" t="n">
        <f aca="false">N40+N35</f>
        <v>0</v>
      </c>
      <c r="O41" s="249" t="n">
        <f aca="false">O40+O35</f>
        <v>0</v>
      </c>
      <c r="P41" s="249" t="n">
        <f aca="false">P40+P35</f>
        <v>0</v>
      </c>
      <c r="Q41" s="249" t="n">
        <f aca="false">Q40+Q35</f>
        <v>0</v>
      </c>
      <c r="R41" s="249" t="n">
        <f aca="false">R40+R35</f>
        <v>0</v>
      </c>
      <c r="S41" s="250" t="n">
        <f aca="false">IF(B39="","",S40+S35)</f>
        <v>0</v>
      </c>
      <c r="Y41" s="251" t="n">
        <f aca="false">Y40+Y35</f>
        <v>0</v>
      </c>
      <c r="Z41" s="252" t="n">
        <f aca="false">Z40+Z35</f>
        <v>0</v>
      </c>
      <c r="AA41" s="252" t="n">
        <f aca="false">AA40+AA35</f>
        <v>0</v>
      </c>
      <c r="AB41" s="252" t="n">
        <f aca="false">AB40+AB35</f>
        <v>0</v>
      </c>
      <c r="AC41" s="252" t="n">
        <f aca="false">AC40+AC35</f>
        <v>0</v>
      </c>
      <c r="AD41" s="252" t="n">
        <f aca="false">AD40+AD35</f>
        <v>0</v>
      </c>
      <c r="AE41" s="252" t="n">
        <f aca="false">AE40+AE35</f>
        <v>0</v>
      </c>
      <c r="AF41" s="253" t="n">
        <f aca="false">AF40+AF35</f>
        <v>0</v>
      </c>
      <c r="AG41" s="160"/>
      <c r="AH41" s="160"/>
      <c r="AI41" s="160"/>
      <c r="AJ41" s="160"/>
      <c r="AK41" s="160"/>
      <c r="AL41" s="254" t="n">
        <f aca="false">AL40+AL35</f>
        <v>0</v>
      </c>
      <c r="AM41" s="255" t="n">
        <f aca="false">AM40+AM35</f>
        <v>0</v>
      </c>
      <c r="AN41" s="255" t="n">
        <f aca="false">AN40+AN35</f>
        <v>0</v>
      </c>
      <c r="AO41" s="255" t="n">
        <f aca="false">AO40+AO35</f>
        <v>0</v>
      </c>
      <c r="AP41" s="255" t="n">
        <f aca="false">AP40+AP35</f>
        <v>0</v>
      </c>
      <c r="AQ41" s="255" t="n">
        <f aca="false">AQ40+AQ35</f>
        <v>0</v>
      </c>
      <c r="AR41" s="255" t="n">
        <f aca="false">AR40+AR35</f>
        <v>0</v>
      </c>
      <c r="AS41" s="256" t="n">
        <f aca="false">AS40+AS35</f>
        <v>0</v>
      </c>
      <c r="AY41" s="257" t="n">
        <f aca="false">AY40+AY35</f>
        <v>0</v>
      </c>
      <c r="AZ41" s="258" t="n">
        <f aca="false">AZ40+AZ35</f>
        <v>0</v>
      </c>
      <c r="BA41" s="259" t="n">
        <f aca="false">BA40+BA35</f>
        <v>0</v>
      </c>
      <c r="BB41" s="259" t="n">
        <f aca="false">BB40+BB35</f>
        <v>0</v>
      </c>
      <c r="BC41" s="259" t="n">
        <f aca="false">BC40+BC35</f>
        <v>0</v>
      </c>
      <c r="BD41" s="259" t="n">
        <f aca="false">BD40+BD35</f>
        <v>0</v>
      </c>
      <c r="BE41" s="260" t="str">
        <f aca="false">IF(AZ41=0,"",AY41/(AZ41+BB41))</f>
        <v/>
      </c>
    </row>
    <row r="42" customFormat="false" ht="15" hidden="false" customHeight="true" outlineLevel="0" collapsed="false">
      <c r="A42" s="164"/>
      <c r="B42" s="221"/>
      <c r="C42" s="221"/>
      <c r="D42" s="261" t="str">
        <f aca="false">IF(B39="","",IF(B39="Interior","PF",IF(B39="Forward","SF",IF(B39="Swingman","SG",IF(B39="Point Forward","PG",IF(B39="Guard","PG"))))))</f>
        <v>PF</v>
      </c>
      <c r="E42" s="167"/>
      <c r="F42" s="168"/>
      <c r="G42" s="169"/>
      <c r="H42" s="170"/>
      <c r="I42" s="170"/>
      <c r="J42" s="170"/>
      <c r="K42" s="170"/>
      <c r="L42" s="170"/>
      <c r="M42" s="170"/>
      <c r="N42" s="170"/>
      <c r="O42" s="170"/>
      <c r="P42" s="170"/>
      <c r="Q42" s="170"/>
      <c r="R42" s="170"/>
      <c r="S42" s="171" t="n">
        <f aca="false">IF($B39="","",IF($D$42="PF",U42,IF($D$42="SF",V42,IF($D$42="SG",W42,IF($D$42="PG",X42)))))</f>
        <v>0</v>
      </c>
      <c r="T42" s="262"/>
      <c r="U42" s="173" t="n">
        <f aca="false">($G42*1.1)+$I42+$K42+($M42*2.5)+($N42*2)+$O42+$P42+$Q42+($R42*1.25)</f>
        <v>0</v>
      </c>
      <c r="V42" s="173" t="n">
        <f aca="false">($G42*1.15)+($I42*1.5)+$K42+$M42+($N42*1.5)+($O42*1.25)+$P42+$Q42+($R42*1.35)</f>
        <v>0</v>
      </c>
      <c r="W42" s="173" t="n">
        <f aca="false">($G42*1.25)+($I42*3)+$K42+$M42+$N42+($O42*1.75)+$P42+$Q42+($R42*1.3)</f>
        <v>0</v>
      </c>
      <c r="X42" s="263" t="n">
        <f aca="false">$G42+($I42*2.5)+$K42+$M42+$N42+($O42*2.5)+($P42*3)+$Q42+($R42*1.15)</f>
        <v>0</v>
      </c>
      <c r="Y42" s="175"/>
      <c r="Z42" s="176"/>
      <c r="AA42" s="176"/>
      <c r="AB42" s="176"/>
      <c r="AC42" s="176"/>
      <c r="AD42" s="176"/>
      <c r="AE42" s="176"/>
      <c r="AF42" s="177" t="n">
        <f aca="false">IF($B39="","",IF($D42="PF",AH42,IF($D42="SF",AI42,IF($D42="SG",AJ42,IF($D42="PG",AK42)))))</f>
        <v>0</v>
      </c>
      <c r="AG42" s="303"/>
      <c r="AH42" s="179" t="n">
        <f aca="false">($Y42*1.5)+$Z42+($AA42*1.25)+AE42+$AB42+$AC42+($AD42*3)</f>
        <v>0</v>
      </c>
      <c r="AI42" s="179" t="n">
        <f aca="false">($Y42*1.15)+$Z42+($AA42*1.5)+($AB42*1.5)+$AC42+($AD42*2)+AE42</f>
        <v>0</v>
      </c>
      <c r="AJ42" s="179" t="n">
        <f aca="false">Y42+Z42+(AA42*1.3)+(AB42*1.5)+AC42+(AD42*2)+AE42</f>
        <v>0</v>
      </c>
      <c r="AK42" s="265" t="n">
        <f aca="false">Y42+Z42+AA42+(AB42*2)+(AC42)+(AD42*3)+AE42</f>
        <v>0</v>
      </c>
      <c r="AL42" s="180"/>
      <c r="AM42" s="181"/>
      <c r="AN42" s="181"/>
      <c r="AO42" s="181"/>
      <c r="AP42" s="181"/>
      <c r="AQ42" s="181"/>
      <c r="AR42" s="181"/>
      <c r="AS42" s="182" t="n">
        <f aca="false">IF($B39="","",IF($D42="PF",AU42,IF($D42="SF",AV42,IF($D42="SG",AW42,IF($D42="PG",AX42)))))</f>
        <v>0</v>
      </c>
      <c r="AT42" s="266"/>
      <c r="AU42" s="184" t="n">
        <f aca="false">IF(E42="vs",($AL42*7.5)+($AM42*20)+($AN42*50)+($AO42*5)+($AP42*10)+($AQ42*2)-($AR42*4),($AL42*7.5)+($AM42*20)+($AN42*50)+($AO42*5)+($AP42*10)+($AQ42*4)-($AR42*2))</f>
        <v>0</v>
      </c>
      <c r="AV42" s="184" t="n">
        <f aca="false">IF(E42="vs",($AL42*10)+($AM42*20)+($AN42*50)+($AO42*5)+($AP42*10)+($AQ42*2)-($AR42*4),($AL42*10)+($AM42*20)+($AN42*50)+($AO42*5)+($AP42*10)+($AQ42*4)-($AR42*2))</f>
        <v>0</v>
      </c>
      <c r="AW42" s="184" t="n">
        <f aca="false">IF(E42="vs",($AL42*12.5)+($AM42*17.5)+($AN42*50)+($AO42*5)+($AP42*10)+($AQ42*2)-($AR42*4),($AL42*12.5)+($AM42*17.5)+($AN42*50)+($AO42*5)+($AP42*10)+($AQ42*4)-($AR42*2))</f>
        <v>0</v>
      </c>
      <c r="AX42" s="267" t="n">
        <f aca="false">IF(E42="vs",($AL42*8.5)+($AM42*17.5)+($AN42*50)+($AO42*5)+($AP42*10)+($AQ42*2)-($AR42*4),($AL42*8.5)+($AM42*17.5)+($AN42*50)+($AO42*5)+($AP42*10)+($AQ42*4)-($AR42*2))</f>
        <v>0</v>
      </c>
      <c r="AY42" s="107"/>
      <c r="AZ42" s="268"/>
      <c r="BA42" s="269"/>
      <c r="BB42" s="269"/>
      <c r="BC42" s="269"/>
      <c r="BD42" s="269"/>
      <c r="BE42" s="270"/>
    </row>
    <row r="43" customFormat="false" ht="15" hidden="false" customHeight="true" outlineLevel="0" collapsed="false">
      <c r="A43" s="164"/>
      <c r="B43" s="218" t="s">
        <v>82</v>
      </c>
      <c r="C43" s="218"/>
      <c r="D43" s="261"/>
      <c r="E43" s="195"/>
      <c r="F43" s="196"/>
      <c r="G43" s="197"/>
      <c r="H43" s="111"/>
      <c r="I43" s="111"/>
      <c r="J43" s="111"/>
      <c r="K43" s="111"/>
      <c r="L43" s="111"/>
      <c r="M43" s="111"/>
      <c r="N43" s="111"/>
      <c r="O43" s="111"/>
      <c r="P43" s="111"/>
      <c r="Q43" s="111"/>
      <c r="R43" s="111" t="n">
        <f aca="false">(G43*2)+I43+K43</f>
        <v>0</v>
      </c>
      <c r="S43" s="198" t="n">
        <f aca="false">IF(B$39="","",IF(D$42="PF",U43,IF(D$42="SF",V43,IF(D$42="SG",W43,IF(D$42="PG",X43)))))</f>
        <v>0</v>
      </c>
      <c r="T43" s="262"/>
      <c r="U43" s="173" t="n">
        <f aca="false">($G43*1.1)+$I43+$K43+($M43*2.5)+($N43*2)+$O43+$P43+$Q43+($R43*1.25)</f>
        <v>0</v>
      </c>
      <c r="V43" s="173" t="n">
        <f aca="false">($G43*1.15)+($I43*1.5)+$K43+$M43+($N43*1.5)+($O43*1.25)+$P43+$Q43+($R43*1.35)</f>
        <v>0</v>
      </c>
      <c r="W43" s="173" t="n">
        <f aca="false">($G43*1.25)+($I43*3)+$K43+$M43+$N43+($O43*1.75)+$P43+$Q43+($R43*1.3)</f>
        <v>0</v>
      </c>
      <c r="X43" s="263" t="n">
        <f aca="false">$G43+($I43*2.5)+$K43+$M43+$N43+($O43*2.5)+($P43*3)+$Q43+($R43*1.15)</f>
        <v>0</v>
      </c>
      <c r="Y43" s="199" t="n">
        <f aca="false">H43-G43</f>
        <v>0</v>
      </c>
      <c r="Z43" s="111" t="n">
        <f aca="false">J43-I43</f>
        <v>0</v>
      </c>
      <c r="AA43" s="111" t="n">
        <f aca="false">L43-K43</f>
        <v>0</v>
      </c>
      <c r="AB43" s="111"/>
      <c r="AC43" s="111"/>
      <c r="AD43" s="111"/>
      <c r="AE43" s="111"/>
      <c r="AF43" s="200" t="n">
        <f aca="false">IF($B39="","",IF($D42="PF",AH43,IF($D42="SF",AI43,IF($D42="SG",AJ43,IF($D42="PG",AK43)))))</f>
        <v>0</v>
      </c>
      <c r="AG43" s="303"/>
      <c r="AH43" s="179" t="n">
        <f aca="false">($Y43*1.5)+$Z43+($AA43*1.25)+AE43+$AB43+$AC43+($AD43*3)</f>
        <v>0</v>
      </c>
      <c r="AI43" s="179" t="n">
        <f aca="false">($Y43*1.15)+$Z43+($AA43*1.5)+($AB43*1.5)+$AC43+($AD43*2)+AE43</f>
        <v>0</v>
      </c>
      <c r="AJ43" s="179" t="n">
        <f aca="false">Y43+Z43+(AA43*1.3)+(AB43*1.5)+AC43+(AD43*2)+AE43</f>
        <v>0</v>
      </c>
      <c r="AK43" s="265" t="n">
        <f aca="false">Y43+Z43+AA43+(AB43*2)+(AC43)+(AD43*3)+AE43</f>
        <v>0</v>
      </c>
      <c r="AL43" s="199" t="n">
        <f aca="false">IF((IF(M43+N43&gt;9,1,0)+IF(O43&gt;9,1,0)+IF(P43&gt;9,1,0)+IF(Q43&gt;9,1,0)+IF(R43&gt;9,1,0))=2,1,0)</f>
        <v>0</v>
      </c>
      <c r="AM43" s="111" t="n">
        <f aca="false">IF((IF(M43+N43&gt;9,1,0)+IF(O43&gt;9,1,0)+IF(P43&gt;9,1,0)+IF(Q43&gt;9,1,0)+IF(R43&gt;9,1,0))=3,1,0)</f>
        <v>0</v>
      </c>
      <c r="AN43" s="111" t="n">
        <f aca="false">IF((IF(M43+N43&gt;9,1,0)+IF(O43&gt;9,1,0)+IF(P43&gt;9,1,0)+IF(Q43&gt;9,1,0)+IF(R43&gt;9,1,0))&gt;3,1,0)</f>
        <v>0</v>
      </c>
      <c r="AO43" s="111"/>
      <c r="AP43" s="111"/>
      <c r="AQ43" s="111"/>
      <c r="AR43" s="111"/>
      <c r="AS43" s="201" t="n">
        <f aca="false">IF($B39="","",IF($D42="PF",AU43,IF($D42="SF",AV43,IF($D42="SG",AW43,IF($D42="PG",AX43)))))</f>
        <v>0</v>
      </c>
      <c r="AT43" s="264"/>
      <c r="AU43" s="184" t="n">
        <f aca="false">IF(E43="vs",($AL43*7.5)+($AM43*20)+($AN43*50)+($AO43*5)+($AP43*10)+($AQ43*2)-($AR43*4),($AL43*7.5)+($AM43*20)+($AN43*50)+($AO43*5)+($AP43*10)+($AQ43*4)-($AR43*2))</f>
        <v>0</v>
      </c>
      <c r="AV43" s="184" t="n">
        <f aca="false">IF(E43="vs",($AL43*10)+($AM43*20)+($AN43*50)+($AO43*5)+($AP43*10)+($AQ43*2)-($AR43*4),($AL43*10)+($AM43*20)+($AN43*50)+($AO43*5)+($AP43*10)+($AQ43*4)-($AR43*2))</f>
        <v>0</v>
      </c>
      <c r="AW43" s="184" t="n">
        <f aca="false">IF(E43="vs",($AL43*12.5)+($AM43*17.5)+($AN43*50)+($AO43*5)+($AP43*10)+($AQ43*2)-($AR43*4),($AL43*12.5)+($AM43*17.5)+($AN43*50)+($AO43*5)+($AP43*10)+($AQ43*4)-($AR43*2))</f>
        <v>0</v>
      </c>
      <c r="AX43" s="267" t="n">
        <f aca="false">IF(E43="vs",($AL43*8.5)+($AM43*17.5)+($AN43*50)+($AO43*5)+($AP43*10)+($AQ43*2)-($AR43*4),($AL43*8.5)+($AM43*17.5)+($AN43*50)+($AO43*5)+($AP43*10)+($AQ43*4)-($AR43*2))</f>
        <v>0</v>
      </c>
      <c r="AY43" s="202" t="n">
        <f aca="false">IF(BB43="X",((S43+AS43)-AF43)*2,(S43+AS43)-AF43)</f>
        <v>0</v>
      </c>
      <c r="AZ43" s="199" t="str">
        <f aca="false">IF(F43="","",IF(AS43=0,0,1))</f>
        <v/>
      </c>
      <c r="BA43" s="111" t="str">
        <f aca="false">IF(F43="","",IF(AZ43=0,1,0))</f>
        <v/>
      </c>
      <c r="BB43" s="203"/>
      <c r="BC43" s="204"/>
      <c r="BD43" s="204"/>
      <c r="BE43" s="205"/>
      <c r="BG43" s="61" t="n">
        <f aca="false">IF(E43="",BG39,BG39+1)</f>
        <v>0</v>
      </c>
      <c r="BH43" s="61" t="n">
        <f aca="false">IF(BG43=BG39,0,BG43)</f>
        <v>0</v>
      </c>
      <c r="BI43" s="61" t="str">
        <f aca="false">IF($BH43=0,"",B$36)</f>
        <v/>
      </c>
      <c r="BJ43" s="61" t="str">
        <f aca="false">IF($BH43=0,"",D$42)</f>
        <v/>
      </c>
      <c r="BK43" s="61" t="str">
        <f aca="false">IF($BH43=0,"",E43&amp;" "&amp;F43)</f>
        <v/>
      </c>
      <c r="BL43" s="61" t="str">
        <f aca="false">IF($BH43=0,"",AY43)</f>
        <v/>
      </c>
      <c r="BM43" s="61" t="str">
        <f aca="false">IF(BB43="","","KSG")</f>
        <v/>
      </c>
    </row>
    <row r="44" customFormat="false" ht="15" hidden="false" customHeight="true" outlineLevel="0" collapsed="false">
      <c r="A44" s="164"/>
      <c r="B44" s="272" t="n">
        <v>17.7</v>
      </c>
      <c r="C44" s="272"/>
      <c r="D44" s="261"/>
      <c r="E44" s="206"/>
      <c r="F44" s="207"/>
      <c r="G44" s="208"/>
      <c r="H44" s="70"/>
      <c r="I44" s="70"/>
      <c r="J44" s="70"/>
      <c r="K44" s="70"/>
      <c r="L44" s="70"/>
      <c r="M44" s="70"/>
      <c r="N44" s="70"/>
      <c r="O44" s="70"/>
      <c r="P44" s="70"/>
      <c r="Q44" s="70"/>
      <c r="R44" s="209" t="n">
        <f aca="false">(G44*2)+I44+K44</f>
        <v>0</v>
      </c>
      <c r="S44" s="210" t="n">
        <f aca="false">IF(B$39="","",IF(D$42="PF",U44,IF(D$42="SF",V44,IF(D$42="SG",W44,IF(D$42="PG",X44)))))</f>
        <v>0</v>
      </c>
      <c r="T44" s="262"/>
      <c r="U44" s="173" t="n">
        <f aca="false">($G44*1.1)+$I44+$K44+($M44*2.5)+($N44*2)+$O44+$P44+$Q44+($R44*1.25)</f>
        <v>0</v>
      </c>
      <c r="V44" s="173" t="n">
        <f aca="false">($G44*1.15)+($I44*1.5)+$K44+$M44+($N44*1.5)+($O44*1.25)+$P44+$Q44+($R44*1.35)</f>
        <v>0</v>
      </c>
      <c r="W44" s="173" t="n">
        <f aca="false">($G44*1.25)+($I44*3)+$K44+$M44+$N44+($O44*1.75)+$P44+$Q44+($R44*1.3)</f>
        <v>0</v>
      </c>
      <c r="X44" s="263" t="n">
        <f aca="false">$G44+($I44*2.5)+$K44+$M44+$N44+($O44*2.5)+($P44*3)+$Q44+($R44*1.15)</f>
        <v>0</v>
      </c>
      <c r="Y44" s="211" t="n">
        <f aca="false">H44-G44</f>
        <v>0</v>
      </c>
      <c r="Z44" s="70" t="n">
        <f aca="false">J44-I44</f>
        <v>0</v>
      </c>
      <c r="AA44" s="70" t="n">
        <f aca="false">L44-K44</f>
        <v>0</v>
      </c>
      <c r="AB44" s="70"/>
      <c r="AC44" s="70"/>
      <c r="AD44" s="70"/>
      <c r="AE44" s="70"/>
      <c r="AF44" s="212" t="n">
        <f aca="false">IF($B39="","",IF($D42="PF",AH44,IF($D42="SF",AI44,IF($D42="SG",AJ44,IF($D42="PG",AK44)))))</f>
        <v>0</v>
      </c>
      <c r="AG44" s="303"/>
      <c r="AH44" s="179" t="n">
        <f aca="false">($Y44*1.5)+$Z44+($AA44*1.25)+AE44+$AB44+$AC44+($AD44*3)</f>
        <v>0</v>
      </c>
      <c r="AI44" s="179" t="n">
        <f aca="false">($Y44*1.15)+$Z44+($AA44*1.5)+($AB44*1.5)+$AC44+($AD44*2)+AE44</f>
        <v>0</v>
      </c>
      <c r="AJ44" s="179" t="n">
        <f aca="false">Y44+Z44+(AA44*1.3)+(AB44*1.5)+AC44+(AD44*2)+AE44</f>
        <v>0</v>
      </c>
      <c r="AK44" s="265" t="n">
        <f aca="false">Y44+Z44+AA44+(AB44*2)+(AC44)+(AD44*3)+AE44</f>
        <v>0</v>
      </c>
      <c r="AL44" s="211" t="n">
        <f aca="false">IF((IF(M44+N44&gt;9,1,0)+IF(O44&gt;9,1,0)+IF(P44&gt;9,1,0)+IF(Q44&gt;9,1,0)+IF(R44&gt;9,1,0))=2,1,0)</f>
        <v>0</v>
      </c>
      <c r="AM44" s="70" t="n">
        <f aca="false">IF((IF(M44+N44&gt;9,1,0)+IF(O44&gt;9,1,0)+IF(P44&gt;9,1,0)+IF(Q44&gt;9,1,0)+IF(R44&gt;9,1,0))=3,1,0)</f>
        <v>0</v>
      </c>
      <c r="AN44" s="70" t="n">
        <f aca="false">IF((IF(M44+N44&gt;9,1,0)+IF(O44&gt;9,1,0)+IF(P44&gt;9,1,0)+IF(Q44&gt;9,1,0)+IF(R44&gt;9,1,0))&gt;3,1,0)</f>
        <v>0</v>
      </c>
      <c r="AO44" s="70"/>
      <c r="AP44" s="70"/>
      <c r="AQ44" s="70"/>
      <c r="AR44" s="70"/>
      <c r="AS44" s="213" t="n">
        <f aca="false">IF($B39="","",IF($D42="PF",AU44,IF($D42="SF",AV44,IF($D42="SG",AW44,IF($D42="PG",AX44)))))</f>
        <v>0</v>
      </c>
      <c r="AT44" s="271"/>
      <c r="AU44" s="184" t="n">
        <f aca="false">IF(E44="vs",($AL44*7.5)+($AM44*20)+($AN44*50)+($AO44*5)+($AP44*10)+($AQ44*2)-($AR44*4),($AL44*7.5)+($AM44*20)+($AN44*50)+($AO44*5)+($AP44*10)+($AQ44*4)-($AR44*2))</f>
        <v>0</v>
      </c>
      <c r="AV44" s="184" t="n">
        <f aca="false">IF(E44="vs",($AL44*10)+($AM44*20)+($AN44*50)+($AO44*5)+($AP44*10)+($AQ44*2)-($AR44*4),($AL44*10)+($AM44*20)+($AN44*50)+($AO44*5)+($AP44*10)+($AQ44*4)-($AR44*2))</f>
        <v>0</v>
      </c>
      <c r="AW44" s="184" t="n">
        <f aca="false">IF(E44="vs",($AL44*12.5)+($AM44*17.5)+($AN44*50)+($AO44*5)+($AP44*10)+($AQ44*2)-($AR44*4),($AL44*12.5)+($AM44*17.5)+($AN44*50)+($AO44*5)+($AP44*10)+($AQ44*4)-($AR44*2))</f>
        <v>0</v>
      </c>
      <c r="AX44" s="267" t="n">
        <f aca="false">IF(E44="vs",($AL44*8.5)+($AM44*17.5)+($AN44*50)+($AO44*5)+($AP44*10)+($AQ44*2)-($AR44*4),($AL44*8.5)+($AM44*17.5)+($AN44*50)+($AO44*5)+($AP44*10)+($AQ44*4)-($AR44*2))</f>
        <v>0</v>
      </c>
      <c r="AY44" s="214" t="n">
        <f aca="false">IF(BB44="X",((S44+AS44)-AF44)*2,(S44+AS44)-AF44)</f>
        <v>0</v>
      </c>
      <c r="AZ44" s="211" t="str">
        <f aca="false">IF(F44="","",IF(AS44=0,0,1))</f>
        <v/>
      </c>
      <c r="BA44" s="70" t="str">
        <f aca="false">IF(F44="","",IF(AZ44=0,1,0))</f>
        <v/>
      </c>
      <c r="BB44" s="215"/>
      <c r="BC44" s="204"/>
      <c r="BD44" s="204"/>
      <c r="BE44" s="205"/>
      <c r="BG44" s="61" t="n">
        <f aca="false">IF(E44="",BG43,BG43+1)</f>
        <v>0</v>
      </c>
      <c r="BH44" s="61" t="n">
        <f aca="false">IF(BG44=BG43,0,BG44)</f>
        <v>0</v>
      </c>
      <c r="BI44" s="61" t="str">
        <f aca="false">IF($BH44=0,"",B$36)</f>
        <v/>
      </c>
      <c r="BJ44" s="61" t="str">
        <f aca="false">IF($BH44=0,"",D$42)</f>
        <v/>
      </c>
      <c r="BK44" s="61" t="str">
        <f aca="false">IF($BH44=0,"",E44&amp;" "&amp;F44)</f>
        <v/>
      </c>
      <c r="BL44" s="61" t="str">
        <f aca="false">IF($BH44=0,"",AY44)</f>
        <v/>
      </c>
      <c r="BM44" s="61" t="str">
        <f aca="false">IF(BB44="","","KSG")</f>
        <v/>
      </c>
    </row>
    <row r="45" customFormat="false" ht="15" hidden="false" customHeight="true" outlineLevel="0" collapsed="false">
      <c r="A45" s="164"/>
      <c r="B45" s="273" t="s">
        <v>83</v>
      </c>
      <c r="C45" s="274" t="n">
        <v>1</v>
      </c>
      <c r="D45" s="261"/>
      <c r="E45" s="195"/>
      <c r="F45" s="196"/>
      <c r="G45" s="68"/>
      <c r="H45" s="61"/>
      <c r="I45" s="61"/>
      <c r="J45" s="61"/>
      <c r="K45" s="61"/>
      <c r="L45" s="61"/>
      <c r="M45" s="61"/>
      <c r="N45" s="61"/>
      <c r="O45" s="61"/>
      <c r="P45" s="61"/>
      <c r="Q45" s="61"/>
      <c r="R45" s="111" t="n">
        <f aca="false">(G45*2)+I45+K45</f>
        <v>0</v>
      </c>
      <c r="S45" s="210" t="n">
        <f aca="false">IF(B$39="","",IF(D$42="PF",U45,IF(D$42="SF",V45,IF(D$42="SG",W45,IF(D$42="PG",X45)))))</f>
        <v>0</v>
      </c>
      <c r="T45" s="262"/>
      <c r="U45" s="173" t="n">
        <f aca="false">($G45*1.1)+$I45+$K45+($M45*2.5)+($N45*2)+$O45+$P45+$Q45+($R45*1.25)</f>
        <v>0</v>
      </c>
      <c r="V45" s="173" t="n">
        <f aca="false">($G45*1.15)+($I45*1.5)+$K45+$M45+($N45*1.5)+($O45*1.25)+$P45+$Q45+($R45*1.35)</f>
        <v>0</v>
      </c>
      <c r="W45" s="173" t="n">
        <f aca="false">($G45*1.25)+($I45*3)+$K45+$M45+$N45+($O45*1.75)+$P45+$Q45+($R45*1.3)</f>
        <v>0</v>
      </c>
      <c r="X45" s="263" t="n">
        <f aca="false">$G45+($I45*2.5)+$K45+$M45+$N45+($O45*2.5)+($P45*3)+$Q45+($R45*1.15)</f>
        <v>0</v>
      </c>
      <c r="Y45" s="219" t="n">
        <f aca="false">H45-G45</f>
        <v>0</v>
      </c>
      <c r="Z45" s="61" t="n">
        <f aca="false">J45-I45</f>
        <v>0</v>
      </c>
      <c r="AA45" s="61" t="n">
        <f aca="false">L45-K45</f>
        <v>0</v>
      </c>
      <c r="AB45" s="61"/>
      <c r="AC45" s="61"/>
      <c r="AD45" s="61"/>
      <c r="AE45" s="61"/>
      <c r="AF45" s="212" t="n">
        <f aca="false">IF($B39="","",IF($D42="PF",AH45,IF($D42="SF",AI45,IF($D42="SG",AJ45,IF($D42="PG",AK45)))))</f>
        <v>0</v>
      </c>
      <c r="AG45" s="303"/>
      <c r="AH45" s="179" t="n">
        <f aca="false">($Y45*1.5)+$Z45+($AA45*1.25)+AE45+$AB45+$AC45+($AD45*3)</f>
        <v>0</v>
      </c>
      <c r="AI45" s="179" t="n">
        <f aca="false">($Y45*1.15)+$Z45+($AA45*1.5)+($AB45*1.5)+$AC45+($AD45*2)+AE45</f>
        <v>0</v>
      </c>
      <c r="AJ45" s="179" t="n">
        <f aca="false">Y45+Z45+(AA45*1.3)+(AB45*1.5)+AC45+(AD45*2)+AE45</f>
        <v>0</v>
      </c>
      <c r="AK45" s="265" t="n">
        <f aca="false">Y45+Z45+AA45+(AB45*2)+(AC45)+(AD45*3)+AE45</f>
        <v>0</v>
      </c>
      <c r="AL45" s="219" t="n">
        <f aca="false">IF((IF(M45+N45&gt;9,1,0)+IF(O45&gt;9,1,0)+IF(P45&gt;9,1,0)+IF(Q45&gt;9,1,0)+IF(R45&gt;9,1,0))=2,1,0)</f>
        <v>0</v>
      </c>
      <c r="AM45" s="61" t="n">
        <f aca="false">IF((IF(M45+N45&gt;9,1,0)+IF(O45&gt;9,1,0)+IF(P45&gt;9,1,0)+IF(Q45&gt;9,1,0)+IF(R45&gt;9,1,0))=3,1,0)</f>
        <v>0</v>
      </c>
      <c r="AN45" s="61" t="n">
        <f aca="false">IF((IF(M45+N45&gt;9,1,0)+IF(O45&gt;9,1,0)+IF(P45&gt;9,1,0)+IF(Q45&gt;9,1,0)+IF(R45&gt;9,1,0))&gt;3,1,0)</f>
        <v>0</v>
      </c>
      <c r="AO45" s="61"/>
      <c r="AP45" s="61"/>
      <c r="AQ45" s="61"/>
      <c r="AR45" s="61"/>
      <c r="AS45" s="213" t="n">
        <f aca="false">IF($B39="","",IF($D42="PF",AU45,IF($D42="SF",AV45,IF($D42="SG",AW45,IF($D42="PG",AX45)))))</f>
        <v>0</v>
      </c>
      <c r="AT45" s="271"/>
      <c r="AU45" s="184" t="n">
        <f aca="false">IF(E45="vs",($AL45*7.5)+($AM45*20)+($AN45*50)+($AO45*5)+($AP45*10)+($AQ45*2)-($AR45*4),($AL45*7.5)+($AM45*20)+($AN45*50)+($AO45*5)+($AP45*10)+($AQ45*4)-($AR45*2))</f>
        <v>0</v>
      </c>
      <c r="AV45" s="184" t="n">
        <f aca="false">IF(E45="vs",($AL45*10)+($AM45*20)+($AN45*50)+($AO45*5)+($AP45*10)+($AQ45*2)-($AR45*4),($AL45*10)+($AM45*20)+($AN45*50)+($AO45*5)+($AP45*10)+($AQ45*4)-($AR45*2))</f>
        <v>0</v>
      </c>
      <c r="AW45" s="184" t="n">
        <f aca="false">IF(E45="vs",($AL45*12.5)+($AM45*17.5)+($AN45*50)+($AO45*5)+($AP45*10)+($AQ45*2)-($AR45*4),($AL45*12.5)+($AM45*17.5)+($AN45*50)+($AO45*5)+($AP45*10)+($AQ45*4)-($AR45*2))</f>
        <v>0</v>
      </c>
      <c r="AX45" s="267" t="n">
        <f aca="false">IF(E45="vs",($AL45*8.5)+($AM45*17.5)+($AN45*50)+($AO45*5)+($AP45*10)+($AQ45*2)-($AR45*4),($AL45*8.5)+($AM45*17.5)+($AN45*50)+($AO45*5)+($AP45*10)+($AQ45*4)-($AR45*2))</f>
        <v>0</v>
      </c>
      <c r="AY45" s="220" t="n">
        <f aca="false">IF(BB45="X",((S45+AS45)-AF45)*2,(S45+AS45)-AF45)</f>
        <v>0</v>
      </c>
      <c r="AZ45" s="219" t="str">
        <f aca="false">IF(F45="","",IF(AS45=0,0,1))</f>
        <v/>
      </c>
      <c r="BA45" s="61" t="str">
        <f aca="false">IF(F45="","",IF(AZ45=0,1,0))</f>
        <v/>
      </c>
      <c r="BB45" s="63"/>
      <c r="BC45" s="204"/>
      <c r="BD45" s="204"/>
      <c r="BE45" s="205"/>
      <c r="BG45" s="61" t="n">
        <f aca="false">IF(E45="",BG44,BG44+1)</f>
        <v>0</v>
      </c>
      <c r="BH45" s="61" t="n">
        <f aca="false">IF(BG45=BG44,0,BG45)</f>
        <v>0</v>
      </c>
      <c r="BI45" s="61" t="str">
        <f aca="false">IF($BH45=0,"",B$36)</f>
        <v/>
      </c>
      <c r="BJ45" s="61" t="str">
        <f aca="false">IF($BH45=0,"",D$42)</f>
        <v/>
      </c>
      <c r="BK45" s="61" t="str">
        <f aca="false">IF($BH45=0,"",E45&amp;" "&amp;F45)</f>
        <v/>
      </c>
      <c r="BL45" s="61" t="str">
        <f aca="false">IF($BH45=0,"",AY45)</f>
        <v/>
      </c>
      <c r="BM45" s="61" t="str">
        <f aca="false">IF(BB45="","","KSG")</f>
        <v/>
      </c>
    </row>
    <row r="46" customFormat="false" ht="15" hidden="false" customHeight="true" outlineLevel="0" collapsed="false">
      <c r="A46" s="164"/>
      <c r="B46" s="273"/>
      <c r="C46" s="274"/>
      <c r="D46" s="261"/>
      <c r="E46" s="206"/>
      <c r="F46" s="207"/>
      <c r="G46" s="222"/>
      <c r="H46" s="223"/>
      <c r="I46" s="223"/>
      <c r="J46" s="223"/>
      <c r="K46" s="223"/>
      <c r="L46" s="223"/>
      <c r="M46" s="223"/>
      <c r="N46" s="223"/>
      <c r="O46" s="223"/>
      <c r="P46" s="223"/>
      <c r="Q46" s="223"/>
      <c r="R46" s="209" t="n">
        <f aca="false">(G46*2)+I46+K46</f>
        <v>0</v>
      </c>
      <c r="S46" s="224" t="n">
        <f aca="false">IF(B$39="","",IF(D$42="PF",U46,IF(D$42="SF",V46,IF(D$42="SG",W46,IF(D$42="PG",X46)))))</f>
        <v>0</v>
      </c>
      <c r="T46" s="262"/>
      <c r="U46" s="173" t="n">
        <f aca="false">($G46*1.1)+$I46+$K46+($M46*2.5)+($N46*2)+$O46+$P46+$Q46+($R46*1.25)</f>
        <v>0</v>
      </c>
      <c r="V46" s="173" t="n">
        <f aca="false">($G46*1.15)+($I46*1.5)+$K46+$M46+($N46*1.5)+($O46*1.25)+$P46+$Q46+($R46*1.35)</f>
        <v>0</v>
      </c>
      <c r="W46" s="173" t="n">
        <f aca="false">($G46*1.25)+($I46*3)+$K46+$M46+$N46+($O46*1.75)+$P46+$Q46+($R46*1.3)</f>
        <v>0</v>
      </c>
      <c r="X46" s="263" t="n">
        <f aca="false">$G46+($I46*2.5)+$K46+$M46+$N46+($O46*2.5)+($P46*3)+$Q46+($R46*1.15)</f>
        <v>0</v>
      </c>
      <c r="Y46" s="225" t="n">
        <f aca="false">H46-G46</f>
        <v>0</v>
      </c>
      <c r="Z46" s="223" t="n">
        <f aca="false">J46-I46</f>
        <v>0</v>
      </c>
      <c r="AA46" s="223" t="n">
        <f aca="false">L46-K46</f>
        <v>0</v>
      </c>
      <c r="AB46" s="223"/>
      <c r="AC46" s="223"/>
      <c r="AD46" s="223"/>
      <c r="AE46" s="223"/>
      <c r="AF46" s="226" t="n">
        <f aca="false">IF($B39="","",IF($D42="PF",AH46,IF($D42="SF",AI46,IF($D42="SG",AJ46,IF($D42="PG",AK46)))))</f>
        <v>0</v>
      </c>
      <c r="AG46" s="303"/>
      <c r="AH46" s="179" t="n">
        <f aca="false">($Y46*1.5)+$Z46+($AA46*1.25)+AE46+$AB46+$AC46+($AD46*3)</f>
        <v>0</v>
      </c>
      <c r="AI46" s="179" t="n">
        <f aca="false">($Y46*1.15)+$Z46+($AA46*1.5)+($AB46*1.5)+$AC46+($AD46*2)+AE46</f>
        <v>0</v>
      </c>
      <c r="AJ46" s="179" t="n">
        <f aca="false">Y46+Z46+(AA46*1.3)+(AB46*1.5)+AC46+(AD46*2)+AE46</f>
        <v>0</v>
      </c>
      <c r="AK46" s="265" t="n">
        <f aca="false">Y46+Z46+AA46+(AB46*2)+(AC46)+(AD46*3)+AE46</f>
        <v>0</v>
      </c>
      <c r="AL46" s="225" t="n">
        <f aca="false">IF((IF(M46+N46&gt;9,1,0)+IF(O46&gt;9,1,0)+IF(P46&gt;9,1,0)+IF(Q46&gt;9,1,0)+IF(R46&gt;9,1,0))=2,1,0)</f>
        <v>0</v>
      </c>
      <c r="AM46" s="223" t="n">
        <f aca="false">IF((IF(M46+N46&gt;9,1,0)+IF(O46&gt;9,1,0)+IF(P46&gt;9,1,0)+IF(Q46&gt;9,1,0)+IF(R46&gt;9,1,0))=3,1,0)</f>
        <v>0</v>
      </c>
      <c r="AN46" s="223" t="n">
        <f aca="false">IF((IF(M46+N46&gt;9,1,0)+IF(O46&gt;9,1,0)+IF(P46&gt;9,1,0)+IF(Q46&gt;9,1,0)+IF(R46&gt;9,1,0))&gt;3,1,0)</f>
        <v>0</v>
      </c>
      <c r="AO46" s="223"/>
      <c r="AP46" s="223"/>
      <c r="AQ46" s="223"/>
      <c r="AR46" s="223"/>
      <c r="AS46" s="227" t="n">
        <f aca="false">IF($B39="","",IF($D42="PF",AU46,IF($D42="SF",AV46,IF($D42="SG",AW46,IF($D42="PG",AX46)))))</f>
        <v>0</v>
      </c>
      <c r="AT46" s="271"/>
      <c r="AU46" s="184" t="n">
        <f aca="false">IF(E46="vs",($AL46*7.5)+($AM46*20)+($AN46*50)+($AO46*5)+($AP46*10)+($AQ46*2)-($AR46*4),($AL46*7.5)+($AM46*20)+($AN46*50)+($AO46*5)+($AP46*10)+($AQ46*4)-($AR46*2))</f>
        <v>0</v>
      </c>
      <c r="AV46" s="184" t="n">
        <f aca="false">IF(E46="vs",($AL46*10)+($AM46*20)+($AN46*50)+($AO46*5)+($AP46*10)+($AQ46*2)-($AR46*4),($AL46*10)+($AM46*20)+($AN46*50)+($AO46*5)+($AP46*10)+($AQ46*4)-($AR46*2))</f>
        <v>0</v>
      </c>
      <c r="AW46" s="184" t="n">
        <f aca="false">IF(E46="vs",($AL46*12.5)+($AM46*17.5)+($AN46*50)+($AO46*5)+($AP46*10)+($AQ46*2)-($AR46*4),($AL46*12.5)+($AM46*17.5)+($AN46*50)+($AO46*5)+($AP46*10)+($AQ46*4)-($AR46*2))</f>
        <v>0</v>
      </c>
      <c r="AX46" s="267" t="n">
        <f aca="false">IF(E46="vs",($AL46*8.5)+($AM46*17.5)+($AN46*50)+($AO46*5)+($AP46*10)+($AQ46*2)-($AR46*4),($AL46*8.5)+($AM46*17.5)+($AN46*50)+($AO46*5)+($AP46*10)+($AQ46*4)-($AR46*2))</f>
        <v>0</v>
      </c>
      <c r="AY46" s="228" t="n">
        <f aca="false">IF(BB46="X",((S46+AS46)-AF46)*2,(S46+AS46)-AF46)</f>
        <v>0</v>
      </c>
      <c r="AZ46" s="225" t="str">
        <f aca="false">IF(F46="","",IF(AS46=0,0,1))</f>
        <v/>
      </c>
      <c r="BA46" s="223" t="str">
        <f aca="false">IF(F46="","",IF(AZ46=0,1,0))</f>
        <v/>
      </c>
      <c r="BB46" s="223"/>
      <c r="BC46" s="204"/>
      <c r="BD46" s="204"/>
      <c r="BE46" s="205"/>
      <c r="BG46" s="61" t="n">
        <f aca="false">IF(E46="",BG45,BG45+1)</f>
        <v>0</v>
      </c>
      <c r="BH46" s="61" t="n">
        <f aca="false">IF(BG46=BG45,0,BG46)</f>
        <v>0</v>
      </c>
      <c r="BI46" s="61" t="str">
        <f aca="false">IF($BH46=0,"",B$36)</f>
        <v/>
      </c>
      <c r="BJ46" s="61" t="str">
        <f aca="false">IF($BH46=0,"",D$42)</f>
        <v/>
      </c>
      <c r="BK46" s="61" t="str">
        <f aca="false">IF($BH46=0,"",E46&amp;" "&amp;F46)</f>
        <v/>
      </c>
      <c r="BL46" s="61" t="str">
        <f aca="false">IF($BH46=0,"",AY46)</f>
        <v/>
      </c>
      <c r="BM46" s="61" t="str">
        <f aca="false">IF(BB46="","","KSG")</f>
        <v/>
      </c>
    </row>
    <row r="47" customFormat="false" ht="15" hidden="false" customHeight="true" outlineLevel="0" collapsed="false">
      <c r="A47" s="164"/>
      <c r="B47" s="273" t="s">
        <v>84</v>
      </c>
      <c r="C47" s="56" t="n">
        <f aca="false">IF(C45="",C$13,C$13-C45)</f>
        <v>0</v>
      </c>
      <c r="D47" s="229" t="s">
        <v>114</v>
      </c>
      <c r="E47" s="230" t="n">
        <f aca="false">COUNTIF(E43:E46,"vs")</f>
        <v>0</v>
      </c>
      <c r="F47" s="231" t="n">
        <f aca="false">COUNTIF(E43:E46,"@")</f>
        <v>0</v>
      </c>
      <c r="G47" s="232" t="n">
        <f aca="false">SUM(G43:G46)</f>
        <v>0</v>
      </c>
      <c r="H47" s="233" t="n">
        <f aca="false">SUM(H43:H46)</f>
        <v>0</v>
      </c>
      <c r="I47" s="233" t="n">
        <f aca="false">SUM(I43:I46)</f>
        <v>0</v>
      </c>
      <c r="J47" s="233" t="n">
        <f aca="false">SUM(J43:J46)</f>
        <v>0</v>
      </c>
      <c r="K47" s="233" t="n">
        <f aca="false">SUM(K43:K46)</f>
        <v>0</v>
      </c>
      <c r="L47" s="233" t="n">
        <f aca="false">SUM(L43:L46)</f>
        <v>0</v>
      </c>
      <c r="M47" s="233" t="n">
        <f aca="false">SUM(M43:M46)</f>
        <v>0</v>
      </c>
      <c r="N47" s="233" t="n">
        <f aca="false">SUM(N43:N46)</f>
        <v>0</v>
      </c>
      <c r="O47" s="233" t="n">
        <f aca="false">SUM(O43:O46)</f>
        <v>0</v>
      </c>
      <c r="P47" s="233" t="n">
        <f aca="false">SUM(P43:P46)</f>
        <v>0</v>
      </c>
      <c r="Q47" s="233" t="n">
        <f aca="false">SUM(Q43:Q46)</f>
        <v>0</v>
      </c>
      <c r="R47" s="233" t="n">
        <f aca="false">SUM(R43:R46)</f>
        <v>0</v>
      </c>
      <c r="S47" s="234" t="n">
        <f aca="false">SUM(S43:S46)</f>
        <v>0</v>
      </c>
      <c r="T47" s="262"/>
      <c r="U47" s="173" t="n">
        <f aca="false">($G47*1.1)+$I47+$K47+($M47*2.5)+($N47*2)+$O47+$P47+$Q47+($R47*1.25)</f>
        <v>0</v>
      </c>
      <c r="V47" s="173" t="n">
        <f aca="false">($G47*1.15)+($I47*1.5)+$K47+$M47+($N47*1.5)+($O47*1.25)+$P47+$Q47+($R47*1.35)</f>
        <v>0</v>
      </c>
      <c r="W47" s="173" t="n">
        <f aca="false">($G47*1.25)+($I47*3)+$K47+$M47+$N47+($O47*1.75)+$P47+$Q47+($R47*1.3)</f>
        <v>0</v>
      </c>
      <c r="X47" s="263" t="n">
        <f aca="false">$G47+($I47*2.5)+$K47+$M47+$N47+($O47*2.5)+($P47*3)+$Q47+($R47*1.15)</f>
        <v>0</v>
      </c>
      <c r="Y47" s="235" t="n">
        <f aca="false">SUM(Y43:Y46)</f>
        <v>0</v>
      </c>
      <c r="Z47" s="236" t="n">
        <f aca="false">SUM(Z43:Z46)</f>
        <v>0</v>
      </c>
      <c r="AA47" s="236" t="n">
        <f aca="false">SUM(AA43:AA46)</f>
        <v>0</v>
      </c>
      <c r="AB47" s="236" t="n">
        <f aca="false">SUM(AB43:AB46)</f>
        <v>0</v>
      </c>
      <c r="AC47" s="236" t="n">
        <f aca="false">SUM(AC43:AC46)</f>
        <v>0</v>
      </c>
      <c r="AD47" s="236" t="n">
        <f aca="false">SUM(AD43:AD46)</f>
        <v>0</v>
      </c>
      <c r="AE47" s="236" t="n">
        <f aca="false">SUM(AE43:AE46)</f>
        <v>0</v>
      </c>
      <c r="AF47" s="237" t="n">
        <f aca="false">SUM(AF43:AF46)</f>
        <v>0</v>
      </c>
      <c r="AG47" s="303"/>
      <c r="AH47" s="179" t="n">
        <f aca="false">($Y47*1.5)+$Z47+($AA47*1.25)+AE47+$AB47+$AC47+($AD47*3)</f>
        <v>0</v>
      </c>
      <c r="AI47" s="179" t="n">
        <f aca="false">($Y47*1.15)+$Z47+($AA47*1.5)+($AB47*1.5)+$AC47+($AD47*2)+AE47</f>
        <v>0</v>
      </c>
      <c r="AJ47" s="179" t="n">
        <f aca="false">Y47+Z47+(AA47*1.3)+(AB47*1.5)+AC47+(AD47*2)+AE47</f>
        <v>0</v>
      </c>
      <c r="AK47" s="265" t="n">
        <f aca="false">Y47+Z47+AA47+(AB47*2)+(AC47)+(AD47*3)+AE47</f>
        <v>0</v>
      </c>
      <c r="AL47" s="238" t="n">
        <f aca="false">SUM(AL43:AL46)</f>
        <v>0</v>
      </c>
      <c r="AM47" s="239" t="n">
        <f aca="false">SUM(AM43:AM46)</f>
        <v>0</v>
      </c>
      <c r="AN47" s="239" t="n">
        <f aca="false">SUM(AN43:AN46)</f>
        <v>0</v>
      </c>
      <c r="AO47" s="239" t="n">
        <f aca="false">SUM(AO43:AO46)</f>
        <v>0</v>
      </c>
      <c r="AP47" s="239" t="n">
        <f aca="false">SUM(AP43:AP46)</f>
        <v>0</v>
      </c>
      <c r="AQ47" s="239" t="n">
        <f aca="false">SUM(AQ43:AQ46)</f>
        <v>0</v>
      </c>
      <c r="AR47" s="239" t="n">
        <f aca="false">SUM(AR43:AR46)</f>
        <v>0</v>
      </c>
      <c r="AS47" s="240" t="n">
        <f aca="false">SUM(AS43:AS46)</f>
        <v>0</v>
      </c>
      <c r="AT47" s="271"/>
      <c r="AU47" s="184" t="n">
        <f aca="false">IF(E47="vs",($AL47*7.5)+($AM47*20)+($AN47*50)+($AO47*5)+($AP47*10)+($AQ47*2)-($AR47*4),($AL47*7.5)+($AM47*20)+($AN47*50)+($AO47*5)+($AP47*10)+($AQ47*4)-($AR47*2))</f>
        <v>0</v>
      </c>
      <c r="AV47" s="184" t="n">
        <f aca="false">IF(E47="vs",($AL47*10)+($AM47*20)+($AN47*50)+($AO47*5)+($AP47*10)+($AQ47*2)-($AR47*4),($AL47*10)+($AM47*20)+($AN47*50)+($AO47*5)+($AP47*10)+($AQ47*4)-($AR47*2))</f>
        <v>0</v>
      </c>
      <c r="AW47" s="184" t="n">
        <f aca="false">IF(E47="vs",($AL47*12.5)+($AM47*17.5)+($AN47*50)+($AO47*5)+($AP47*10)+($AQ47*2)-($AR47*4),($AL47*12.5)+($AM47*17.5)+($AN47*50)+($AO47*5)+($AP47*10)+($AQ47*4)-($AR47*2))</f>
        <v>0</v>
      </c>
      <c r="AX47" s="267" t="n">
        <f aca="false">IF(E47="vs",($AL47*8.5)+($AM47*17.5)+($AN47*50)+($AO47*5)+($AP47*10)+($AQ47*2)-($AR47*4),($AL47*8.5)+($AM47*17.5)+($AN47*50)+($AO47*5)+($AP47*10)+($AQ47*4)-($AR47*2))</f>
        <v>0</v>
      </c>
      <c r="AY47" s="241" t="n">
        <f aca="false">SUM(AY43:AY46)</f>
        <v>0</v>
      </c>
      <c r="AZ47" s="242" t="n">
        <f aca="false">SUM(AZ43:AZ46)</f>
        <v>0</v>
      </c>
      <c r="BA47" s="243" t="n">
        <f aca="false">SUM(BA43:BA46)</f>
        <v>0</v>
      </c>
      <c r="BB47" s="243" t="n">
        <f aca="false">COUNTIF(BB43:BB46,"X")</f>
        <v>0</v>
      </c>
      <c r="BC47" s="243" t="n">
        <f aca="false">SUM(BC43:BC46)</f>
        <v>0</v>
      </c>
      <c r="BD47" s="243" t="n">
        <f aca="false">SUM(BD43:BD46)</f>
        <v>0</v>
      </c>
      <c r="BE47" s="244" t="str">
        <f aca="false">IF(AZ47=0,"",AY47/(AZ47+BB47))</f>
        <v/>
      </c>
    </row>
    <row r="48" customFormat="false" ht="15" hidden="false" customHeight="true" outlineLevel="0" collapsed="false">
      <c r="A48" s="164"/>
      <c r="B48" s="273"/>
      <c r="C48" s="56"/>
      <c r="D48" s="245" t="s">
        <v>116</v>
      </c>
      <c r="E48" s="246" t="n">
        <f aca="false">E47+E42</f>
        <v>0</v>
      </c>
      <c r="F48" s="247" t="n">
        <f aca="false">F47+F42</f>
        <v>0</v>
      </c>
      <c r="G48" s="248" t="n">
        <f aca="false">G47+G42</f>
        <v>0</v>
      </c>
      <c r="H48" s="249" t="n">
        <f aca="false">H47+H42</f>
        <v>0</v>
      </c>
      <c r="I48" s="249" t="n">
        <f aca="false">I47+I42</f>
        <v>0</v>
      </c>
      <c r="J48" s="249" t="n">
        <f aca="false">J47+J42</f>
        <v>0</v>
      </c>
      <c r="K48" s="249" t="n">
        <f aca="false">K47+K42</f>
        <v>0</v>
      </c>
      <c r="L48" s="249" t="n">
        <f aca="false">L47+L42</f>
        <v>0</v>
      </c>
      <c r="M48" s="249" t="n">
        <f aca="false">M47+M42</f>
        <v>0</v>
      </c>
      <c r="N48" s="249" t="n">
        <f aca="false">N47+N42</f>
        <v>0</v>
      </c>
      <c r="O48" s="249" t="n">
        <f aca="false">O47+O42</f>
        <v>0</v>
      </c>
      <c r="P48" s="249" t="n">
        <f aca="false">P47+P42</f>
        <v>0</v>
      </c>
      <c r="Q48" s="249" t="n">
        <f aca="false">Q47+Q42</f>
        <v>0</v>
      </c>
      <c r="R48" s="249" t="n">
        <f aca="false">R47+R42</f>
        <v>0</v>
      </c>
      <c r="S48" s="250" t="n">
        <f aca="false">IF(B39="","",S47+S42)</f>
        <v>0</v>
      </c>
      <c r="T48" s="262"/>
      <c r="U48" s="173" t="n">
        <f aca="false">($G48*1.1)+$I48+$K48+($M48*2.5)+($N48*2)+$O48+$P48+$Q48+($R48*1.25)</f>
        <v>0</v>
      </c>
      <c r="V48" s="173" t="n">
        <f aca="false">($G48*1.15)+($I48*1.5)+$K48+$M48+($N48*1.5)+($O48*1.25)+$P48+$Q48+($R48*1.35)</f>
        <v>0</v>
      </c>
      <c r="W48" s="173" t="n">
        <f aca="false">($G48*1.25)+($I48*3)+$K48+$M48+$N48+($O48*1.75)+$P48+$Q48+($R48*1.3)</f>
        <v>0</v>
      </c>
      <c r="X48" s="263" t="n">
        <f aca="false">$G48+($I48*2.5)+$K48+$M48+$N48+($O48*2.5)+($P48*3)+$Q48+($R48*1.15)</f>
        <v>0</v>
      </c>
      <c r="Y48" s="251" t="n">
        <f aca="false">Y47+Y15384</f>
        <v>0</v>
      </c>
      <c r="Z48" s="252" t="n">
        <f aca="false">Z47+Z15384</f>
        <v>0</v>
      </c>
      <c r="AA48" s="252" t="n">
        <f aca="false">AA47+AA15384</f>
        <v>0</v>
      </c>
      <c r="AB48" s="252" t="n">
        <f aca="false">AB47+AB15384</f>
        <v>0</v>
      </c>
      <c r="AC48" s="252" t="n">
        <f aca="false">AC47+AC15384</f>
        <v>0</v>
      </c>
      <c r="AD48" s="252" t="n">
        <f aca="false">AD47+AD15384</f>
        <v>0</v>
      </c>
      <c r="AE48" s="252" t="n">
        <f aca="false">AE47+AE15384</f>
        <v>0</v>
      </c>
      <c r="AF48" s="253" t="n">
        <f aca="false">AF47+AF42</f>
        <v>0</v>
      </c>
      <c r="AG48" s="303"/>
      <c r="AH48" s="179" t="n">
        <f aca="false">($Y48*1.5)+$Z48+($AA48*1.25)+AE48+$AB48+$AC48+($AD48*3)</f>
        <v>0</v>
      </c>
      <c r="AI48" s="179" t="n">
        <f aca="false">($Y48*1.15)+$Z48+($AA48*1.5)+($AB48*1.5)+$AC48+($AD48*2)+AE48</f>
        <v>0</v>
      </c>
      <c r="AJ48" s="179" t="n">
        <f aca="false">Y48+Z48+(AA48*1.3)+(AB48*1.5)+AC48+(AD48*2)+AE48</f>
        <v>0</v>
      </c>
      <c r="AK48" s="265" t="n">
        <f aca="false">Y48+Z48+AA48+(AB48*2)+(AC48)+(AD48*3)+AE48</f>
        <v>0</v>
      </c>
      <c r="AL48" s="254" t="n">
        <f aca="false">AL47+AL42</f>
        <v>0</v>
      </c>
      <c r="AM48" s="255" t="n">
        <f aca="false">AM47+AM42</f>
        <v>0</v>
      </c>
      <c r="AN48" s="255" t="n">
        <f aca="false">AN47+AN42</f>
        <v>0</v>
      </c>
      <c r="AO48" s="255" t="n">
        <f aca="false">AO47+AO42</f>
        <v>0</v>
      </c>
      <c r="AP48" s="255" t="n">
        <f aca="false">AP47+AP42</f>
        <v>0</v>
      </c>
      <c r="AQ48" s="255" t="n">
        <f aca="false">AQ47+AQ42</f>
        <v>0</v>
      </c>
      <c r="AR48" s="255" t="n">
        <f aca="false">AR47+AR42</f>
        <v>0</v>
      </c>
      <c r="AS48" s="256" t="n">
        <f aca="false">AS47+AS42</f>
        <v>0</v>
      </c>
      <c r="AT48" s="275"/>
      <c r="AU48" s="184" t="n">
        <f aca="false">IF(E48="vs",($AL48*7.5)+($AM48*20)+($AN48*50)+($AO48*5)+($AP48*10)+($AQ48*2)-($AR48*4),($AL48*7.5)+($AM48*20)+($AN48*50)+($AO48*5)+($AP48*10)+($AQ48*4)-($AR48*2))</f>
        <v>0</v>
      </c>
      <c r="AV48" s="184" t="n">
        <f aca="false">IF(E48="vs",($AL48*10)+($AM48*20)+($AN48*50)+($AO48*5)+($AP48*10)+($AQ48*2)-($AR48*4),($AL48*10)+($AM48*20)+($AN48*50)+($AO48*5)+($AP48*10)+($AQ48*4)-($AR48*2))</f>
        <v>0</v>
      </c>
      <c r="AW48" s="184" t="n">
        <f aca="false">IF(E48="vs",($AL48*12.5)+($AM48*17.5)+($AN48*50)+($AO48*5)+($AP48*10)+($AQ48*2)-($AR48*4),($AL48*12.5)+($AM48*17.5)+($AN48*50)+($AO48*5)+($AP48*10)+($AQ48*4)-($AR48*2))</f>
        <v>0</v>
      </c>
      <c r="AX48" s="267" t="n">
        <f aca="false">IF(E48="vs",($AL48*8.5)+($AM48*17.5)+($AN48*50)+($AO48*5)+($AP48*10)+($AQ48*2)-($AR48*4),($AL48*8.5)+($AM48*17.5)+($AN48*50)+($AO48*5)+($AP48*10)+($AQ48*4)-($AR48*2))</f>
        <v>0</v>
      </c>
      <c r="AY48" s="257" t="n">
        <f aca="false">AY47+AY42</f>
        <v>0</v>
      </c>
      <c r="AZ48" s="258" t="n">
        <f aca="false">AZ47+AZ42</f>
        <v>0</v>
      </c>
      <c r="BA48" s="259" t="n">
        <f aca="false">BA47+BA42</f>
        <v>0</v>
      </c>
      <c r="BB48" s="259" t="n">
        <f aca="false">BB47+BB42</f>
        <v>0</v>
      </c>
      <c r="BC48" s="259" t="n">
        <f aca="false">BC47+BC42</f>
        <v>0</v>
      </c>
      <c r="BD48" s="259" t="n">
        <f aca="false">BD47+BD42</f>
        <v>0</v>
      </c>
      <c r="BE48" s="260" t="str">
        <f aca="false">IF(AZ48=0,"",AY48/(AZ48+BB48))</f>
        <v/>
      </c>
    </row>
    <row r="49" customFormat="false" ht="15" hidden="false" customHeight="true" outlineLevel="0" collapsed="false">
      <c r="A49" s="164"/>
      <c r="B49" s="276" t="s">
        <v>85</v>
      </c>
      <c r="C49" s="277" t="n">
        <f aca="false">IF(B44="","",B44-((B44*C47)/24))</f>
        <v>17.7</v>
      </c>
      <c r="D49" s="278" t="s">
        <v>117</v>
      </c>
      <c r="E49" s="279" t="n">
        <f aca="false">E47+E40</f>
        <v>0</v>
      </c>
      <c r="F49" s="280" t="n">
        <f aca="false">F47+F40</f>
        <v>0</v>
      </c>
      <c r="G49" s="281" t="n">
        <f aca="false">G47+G40</f>
        <v>0</v>
      </c>
      <c r="H49" s="282" t="n">
        <f aca="false">H47+H40</f>
        <v>0</v>
      </c>
      <c r="I49" s="282" t="n">
        <f aca="false">I47+I40</f>
        <v>0</v>
      </c>
      <c r="J49" s="282" t="n">
        <f aca="false">J47+J40</f>
        <v>0</v>
      </c>
      <c r="K49" s="282" t="n">
        <f aca="false">K47+K40</f>
        <v>0</v>
      </c>
      <c r="L49" s="282" t="n">
        <f aca="false">L47+L40</f>
        <v>0</v>
      </c>
      <c r="M49" s="282" t="n">
        <f aca="false">M47+M40</f>
        <v>0</v>
      </c>
      <c r="N49" s="282" t="n">
        <f aca="false">N47+N40</f>
        <v>0</v>
      </c>
      <c r="O49" s="282" t="n">
        <f aca="false">O47+O40</f>
        <v>0</v>
      </c>
      <c r="P49" s="282" t="n">
        <f aca="false">P47+P40</f>
        <v>0</v>
      </c>
      <c r="Q49" s="282" t="n">
        <f aca="false">Q47+Q40</f>
        <v>0</v>
      </c>
      <c r="R49" s="282" t="n">
        <f aca="false">R47+R40</f>
        <v>0</v>
      </c>
      <c r="S49" s="283" t="n">
        <f aca="false">S47+S40</f>
        <v>0</v>
      </c>
      <c r="Y49" s="284" t="n">
        <f aca="false">Y47+Y40</f>
        <v>0</v>
      </c>
      <c r="Z49" s="285" t="n">
        <f aca="false">Z47+Z40</f>
        <v>0</v>
      </c>
      <c r="AA49" s="285" t="n">
        <f aca="false">AA47+AA40</f>
        <v>0</v>
      </c>
      <c r="AB49" s="285" t="n">
        <f aca="false">AB47+AB40</f>
        <v>0</v>
      </c>
      <c r="AC49" s="285" t="n">
        <f aca="false">AC47+AC40</f>
        <v>0</v>
      </c>
      <c r="AD49" s="285" t="n">
        <f aca="false">AD47+AD40</f>
        <v>0</v>
      </c>
      <c r="AE49" s="285" t="n">
        <f aca="false">AE47+AE40</f>
        <v>0</v>
      </c>
      <c r="AF49" s="286" t="n">
        <f aca="false">AF47+AF40</f>
        <v>0</v>
      </c>
      <c r="AG49" s="116"/>
      <c r="AL49" s="180" t="n">
        <f aca="false">AL47+AL40</f>
        <v>0</v>
      </c>
      <c r="AM49" s="181" t="n">
        <f aca="false">AM47+AM40</f>
        <v>0</v>
      </c>
      <c r="AN49" s="181" t="n">
        <f aca="false">AN47+AN40</f>
        <v>0</v>
      </c>
      <c r="AO49" s="181" t="n">
        <f aca="false">AO47+AO40</f>
        <v>0</v>
      </c>
      <c r="AP49" s="181" t="n">
        <f aca="false">AP47+AP40</f>
        <v>0</v>
      </c>
      <c r="AQ49" s="181" t="n">
        <f aca="false">AQ47+AQ40</f>
        <v>0</v>
      </c>
      <c r="AR49" s="181" t="n">
        <f aca="false">AR47+AR40</f>
        <v>0</v>
      </c>
      <c r="AS49" s="182" t="n">
        <f aca="false">AS47+AS40</f>
        <v>0</v>
      </c>
      <c r="AY49" s="287" t="n">
        <f aca="false">AY47+AY40</f>
        <v>0</v>
      </c>
      <c r="AZ49" s="288" t="n">
        <f aca="false">AZ47+AZ40</f>
        <v>0</v>
      </c>
      <c r="BA49" s="289" t="n">
        <f aca="false">BA47+BA40</f>
        <v>0</v>
      </c>
      <c r="BB49" s="289" t="n">
        <f aca="false">BB47+BB40</f>
        <v>0</v>
      </c>
      <c r="BC49" s="289" t="n">
        <f aca="false">BC47+BC40</f>
        <v>0</v>
      </c>
      <c r="BD49" s="289" t="n">
        <f aca="false">BD47+BD40</f>
        <v>0</v>
      </c>
      <c r="BE49" s="290" t="str">
        <f aca="false">IF(AZ49=0,"",AY49/(AZ49+BB49))</f>
        <v/>
      </c>
    </row>
    <row r="50" customFormat="false" ht="15" hidden="false" customHeight="true" outlineLevel="0" collapsed="false">
      <c r="A50" s="164"/>
      <c r="B50" s="276"/>
      <c r="C50" s="277"/>
      <c r="D50" s="291" t="s">
        <v>15</v>
      </c>
      <c r="E50" s="167" t="n">
        <f aca="false">E48+E41</f>
        <v>0</v>
      </c>
      <c r="F50" s="168" t="n">
        <f aca="false">F48+F41</f>
        <v>0</v>
      </c>
      <c r="G50" s="169" t="n">
        <f aca="false">G48+G41</f>
        <v>0</v>
      </c>
      <c r="H50" s="170" t="n">
        <f aca="false">H48+H41</f>
        <v>0</v>
      </c>
      <c r="I50" s="170" t="n">
        <f aca="false">I48+I41</f>
        <v>0</v>
      </c>
      <c r="J50" s="170" t="n">
        <f aca="false">J48+J41</f>
        <v>0</v>
      </c>
      <c r="K50" s="170" t="n">
        <f aca="false">K48+K41</f>
        <v>0</v>
      </c>
      <c r="L50" s="170" t="n">
        <f aca="false">L48+L41</f>
        <v>0</v>
      </c>
      <c r="M50" s="170" t="n">
        <f aca="false">M48+M41</f>
        <v>0</v>
      </c>
      <c r="N50" s="170" t="n">
        <f aca="false">N48+N41</f>
        <v>0</v>
      </c>
      <c r="O50" s="170" t="n">
        <f aca="false">O48+O41</f>
        <v>0</v>
      </c>
      <c r="P50" s="170" t="n">
        <f aca="false">P48+P41</f>
        <v>0</v>
      </c>
      <c r="Q50" s="170" t="n">
        <f aca="false">Q48+Q41</f>
        <v>0</v>
      </c>
      <c r="R50" s="170" t="n">
        <f aca="false">R48+R41</f>
        <v>0</v>
      </c>
      <c r="S50" s="171" t="n">
        <f aca="false">IF(B39="","",S48+S41)</f>
        <v>0</v>
      </c>
      <c r="Y50" s="175" t="n">
        <f aca="false">Y48+Y41</f>
        <v>0</v>
      </c>
      <c r="Z50" s="176" t="n">
        <f aca="false">Z48+Z41</f>
        <v>0</v>
      </c>
      <c r="AA50" s="176" t="n">
        <f aca="false">AA48+AA41</f>
        <v>0</v>
      </c>
      <c r="AB50" s="292" t="n">
        <f aca="false">AB48+AB41</f>
        <v>0</v>
      </c>
      <c r="AC50" s="292" t="n">
        <f aca="false">AC48+AC41</f>
        <v>0</v>
      </c>
      <c r="AD50" s="292" t="n">
        <f aca="false">AD48+AD41</f>
        <v>0</v>
      </c>
      <c r="AE50" s="292" t="n">
        <f aca="false">AE48+AE41</f>
        <v>0</v>
      </c>
      <c r="AF50" s="293" t="n">
        <f aca="false">AF48+AF41</f>
        <v>0</v>
      </c>
      <c r="AG50" s="116"/>
      <c r="AL50" s="180" t="n">
        <f aca="false">AL48+AL41</f>
        <v>0</v>
      </c>
      <c r="AM50" s="181" t="n">
        <f aca="false">AM48+AM41</f>
        <v>0</v>
      </c>
      <c r="AN50" s="181" t="n">
        <f aca="false">AN48+AN41</f>
        <v>0</v>
      </c>
      <c r="AO50" s="181" t="n">
        <f aca="false">AO48+AO41</f>
        <v>0</v>
      </c>
      <c r="AP50" s="181" t="n">
        <f aca="false">AP48+AP41</f>
        <v>0</v>
      </c>
      <c r="AQ50" s="181" t="n">
        <f aca="false">AQ48+AQ41</f>
        <v>0</v>
      </c>
      <c r="AR50" s="181" t="n">
        <f aca="false">AR48+AR41</f>
        <v>0</v>
      </c>
      <c r="AS50" s="182" t="n">
        <f aca="false">AS48+AS41</f>
        <v>0</v>
      </c>
      <c r="AY50" s="294" t="n">
        <f aca="false">AY48+AY41</f>
        <v>0</v>
      </c>
      <c r="AZ50" s="288" t="n">
        <f aca="false">AZ48+AZ41</f>
        <v>0</v>
      </c>
      <c r="BA50" s="289" t="n">
        <f aca="false">BA48+BA41</f>
        <v>0</v>
      </c>
      <c r="BB50" s="289" t="n">
        <f aca="false">BB48+BB41</f>
        <v>0</v>
      </c>
      <c r="BC50" s="289" t="n">
        <f aca="false">BC48+BC41</f>
        <v>0</v>
      </c>
      <c r="BD50" s="289" t="n">
        <f aca="false">BD48+BD41</f>
        <v>0</v>
      </c>
      <c r="BE50" s="290" t="str">
        <f aca="false">IF(AZ50=0,"",AY50/(AZ50+BB50))</f>
        <v/>
      </c>
    </row>
    <row r="51" customFormat="false" ht="15" hidden="false" customHeight="true" outlineLevel="0" collapsed="false">
      <c r="E51" s="295" t="s">
        <v>118</v>
      </c>
      <c r="F51" s="295"/>
      <c r="G51" s="296" t="s">
        <v>119</v>
      </c>
      <c r="H51" s="297" t="str">
        <f aca="false">IF(H50=0,"",G50/H50)</f>
        <v/>
      </c>
      <c r="I51" s="297" t="s">
        <v>119</v>
      </c>
      <c r="J51" s="297" t="str">
        <f aca="false">IF(J50=0,"",I50/J50)</f>
        <v/>
      </c>
      <c r="K51" s="297" t="s">
        <v>119</v>
      </c>
      <c r="L51" s="297" t="str">
        <f aca="false">IF(L50=0,"",K50/L50)</f>
        <v/>
      </c>
      <c r="M51" s="297" t="str">
        <f aca="false">IF($AZ50=0,"",M50/($AZ50))</f>
        <v/>
      </c>
      <c r="N51" s="297" t="str">
        <f aca="false">IF($AZ50=0,"",N50/($AZ50))</f>
        <v/>
      </c>
      <c r="O51" s="297" t="str">
        <f aca="false">IF($AZ50=0,"",O50/($AZ50))</f>
        <v/>
      </c>
      <c r="P51" s="297" t="str">
        <f aca="false">IF($AZ50=0,"",P50/($AZ50))</f>
        <v/>
      </c>
      <c r="Q51" s="297" t="str">
        <f aca="false">IF($AZ50=0,"",Q50/($AZ50))</f>
        <v/>
      </c>
      <c r="R51" s="297" t="str">
        <f aca="false">IF($AZ50=0,"",R50/($AZ50))</f>
        <v/>
      </c>
      <c r="S51" s="298" t="str">
        <f aca="false">IF($AZ50=0,"",S50/($AZ50))</f>
        <v/>
      </c>
      <c r="T51" s="299"/>
      <c r="U51" s="299"/>
      <c r="V51" s="299"/>
      <c r="W51" s="299"/>
      <c r="X51" s="299"/>
      <c r="AB51" s="300" t="str">
        <f aca="false">IF($AZ50=0,"",AB50/($AZ50))</f>
        <v/>
      </c>
      <c r="AC51" s="297" t="str">
        <f aca="false">IF($AZ50=0,"",AC50/($AZ50))</f>
        <v/>
      </c>
      <c r="AD51" s="297" t="str">
        <f aca="false">IF($AZ50=0,"",AD50/($AZ50))</f>
        <v/>
      </c>
      <c r="AE51" s="297" t="str">
        <f aca="false">IF($AZ50=0,"",AE50/($AZ50))</f>
        <v/>
      </c>
      <c r="AF51" s="298" t="str">
        <f aca="false">IF($AZ50=0,"",AF50/($AZ50))</f>
        <v/>
      </c>
    </row>
    <row r="53" customFormat="false" ht="15" hidden="false" customHeight="true" outlineLevel="0" collapsed="false">
      <c r="A53" s="164" t="n">
        <v>3</v>
      </c>
      <c r="B53" s="165" t="s">
        <v>80</v>
      </c>
      <c r="C53" s="165"/>
      <c r="D53" s="166" t="str">
        <f aca="false">IF(B57="","",IF(B57="Interior","C",IF(B57="Forward","PF",IF(B57="Swingman","SF",IF(B57="Point Forward","SF",IF(B57="Guard","SG"))))))</f>
        <v>C</v>
      </c>
      <c r="E53" s="167"/>
      <c r="F53" s="168"/>
      <c r="G53" s="169"/>
      <c r="H53" s="170"/>
      <c r="I53" s="170"/>
      <c r="J53" s="170"/>
      <c r="K53" s="170"/>
      <c r="L53" s="170"/>
      <c r="M53" s="170"/>
      <c r="N53" s="170"/>
      <c r="O53" s="170"/>
      <c r="P53" s="170"/>
      <c r="Q53" s="170"/>
      <c r="R53" s="170"/>
      <c r="S53" s="171" t="n">
        <f aca="false">IF($B$57="","",IF($D$53="C",T53,IF($D$53="PF",U53,IF($D$53="SF",V53,IF($D$53="SG",W53)))))</f>
        <v>0</v>
      </c>
      <c r="T53" s="172" t="n">
        <f aca="false">$G53+$I53+$K53+($M53*2.75)+($N53*2.25)+$O53+$P53+($Q53*3)+($R53*1.1)</f>
        <v>0</v>
      </c>
      <c r="U53" s="173" t="n">
        <f aca="false">($G53*1.1)+$I53+$K53+($M53*2.5)+($N53*2)+$O53+$P53+$Q53+($R53*1.25)</f>
        <v>0</v>
      </c>
      <c r="V53" s="173" t="n">
        <f aca="false">($G53*1.15)+($I53*1.5)+$K53+$M53+($N53*1.5)+($O53*1.25)+$P53+$Q53+($R53*1.35)</f>
        <v>0</v>
      </c>
      <c r="W53" s="173" t="n">
        <f aca="false">($G53*1.25)+($I53*3)+$K53+$M53+$N53+($O53*1.75)+$P53+$Q53+($R53*1.3)</f>
        <v>0</v>
      </c>
      <c r="X53" s="174"/>
      <c r="Y53" s="175"/>
      <c r="Z53" s="176"/>
      <c r="AA53" s="176"/>
      <c r="AB53" s="176"/>
      <c r="AC53" s="176"/>
      <c r="AD53" s="176"/>
      <c r="AE53" s="176"/>
      <c r="AF53" s="177" t="n">
        <f aca="false">IF($B57="","",IF($D53="C",AG53,IF($D53="PF",AH53,IF($D53="SF",AI53,IF($D53="SG",AJ53)))))</f>
        <v>0</v>
      </c>
      <c r="AG53" s="178" t="n">
        <f aca="false">($Y53*1.75)+$Z53+$AA53+$AB53+($AC53*1.5)+($AD53*4)+AE53</f>
        <v>0</v>
      </c>
      <c r="AH53" s="179" t="n">
        <f aca="false">($Y53*1.5)+$Z53+($AA53*1.25)+$AB53+$AC53+($AD53*3)+AE53</f>
        <v>0</v>
      </c>
      <c r="AI53" s="179" t="n">
        <f aca="false">($Y53*1.15)+$Z53+($AA53*1.5)+($AB53*1.5)+$AC53+($AD53*2)+AE53</f>
        <v>0</v>
      </c>
      <c r="AJ53" s="179" t="n">
        <f aca="false">Y53+Z53+(AA53*1.3)+(AB53*1.5)+AC53+(AD53*2)+AE53</f>
        <v>0</v>
      </c>
      <c r="AK53" s="174"/>
      <c r="AL53" s="180"/>
      <c r="AM53" s="181"/>
      <c r="AN53" s="181"/>
      <c r="AO53" s="181"/>
      <c r="AP53" s="181"/>
      <c r="AQ53" s="181"/>
      <c r="AR53" s="181"/>
      <c r="AS53" s="182" t="n">
        <f aca="false">IF($B57="","",IF($D53="C",AT53,IF($D53="PF",AU53,IF($D53="SF",AV53,IF($D53="SG",AW53)))))</f>
        <v>0</v>
      </c>
      <c r="AT53" s="183" t="n">
        <f aca="false">IF(E53="vs",($AL53*6.5)+($AM53*25)+($AN53*50)+($AO53*5)+($AP53*10)+($AQ53*2)-($AR53*4),($AL53*6.5)+($AM53*25)+($AN53*50)+($AO53*5)+($AP53*10)+($AQ53*4)-($AR53*2))</f>
        <v>0</v>
      </c>
      <c r="AU53" s="184" t="n">
        <f aca="false">IF(E53="vs",($AL53*7.5)+($AM53*20)+($AN53*50)+($AO53*5)+($AP53*10)+($AQ53*2)-($AR53*4),($AL53*7.5)+($AM53*20)+($AN53*50)+($AO53*5)+($AP53*10)+($AQ53*4)-($AR53*2))</f>
        <v>0</v>
      </c>
      <c r="AV53" s="184" t="n">
        <f aca="false">IF(E53="vs",($AL53*10)+($AM53*20)+($AN53*50)+($AO53*5)+($AP53*10)+($AQ53*2)-($AR53*4),($AL53*10)+($AM53*20)+($AN53*50)+($AO53*5)+($AP53*10)+($AQ53*4)-($AR53*2))</f>
        <v>0</v>
      </c>
      <c r="AW53" s="184" t="n">
        <f aca="false">IF(E53="vs",($AL53*12.5)+($AM53*17.5)+($AN53*50)+($AO53*5)+($AP53*10)+($AQ53*2)-($AR53*4),($AL53*12.5)+($AM53*17.5)+($AN53*50)+($AO53*5)+($AP53*10)+($AQ53*4)-($AR53*2))</f>
        <v>0</v>
      </c>
      <c r="AX53" s="185"/>
      <c r="AY53" s="165"/>
      <c r="AZ53" s="288"/>
      <c r="BA53" s="289"/>
      <c r="BB53" s="289"/>
      <c r="BC53" s="289"/>
      <c r="BD53" s="289"/>
      <c r="BE53" s="290"/>
    </row>
    <row r="54" customFormat="false" ht="15" hidden="false" customHeight="true" outlineLevel="0" collapsed="false">
      <c r="A54" s="164"/>
      <c r="B54" s="446" t="s">
        <v>216</v>
      </c>
      <c r="C54" s="446"/>
      <c r="D54" s="166"/>
      <c r="E54" s="195"/>
      <c r="F54" s="196"/>
      <c r="G54" s="197"/>
      <c r="H54" s="111"/>
      <c r="I54" s="111"/>
      <c r="J54" s="111"/>
      <c r="K54" s="111"/>
      <c r="L54" s="111"/>
      <c r="M54" s="111"/>
      <c r="N54" s="111"/>
      <c r="O54" s="111"/>
      <c r="P54" s="111"/>
      <c r="Q54" s="111"/>
      <c r="R54" s="117" t="n">
        <f aca="false">(G54*2)+I54+K54</f>
        <v>0</v>
      </c>
      <c r="S54" s="198" t="n">
        <f aca="false">IF(B57="","",IF(D53="C",T54,IF(D53="PF",U54,IF(D53="SF",V54,IF(D53="SG",W54)))))</f>
        <v>0</v>
      </c>
      <c r="T54" s="172" t="n">
        <f aca="false">$G54+$I54+$K54+($M54*2.75)+($N54*2.25)+$O54+$P54+($Q54*3)+($R54*1.1)</f>
        <v>0</v>
      </c>
      <c r="U54" s="173" t="n">
        <f aca="false">($G54*1.1)+$I54+$K54+($M54*2.5)+($N54*2)+$O54+$P54+$Q54+($R54*1.25)</f>
        <v>0</v>
      </c>
      <c r="V54" s="173" t="n">
        <f aca="false">($G54*1.15)+($I54*1.5)+$K54+$M54+($N54*1.5)+($O54*1.25)+$P54+$Q54+($R54*1.35)</f>
        <v>0</v>
      </c>
      <c r="W54" s="173" t="n">
        <f aca="false">($G54*1.25)+($I54*3)+$K54+$M54+$N54+($O54*1.75)+$P54+$Q54+($R54*1.3)</f>
        <v>0</v>
      </c>
      <c r="X54" s="174"/>
      <c r="Y54" s="199" t="n">
        <f aca="false">H54-G54</f>
        <v>0</v>
      </c>
      <c r="Z54" s="111" t="n">
        <f aca="false">J54-I54</f>
        <v>0</v>
      </c>
      <c r="AA54" s="111" t="n">
        <f aca="false">L54-K54</f>
        <v>0</v>
      </c>
      <c r="AB54" s="111"/>
      <c r="AC54" s="111"/>
      <c r="AD54" s="111"/>
      <c r="AE54" s="111"/>
      <c r="AF54" s="200" t="n">
        <f aca="false">IF($B57="","",IF($D53="C",AG54,IF($D53="PF",AH54,IF($D53="SF",AI54,IF($D53="SG",AJ54)))))</f>
        <v>0</v>
      </c>
      <c r="AG54" s="178" t="n">
        <f aca="false">($Y54*1.75)+$Z54+$AA54+$AB54+($AC54*1.5)+($AD54*4)+AE54</f>
        <v>0</v>
      </c>
      <c r="AH54" s="179" t="n">
        <f aca="false">($Y54*1.5)+$Z54+($AA54*1.25)+$AB54+$AC54+($AD54*3)+AE54</f>
        <v>0</v>
      </c>
      <c r="AI54" s="179" t="n">
        <f aca="false">($Y54*1.15)+$Z54+($AA54*1.5)+($AB54*1.5)+$AC54+($AD54*2)+AE54</f>
        <v>0</v>
      </c>
      <c r="AJ54" s="179" t="n">
        <f aca="false">Y54+Z54+(AA54*1.3)+(AB54*1.5)+AC54+(AD54*2)+AE54</f>
        <v>0</v>
      </c>
      <c r="AK54" s="174"/>
      <c r="AL54" s="199" t="n">
        <f aca="false">IF((IF(M54+N54&gt;9,1,0)+IF(O54&gt;9,1,0)+IF(P54&gt;9,1,0)+IF(Q54&gt;9,1,0)+IF(R54&gt;9,1,0))=2,1,0)</f>
        <v>0</v>
      </c>
      <c r="AM54" s="111" t="n">
        <f aca="false">IF((IF(M54+N54&gt;9,1,0)+IF(O54&gt;9,1,0)+IF(P54&gt;9,1,0)+IF(Q54&gt;9,1,0)+IF(R54&gt;9,1,0))=3,1,0)</f>
        <v>0</v>
      </c>
      <c r="AN54" s="111" t="n">
        <f aca="false">IF((IF(M54+N54&gt;9,1,0)+IF(O54&gt;9,1,0)+IF(P54&gt;9,1,0)+IF(Q54&gt;9,1,0)+IF(R54&gt;9,1,0))&gt;3,1,0)</f>
        <v>0</v>
      </c>
      <c r="AO54" s="111"/>
      <c r="AP54" s="111"/>
      <c r="AQ54" s="111"/>
      <c r="AR54" s="111"/>
      <c r="AS54" s="201" t="n">
        <f aca="false">IF($B57="","",IF($D53="C",AT54,IF($D53="PF",AU54,IF($D53="SF",AV54,IF($D53="SG",AW54)))))</f>
        <v>0</v>
      </c>
      <c r="AT54" s="183" t="n">
        <f aca="false">IF(E54="vs",($AL54*6.5)+($AM54*25)+($AN54*50)+($AO54*5)+($AP54*10)+($AQ54*2)-($AR54*4),($AL54*6.5)+($AM54*25)+($AN54*50)+($AO54*5)+($AP54*10)+($AQ54*4)-($AR54*2))</f>
        <v>0</v>
      </c>
      <c r="AU54" s="184" t="n">
        <f aca="false">IF(E54="vs",($AL54*7.5)+($AM54*20)+($AN54*50)+($AO54*5)+($AP54*10)+($AQ54*2)-($AR54*4),($AL54*7.5)+($AM54*20)+($AN54*50)+($AO54*5)+($AP54*10)+($AQ54*4)-($AR54*2))</f>
        <v>0</v>
      </c>
      <c r="AV54" s="184" t="n">
        <f aca="false">IF(E54="vs",($AL54*10)+($AM54*20)+($AN54*50)+($AO54*5)+($AP54*10)+($AQ54*2)-($AR54*4),($AL54*10)+($AM54*20)+($AN54*50)+($AO54*5)+($AP54*10)+($AQ54*4)-($AR54*2))</f>
        <v>0</v>
      </c>
      <c r="AW54" s="184" t="n">
        <f aca="false">IF(E54="vs",($AL54*12.5)+($AM54*17.5)+($AN54*50)+($AO54*5)+($AP54*10)+($AQ54*2)-($AR54*4),($AL54*12.5)+($AM54*17.5)+($AN54*50)+($AO54*5)+($AP54*10)+($AQ54*4)-($AR54*2))</f>
        <v>0</v>
      </c>
      <c r="AX54" s="185"/>
      <c r="AY54" s="202" t="n">
        <f aca="false">IF(BB54="X",((S54+AS54)-AF54)*2,(S54+AS54)-AF54)</f>
        <v>0</v>
      </c>
      <c r="AZ54" s="199" t="str">
        <f aca="false">IF(F54="","",IF(AS54=0,0,1))</f>
        <v/>
      </c>
      <c r="BA54" s="111" t="str">
        <f aca="false">IF(F54="","",IF(AZ54=0,1,0))</f>
        <v/>
      </c>
      <c r="BB54" s="203"/>
      <c r="BC54" s="204"/>
      <c r="BD54" s="204"/>
      <c r="BE54" s="205"/>
      <c r="BG54" s="61" t="n">
        <f aca="false">IF(E54="",BG46,BG46+1)</f>
        <v>0</v>
      </c>
      <c r="BH54" s="61" t="n">
        <f aca="false">IF(BG54=BG46,0,BG54)</f>
        <v>0</v>
      </c>
      <c r="BI54" s="61" t="str">
        <f aca="false">IF($BH54=0,"",B$54)</f>
        <v/>
      </c>
      <c r="BJ54" s="61" t="str">
        <f aca="false">IF($BH54=0,"",D$53)</f>
        <v/>
      </c>
      <c r="BK54" s="61" t="str">
        <f aca="false">IF($BH54=0,"",E54&amp;" "&amp;F54)</f>
        <v/>
      </c>
      <c r="BL54" s="61" t="str">
        <f aca="false">IF($BH54=0,"",AY54)</f>
        <v/>
      </c>
      <c r="BM54" s="61" t="str">
        <f aca="false">IF(BB54="","","KSG")</f>
        <v/>
      </c>
    </row>
    <row r="55" customFormat="false" ht="15" hidden="false" customHeight="true" outlineLevel="0" collapsed="false">
      <c r="A55" s="164"/>
      <c r="B55" s="446"/>
      <c r="C55" s="446"/>
      <c r="D55" s="166"/>
      <c r="E55" s="206"/>
      <c r="F55" s="207"/>
      <c r="G55" s="208"/>
      <c r="H55" s="70"/>
      <c r="I55" s="70"/>
      <c r="J55" s="70"/>
      <c r="K55" s="70"/>
      <c r="L55" s="70"/>
      <c r="M55" s="70"/>
      <c r="N55" s="70"/>
      <c r="O55" s="70"/>
      <c r="P55" s="70"/>
      <c r="Q55" s="70"/>
      <c r="R55" s="209" t="n">
        <f aca="false">(G55*2)+I55+K55</f>
        <v>0</v>
      </c>
      <c r="S55" s="210" t="n">
        <f aca="false">IF(B57="","",IF(D53="C",T55,IF(D53="PF",U55,IF(D53="SF",V55,IF(D53="SG",W55)))))</f>
        <v>0</v>
      </c>
      <c r="T55" s="172" t="n">
        <f aca="false">$G55+$I55+$K55+($M55*2.75)+($N55*2.25)+$O55+$P55+($Q55*3)+($R55*1.1)</f>
        <v>0</v>
      </c>
      <c r="U55" s="173" t="n">
        <f aca="false">($G55*1.1)+$I55+$K55+($M55*2.5)+($N55*2)+$O55+$P55+$Q55+($R55*1.25)</f>
        <v>0</v>
      </c>
      <c r="V55" s="173" t="n">
        <f aca="false">($G55*1.15)+($I55*1.5)+$K55+$M55+($N55*1.5)+($O55*1.25)+$P55+$Q55+($R55*1.35)</f>
        <v>0</v>
      </c>
      <c r="W55" s="173" t="n">
        <f aca="false">($G55*1.25)+($I55*3)+$K55+$M55+$N55+($O55*1.75)+$P55+$Q55+($R55*1.3)</f>
        <v>0</v>
      </c>
      <c r="X55" s="174"/>
      <c r="Y55" s="211" t="n">
        <f aca="false">H55-G55</f>
        <v>0</v>
      </c>
      <c r="Z55" s="70" t="n">
        <f aca="false">J55-I55</f>
        <v>0</v>
      </c>
      <c r="AA55" s="70" t="n">
        <f aca="false">L55-K55</f>
        <v>0</v>
      </c>
      <c r="AB55" s="70"/>
      <c r="AC55" s="70"/>
      <c r="AD55" s="70"/>
      <c r="AE55" s="70"/>
      <c r="AF55" s="212" t="n">
        <f aca="false">IF($B57="","",IF($D53="C",AG55,IF($D53="PF",AH55,IF($D53="SF",AI55,IF($D53="SG",AJ55)))))</f>
        <v>0</v>
      </c>
      <c r="AG55" s="178" t="n">
        <f aca="false">($Y55*1.75)+$Z55+$AA55+$AB55+($AC55*1.5)+($AD55*4)+AE55</f>
        <v>0</v>
      </c>
      <c r="AH55" s="179" t="n">
        <f aca="false">($Y55*1.5)+$Z55+($AA55*1.25)+$AB55+$AC55+($AD55*3)+AE55</f>
        <v>0</v>
      </c>
      <c r="AI55" s="179" t="n">
        <f aca="false">($Y55*1.15)+$Z55+($AA55*1.5)+($AB55*1.5)+$AC55+($AD55*2)+AE55</f>
        <v>0</v>
      </c>
      <c r="AJ55" s="179" t="n">
        <f aca="false">Y55+Z55+(AA55*1.3)+(AB55*1.5)+AC55+(AD55*2)+AE55</f>
        <v>0</v>
      </c>
      <c r="AK55" s="174"/>
      <c r="AL55" s="211" t="n">
        <f aca="false">IF((IF(M55+N55&gt;9,1,0)+IF(O55&gt;9,1,0)+IF(P55&gt;9,1,0)+IF(Q55&gt;9,1,0)+IF(R55&gt;9,1,0))=2,1,0)</f>
        <v>0</v>
      </c>
      <c r="AM55" s="70" t="n">
        <f aca="false">IF((IF(M55+N55&gt;9,1,0)+IF(O55&gt;9,1,0)+IF(P55&gt;9,1,0)+IF(Q55&gt;9,1,0)+IF(R55&gt;9,1,0))=3,1,0)</f>
        <v>0</v>
      </c>
      <c r="AN55" s="70" t="n">
        <f aca="false">IF((IF(M55+N55&gt;9,1,0)+IF(O55&gt;9,1,0)+IF(P55&gt;9,1,0)+IF(Q55&gt;9,1,0)+IF(R55&gt;9,1,0))&gt;3,1,0)</f>
        <v>0</v>
      </c>
      <c r="AO55" s="70"/>
      <c r="AP55" s="70"/>
      <c r="AQ55" s="70"/>
      <c r="AR55" s="70"/>
      <c r="AS55" s="213" t="n">
        <f aca="false">IF($B57="","",IF($D53="C",AT55,IF($D53="PF",AU55,IF($D53="SF",AV55,IF($D53="SG",AW55)))))</f>
        <v>0</v>
      </c>
      <c r="AT55" s="183" t="n">
        <f aca="false">IF(E55="vs",($AL55*6.5)+($AM55*25)+($AN55*50)+($AO55*5)+($AP55*10)+($AQ55*2)-($AR55*4),($AL55*6.5)+($AM55*25)+($AN55*50)+($AO55*5)+($AP55*10)+($AQ55*4)-($AR55*2))</f>
        <v>0</v>
      </c>
      <c r="AU55" s="184" t="n">
        <f aca="false">IF(E55="vs",($AL55*7.5)+($AM55*20)+($AN55*50)+($AO55*5)+($AP55*10)+($AQ55*2)-($AR55*4),($AL55*7.5)+($AM55*20)+($AN55*50)+($AO55*5)+($AP55*10)+($AQ55*4)-($AR55*2))</f>
        <v>0</v>
      </c>
      <c r="AV55" s="184" t="n">
        <f aca="false">IF(E55="vs",($AL55*10)+($AM55*20)+($AN55*50)+($AO55*5)+($AP55*10)+($AQ55*2)-($AR55*4),($AL55*10)+($AM55*20)+($AN55*50)+($AO55*5)+($AP55*10)+($AQ55*4)-($AR55*2))</f>
        <v>0</v>
      </c>
      <c r="AW55" s="184" t="n">
        <f aca="false">IF(E55="vs",($AL55*12.5)+($AM55*17.5)+($AN55*50)+($AO55*5)+($AP55*10)+($AQ55*2)-($AR55*4),($AL55*12.5)+($AM55*17.5)+($AN55*50)+($AO55*5)+($AP55*10)+($AQ55*4)-($AR55*2))</f>
        <v>0</v>
      </c>
      <c r="AX55" s="185"/>
      <c r="AY55" s="214" t="n">
        <f aca="false">IF(BB55="X",((S55+AS55)-AF55)*2,(S55+AS55)-AF55)</f>
        <v>0</v>
      </c>
      <c r="AZ55" s="211" t="str">
        <f aca="false">IF(F55="","",IF(AS55=0,0,1))</f>
        <v/>
      </c>
      <c r="BA55" s="70" t="str">
        <f aca="false">IF(F55="","",IF(AZ55=0,1,0))</f>
        <v/>
      </c>
      <c r="BB55" s="215"/>
      <c r="BC55" s="204"/>
      <c r="BD55" s="204"/>
      <c r="BE55" s="205"/>
      <c r="BG55" s="61" t="n">
        <f aca="false">IF(E55="",BG54,BG54+1)</f>
        <v>0</v>
      </c>
      <c r="BH55" s="61" t="n">
        <f aca="false">IF(BG55=BG54,0,BG55)</f>
        <v>0</v>
      </c>
      <c r="BI55" s="61" t="str">
        <f aca="false">IF($BH55=0,"",B$54)</f>
        <v/>
      </c>
      <c r="BJ55" s="61" t="str">
        <f aca="false">IF($BH55=0,"",D$53)</f>
        <v/>
      </c>
      <c r="BK55" s="61" t="str">
        <f aca="false">IF($BH55=0,"",E55&amp;" "&amp;F55)</f>
        <v/>
      </c>
      <c r="BL55" s="61" t="str">
        <f aca="false">IF($BH55=0,"",AY55)</f>
        <v/>
      </c>
      <c r="BM55" s="61" t="str">
        <f aca="false">IF(BB55="","","KSG")</f>
        <v/>
      </c>
    </row>
    <row r="56" customFormat="false" ht="15" hidden="false" customHeight="true" outlineLevel="0" collapsed="false">
      <c r="A56" s="164"/>
      <c r="B56" s="218" t="s">
        <v>81</v>
      </c>
      <c r="C56" s="218"/>
      <c r="D56" s="166"/>
      <c r="E56" s="195"/>
      <c r="F56" s="196"/>
      <c r="G56" s="68"/>
      <c r="H56" s="61"/>
      <c r="I56" s="61"/>
      <c r="J56" s="61"/>
      <c r="K56" s="61"/>
      <c r="L56" s="61"/>
      <c r="M56" s="61"/>
      <c r="N56" s="61"/>
      <c r="O56" s="61"/>
      <c r="P56" s="61"/>
      <c r="Q56" s="61"/>
      <c r="R56" s="111" t="n">
        <f aca="false">(G56*2)+I56+K56</f>
        <v>0</v>
      </c>
      <c r="S56" s="210" t="n">
        <f aca="false">IF(B57="","",IF(D53="C",T56,IF(D53="PF",U56,IF(D53="SF",V56,IF(D53="SG",W56)))))</f>
        <v>0</v>
      </c>
      <c r="T56" s="172" t="n">
        <f aca="false">$G56+$I56+$K56+($M56*2.75)+($N56*2.25)+$O56+$P56+($Q56*3)+($R56*1.1)</f>
        <v>0</v>
      </c>
      <c r="U56" s="173" t="n">
        <f aca="false">($G56*1.1)+$I56+$K56+($M56*2.5)+($N56*2)+$O56+$P56+$Q56+($R56*1.25)</f>
        <v>0</v>
      </c>
      <c r="V56" s="173" t="n">
        <f aca="false">($G56*1.15)+($I56*1.5)+$K56+$M56+($N56*1.5)+($O56*1.25)+$P56+$Q56+($R56*1.35)</f>
        <v>0</v>
      </c>
      <c r="W56" s="173" t="n">
        <f aca="false">($G56*1.25)+($I56*3)+$K56+$M56+$N56+($O56*1.75)+$P56+$Q56+($R56*1.3)</f>
        <v>0</v>
      </c>
      <c r="X56" s="174"/>
      <c r="Y56" s="219" t="n">
        <f aca="false">H56-G56</f>
        <v>0</v>
      </c>
      <c r="Z56" s="61" t="n">
        <f aca="false">J56-I56</f>
        <v>0</v>
      </c>
      <c r="AA56" s="61" t="n">
        <f aca="false">L56-K56</f>
        <v>0</v>
      </c>
      <c r="AB56" s="61"/>
      <c r="AC56" s="61"/>
      <c r="AD56" s="61"/>
      <c r="AE56" s="61"/>
      <c r="AF56" s="212" t="n">
        <f aca="false">IF($B57="","",IF($D53="C",AG56,IF($D53="PF",AH56,IF($D53="SF",AI56,IF($D53="SG",AJ56)))))</f>
        <v>0</v>
      </c>
      <c r="AG56" s="178" t="n">
        <f aca="false">($Y56*1.75)+$Z56+$AA56+$AB56+($AC56*1.5)+($AD56*4)+AE56</f>
        <v>0</v>
      </c>
      <c r="AH56" s="179" t="n">
        <f aca="false">($Y56*1.5)+$Z56+($AA56*1.25)+$AB56+$AC56+($AD56*3)+AE56</f>
        <v>0</v>
      </c>
      <c r="AI56" s="179" t="n">
        <f aca="false">($Y56*1.15)+$Z56+($AA56*1.5)+($AB56*1.5)+$AC56+($AD56*2)+AE56</f>
        <v>0</v>
      </c>
      <c r="AJ56" s="179" t="n">
        <f aca="false">Y56+Z56+(AA56*1.3)+(AB56*1.5)+AC56+(AD56*2)+AE56</f>
        <v>0</v>
      </c>
      <c r="AK56" s="174"/>
      <c r="AL56" s="219" t="n">
        <f aca="false">IF((IF(M56+N56&gt;9,1,0)+IF(O56&gt;9,1,0)+IF(P56&gt;9,1,0)+IF(Q56&gt;9,1,0)+IF(R56&gt;9,1,0))=2,1,0)</f>
        <v>0</v>
      </c>
      <c r="AM56" s="61" t="n">
        <f aca="false">IF((IF(M56+N56&gt;9,1,0)+IF(O56&gt;9,1,0)+IF(P56&gt;9,1,0)+IF(Q56&gt;9,1,0)+IF(R56&gt;9,1,0))=3,1,0)</f>
        <v>0</v>
      </c>
      <c r="AN56" s="61" t="n">
        <f aca="false">IF((IF(M56+N56&gt;9,1,0)+IF(O56&gt;9,1,0)+IF(P56&gt;9,1,0)+IF(Q56&gt;9,1,0)+IF(R56&gt;9,1,0))&gt;3,1,0)</f>
        <v>0</v>
      </c>
      <c r="AO56" s="61"/>
      <c r="AP56" s="61"/>
      <c r="AQ56" s="61"/>
      <c r="AR56" s="61"/>
      <c r="AS56" s="213" t="n">
        <f aca="false">IF($B57="","",IF($D53="C",AT56,IF($D53="PF",AU56,IF($D53="SF",AV56,IF($D53="SG",AW56)))))</f>
        <v>0</v>
      </c>
      <c r="AT56" s="183" t="n">
        <f aca="false">IF(E56="vs",($AL56*6.5)+($AM56*25)+($AN56*50)+($AO56*5)+($AP56*10)+($AQ56*2)-($AR56*4),($AL56*6.5)+($AM56*25)+($AN56*50)+($AO56*5)+($AP56*10)+($AQ56*4)-($AR56*2))</f>
        <v>0</v>
      </c>
      <c r="AU56" s="184" t="n">
        <f aca="false">IF(E56="vs",($AL56*7.5)+($AM56*20)+($AN56*50)+($AO56*5)+($AP56*10)+($AQ56*2)-($AR56*4),($AL56*7.5)+($AM56*20)+($AN56*50)+($AO56*5)+($AP56*10)+($AQ56*4)-($AR56*2))</f>
        <v>0</v>
      </c>
      <c r="AV56" s="184" t="n">
        <f aca="false">IF(E56="vs",($AL56*10)+($AM56*20)+($AN56*50)+($AO56*5)+($AP56*10)+($AQ56*2)-($AR56*4),($AL56*10)+($AM56*20)+($AN56*50)+($AO56*5)+($AP56*10)+($AQ56*4)-($AR56*2))</f>
        <v>0</v>
      </c>
      <c r="AW56" s="184" t="n">
        <f aca="false">IF(E56="vs",($AL56*12.5)+($AM56*17.5)+($AN56*50)+($AO56*5)+($AP56*10)+($AQ56*2)-($AR56*4),($AL56*12.5)+($AM56*17.5)+($AN56*50)+($AO56*5)+($AP56*10)+($AQ56*4)-($AR56*2))</f>
        <v>0</v>
      </c>
      <c r="AX56" s="185"/>
      <c r="AY56" s="220" t="n">
        <f aca="false">IF(BB56="X",((S56+AS56)-AF56)*2,(S56+AS56)-AF56)</f>
        <v>0</v>
      </c>
      <c r="AZ56" s="219" t="str">
        <f aca="false">IF(F56="","",IF(AS56=0,0,1))</f>
        <v/>
      </c>
      <c r="BA56" s="61" t="str">
        <f aca="false">IF(F56="","",IF(AZ56=0,1,0))</f>
        <v/>
      </c>
      <c r="BB56" s="63"/>
      <c r="BC56" s="204"/>
      <c r="BD56" s="204"/>
      <c r="BE56" s="205"/>
      <c r="BG56" s="61" t="n">
        <f aca="false">IF(E56="",BG55,BG55+1)</f>
        <v>0</v>
      </c>
      <c r="BH56" s="61" t="n">
        <f aca="false">IF(BG56=BG55,0,BG56)</f>
        <v>0</v>
      </c>
      <c r="BI56" s="61" t="str">
        <f aca="false">IF($BH56=0,"",B$54)</f>
        <v/>
      </c>
      <c r="BJ56" s="61" t="str">
        <f aca="false">IF($BH56=0,"",D$53)</f>
        <v/>
      </c>
      <c r="BK56" s="61" t="str">
        <f aca="false">IF($BH56=0,"",E56&amp;" "&amp;F56)</f>
        <v/>
      </c>
      <c r="BL56" s="61" t="str">
        <f aca="false">IF($BH56=0,"",AY56)</f>
        <v/>
      </c>
      <c r="BM56" s="61" t="str">
        <f aca="false">IF(BB56="","","KSG")</f>
        <v/>
      </c>
    </row>
    <row r="57" customFormat="false" ht="15" hidden="false" customHeight="true" outlineLevel="0" collapsed="false">
      <c r="A57" s="164"/>
      <c r="B57" s="221" t="s">
        <v>113</v>
      </c>
      <c r="C57" s="221"/>
      <c r="D57" s="166"/>
      <c r="E57" s="206"/>
      <c r="F57" s="207"/>
      <c r="G57" s="222"/>
      <c r="H57" s="223"/>
      <c r="I57" s="223"/>
      <c r="J57" s="223"/>
      <c r="K57" s="223"/>
      <c r="L57" s="223"/>
      <c r="M57" s="223"/>
      <c r="N57" s="223"/>
      <c r="O57" s="223"/>
      <c r="P57" s="223"/>
      <c r="Q57" s="223"/>
      <c r="R57" s="209" t="n">
        <f aca="false">(G57*2)+I57+K57</f>
        <v>0</v>
      </c>
      <c r="S57" s="224" t="n">
        <f aca="false">IF(B57="","",IF(D53="C",T57,IF(D53="PF",U57,IF(D53="SF",V57,IF(D53="SG",W57)))))</f>
        <v>0</v>
      </c>
      <c r="T57" s="172" t="n">
        <f aca="false">$G57+$I57+$K57+($M57*2.75)+($N57*2.25)+$O57+$P57+($Q57*3)+($R57*1.1)</f>
        <v>0</v>
      </c>
      <c r="U57" s="173" t="n">
        <f aca="false">($G57*1.1)+$I57+$K57+($M57*2.5)+($N57*2)+$O57+$P57+$Q57+($R57*1.25)</f>
        <v>0</v>
      </c>
      <c r="V57" s="173" t="n">
        <f aca="false">($G57*1.15)+($I57*1.5)+$K57+$M57+($N57*1.5)+($O57*1.25)+$P57+$Q57+($R57*1.35)</f>
        <v>0</v>
      </c>
      <c r="W57" s="173" t="n">
        <f aca="false">($G57*1.25)+($I57*3)+$K57+$M57+$N57+($O57*1.75)+$P57+$Q57+($R57*1.3)</f>
        <v>0</v>
      </c>
      <c r="X57" s="174"/>
      <c r="Y57" s="225" t="n">
        <f aca="false">H57-G57</f>
        <v>0</v>
      </c>
      <c r="Z57" s="223" t="n">
        <f aca="false">J57-I57</f>
        <v>0</v>
      </c>
      <c r="AA57" s="223" t="n">
        <f aca="false">L57-K57</f>
        <v>0</v>
      </c>
      <c r="AB57" s="223"/>
      <c r="AC57" s="223"/>
      <c r="AD57" s="223"/>
      <c r="AE57" s="223"/>
      <c r="AF57" s="226" t="n">
        <f aca="false">IF($B57="","",IF($D53="C",AG57,IF($D53="PF",AH57,IF($D53="SF",AI57,IF($D53="SG",AJ57)))))</f>
        <v>0</v>
      </c>
      <c r="AG57" s="178" t="n">
        <f aca="false">($Y57*1.75)+$Z57+$AA57+$AB57+($AC57*1.5)+($AD57*4)+AE57</f>
        <v>0</v>
      </c>
      <c r="AH57" s="179" t="n">
        <f aca="false">($Y57*1.5)+$Z57+($AA57*1.25)+$AB57+$AC57+($AD57*3)+AE57</f>
        <v>0</v>
      </c>
      <c r="AI57" s="179" t="n">
        <f aca="false">($Y57*1.15)+$Z57+($AA57*1.5)+($AB57*1.5)+$AC57+($AD57*2)+AE57</f>
        <v>0</v>
      </c>
      <c r="AJ57" s="179" t="n">
        <f aca="false">Y57+Z57+(AA57*1.3)+(AB57*1.5)+AC57+(AD57*2)+AE57</f>
        <v>0</v>
      </c>
      <c r="AK57" s="174"/>
      <c r="AL57" s="225" t="n">
        <f aca="false">IF((IF(M57+N57&gt;9,1,0)+IF(O57&gt;9,1,0)+IF(P57&gt;9,1,0)+IF(Q57&gt;9,1,0)+IF(R57&gt;9,1,0))=2,1,0)</f>
        <v>0</v>
      </c>
      <c r="AM57" s="223" t="n">
        <f aca="false">IF((IF(M57+N57&gt;9,1,0)+IF(O57&gt;9,1,0)+IF(P57&gt;9,1,0)+IF(Q57&gt;9,1,0)+IF(R57&gt;9,1,0))=3,1,0)</f>
        <v>0</v>
      </c>
      <c r="AN57" s="223" t="n">
        <f aca="false">IF((IF(M57+N57&gt;9,1,0)+IF(O57&gt;9,1,0)+IF(P57&gt;9,1,0)+IF(Q57&gt;9,1,0)+IF(R57&gt;9,1,0))&gt;3,1,0)</f>
        <v>0</v>
      </c>
      <c r="AO57" s="223"/>
      <c r="AP57" s="223"/>
      <c r="AQ57" s="223"/>
      <c r="AR57" s="223"/>
      <c r="AS57" s="227" t="n">
        <f aca="false">IF($B57="","",IF($D53="C",AT57,IF($D53="PF",AU57,IF($D53="SF",AV57,IF($D53="SG",AW57)))))</f>
        <v>0</v>
      </c>
      <c r="AT57" s="183" t="n">
        <f aca="false">IF(E57="vs",($AL57*6.5)+($AM57*25)+($AN57*50)+($AO57*5)+($AP57*10)+($AQ57*2)-($AR57*4),($AL57*6.5)+($AM57*25)+($AN57*50)+($AO57*5)+($AP57*10)+($AQ57*4)-($AR57*2))</f>
        <v>0</v>
      </c>
      <c r="AU57" s="184" t="n">
        <f aca="false">IF(E57="vs",($AL57*7.5)+($AM57*20)+($AN57*50)+($AO57*5)+($AP57*10)+($AQ57*2)-($AR57*4),($AL57*7.5)+($AM57*20)+($AN57*50)+($AO57*5)+($AP57*10)+($AQ57*4)-($AR57*2))</f>
        <v>0</v>
      </c>
      <c r="AV57" s="184" t="n">
        <f aca="false">IF(E57="vs",($AL57*10)+($AM57*20)+($AN57*50)+($AO57*5)+($AP57*10)+($AQ57*2)-($AR57*4),($AL57*10)+($AM57*20)+($AN57*50)+($AO57*5)+($AP57*10)+($AQ57*4)-($AR57*2))</f>
        <v>0</v>
      </c>
      <c r="AW57" s="184" t="n">
        <f aca="false">IF(E57="vs",($AL57*12.5)+($AM57*17.5)+($AN57*50)+($AO57*5)+($AP57*10)+($AQ57*2)-($AR57*4),($AL57*12.5)+($AM57*17.5)+($AN57*50)+($AO57*5)+($AP57*10)+($AQ57*4)-($AR57*2))</f>
        <v>0</v>
      </c>
      <c r="AX57" s="185"/>
      <c r="AY57" s="228" t="n">
        <f aca="false">IF(BB57="X",((S57+AS57)-AF57)*2,(S57+AS57)-AF57)</f>
        <v>0</v>
      </c>
      <c r="AZ57" s="225" t="str">
        <f aca="false">IF(F57="","",IF(AS57=0,0,1))</f>
        <v/>
      </c>
      <c r="BA57" s="223" t="str">
        <f aca="false">IF(F57="","",IF(AZ57=0,1,0))</f>
        <v/>
      </c>
      <c r="BB57" s="223"/>
      <c r="BC57" s="204"/>
      <c r="BD57" s="204"/>
      <c r="BE57" s="205"/>
      <c r="BG57" s="61" t="n">
        <f aca="false">IF(E57="",BG56,BG56+1)</f>
        <v>0</v>
      </c>
      <c r="BH57" s="61" t="n">
        <f aca="false">IF(BG57=BG56,0,BG57)</f>
        <v>0</v>
      </c>
      <c r="BI57" s="61" t="str">
        <f aca="false">IF($BH57=0,"",B$54)</f>
        <v/>
      </c>
      <c r="BJ57" s="61" t="str">
        <f aca="false">IF($BH57=0,"",D$53)</f>
        <v/>
      </c>
      <c r="BK57" s="61" t="str">
        <f aca="false">IF($BH57=0,"",E57&amp;" "&amp;F57)</f>
        <v/>
      </c>
      <c r="BL57" s="61" t="str">
        <f aca="false">IF($BH57=0,"",AY57)</f>
        <v/>
      </c>
      <c r="BM57" s="61" t="str">
        <f aca="false">IF(BB57="","","KSG")</f>
        <v/>
      </c>
    </row>
    <row r="58" customFormat="false" ht="15" hidden="false" customHeight="true" outlineLevel="0" collapsed="false">
      <c r="A58" s="164"/>
      <c r="B58" s="218" t="s">
        <v>3</v>
      </c>
      <c r="C58" s="218"/>
      <c r="D58" s="229" t="s">
        <v>114</v>
      </c>
      <c r="E58" s="230" t="n">
        <f aca="false">COUNTIF(E54:E57,"vs")</f>
        <v>0</v>
      </c>
      <c r="F58" s="231" t="n">
        <f aca="false">COUNTIF(E54:E57,"@")</f>
        <v>0</v>
      </c>
      <c r="G58" s="232" t="n">
        <f aca="false">SUM(G54:G57)</f>
        <v>0</v>
      </c>
      <c r="H58" s="233" t="n">
        <f aca="false">SUM(H54:H57)</f>
        <v>0</v>
      </c>
      <c r="I58" s="233" t="n">
        <f aca="false">SUM(I54:I57)</f>
        <v>0</v>
      </c>
      <c r="J58" s="233" t="n">
        <f aca="false">SUM(J54:J57)</f>
        <v>0</v>
      </c>
      <c r="K58" s="233" t="n">
        <f aca="false">SUM(K54:K57)</f>
        <v>0</v>
      </c>
      <c r="L58" s="233" t="n">
        <f aca="false">SUM(L54:L57)</f>
        <v>0</v>
      </c>
      <c r="M58" s="233" t="n">
        <f aca="false">SUM(M54:M57)</f>
        <v>0</v>
      </c>
      <c r="N58" s="233" t="n">
        <f aca="false">SUM(N54:N57)</f>
        <v>0</v>
      </c>
      <c r="O58" s="233" t="n">
        <f aca="false">SUM(O54:O57)</f>
        <v>0</v>
      </c>
      <c r="P58" s="233" t="n">
        <f aca="false">SUM(P54:P57)</f>
        <v>0</v>
      </c>
      <c r="Q58" s="233" t="n">
        <f aca="false">SUM(Q54:Q57)</f>
        <v>0</v>
      </c>
      <c r="R58" s="233" t="n">
        <f aca="false">SUM(R54:R57)</f>
        <v>0</v>
      </c>
      <c r="S58" s="234" t="n">
        <f aca="false">SUM(S54:S57)</f>
        <v>0</v>
      </c>
      <c r="T58" s="172" t="n">
        <f aca="false">$G58+$I58+$K58+($M58*2.75)+($N58*2.25)+$O58+$P58+($Q58*3)+($R58*1.1)</f>
        <v>0</v>
      </c>
      <c r="U58" s="173" t="n">
        <f aca="false">($G58*1.1)+$I58+$K58+($M58*2.5)+($N58*2)+$O58+$P58+$Q58+($R58*1.25)</f>
        <v>0</v>
      </c>
      <c r="V58" s="173" t="n">
        <f aca="false">($G58*1.15)+($I58*1.5)+$K58+$M58+($N58*1.5)+($O58*1.25)+$P58+$Q58+($R58*1.35)</f>
        <v>0</v>
      </c>
      <c r="W58" s="173" t="n">
        <f aca="false">($G58*1.25)+($I58*3)+$K58+$M58+$N58+($O58*1.75)+$P58+$Q58+($R58*1.3)</f>
        <v>0</v>
      </c>
      <c r="X58" s="174"/>
      <c r="Y58" s="235" t="n">
        <f aca="false">SUM(Y54:Y57)</f>
        <v>0</v>
      </c>
      <c r="Z58" s="236" t="n">
        <f aca="false">SUM(Z54:Z57)</f>
        <v>0</v>
      </c>
      <c r="AA58" s="236" t="n">
        <f aca="false">SUM(AA54:AA57)</f>
        <v>0</v>
      </c>
      <c r="AB58" s="236" t="n">
        <f aca="false">SUM(AB54:AB57)</f>
        <v>0</v>
      </c>
      <c r="AC58" s="236" t="n">
        <f aca="false">SUM(AC54:AC57)</f>
        <v>0</v>
      </c>
      <c r="AD58" s="236" t="n">
        <f aca="false">SUM(AD54:AD57)</f>
        <v>0</v>
      </c>
      <c r="AE58" s="236" t="n">
        <f aca="false">SUM(AE54:AE57)</f>
        <v>0</v>
      </c>
      <c r="AF58" s="237" t="n">
        <f aca="false">SUM(AF54:AF57)</f>
        <v>0</v>
      </c>
      <c r="AG58" s="178" t="n">
        <f aca="false">($Y58*1.75)+$Z58+$AA58+$AB58+($AC58*1.5)+($AD58*4)+AE58</f>
        <v>0</v>
      </c>
      <c r="AH58" s="179" t="n">
        <f aca="false">($Y58*1.5)+$Z58+($AA58*1.25)+$AB58+$AC58+($AD58*3)+AE58</f>
        <v>0</v>
      </c>
      <c r="AI58" s="179" t="n">
        <f aca="false">($Y58*1.15)+$Z58+($AA58*1.5)+($AB58*1.5)+$AC58+($AD58*2)+AE58</f>
        <v>0</v>
      </c>
      <c r="AJ58" s="179" t="n">
        <f aca="false">Y58+Z58+(AA58*1.3)+(AB58*1.5)+AC58+(AD58*2)+AE58</f>
        <v>0</v>
      </c>
      <c r="AK58" s="174"/>
      <c r="AL58" s="238" t="n">
        <f aca="false">SUM(AL54:AL57)</f>
        <v>0</v>
      </c>
      <c r="AM58" s="239" t="n">
        <f aca="false">SUM(AM54:AM57)</f>
        <v>0</v>
      </c>
      <c r="AN58" s="239" t="n">
        <f aca="false">SUM(AN54:AN57)</f>
        <v>0</v>
      </c>
      <c r="AO58" s="239" t="n">
        <f aca="false">SUM(AO54:AO57)</f>
        <v>0</v>
      </c>
      <c r="AP58" s="239" t="n">
        <f aca="false">SUM(AP54:AP57)</f>
        <v>0</v>
      </c>
      <c r="AQ58" s="239" t="n">
        <f aca="false">SUM(AQ54:AQ57)</f>
        <v>0</v>
      </c>
      <c r="AR58" s="239" t="n">
        <f aca="false">SUM(AR54:AR57)</f>
        <v>0</v>
      </c>
      <c r="AS58" s="240" t="n">
        <f aca="false">SUM(AS54:AS57)</f>
        <v>0</v>
      </c>
      <c r="AT58" s="183" t="n">
        <f aca="false">IF(E58="vs",($AL58*6.5)+($AM58*25)+($AN58*50)+($AO58*5)+($AP58*10)+($AQ58*2)-($AR58*4),($AL58*6.5)+($AM58*25)+($AN58*50)+($AO58*5)+($AP58*10)+($AQ58*4)-($AR58*2))</f>
        <v>0</v>
      </c>
      <c r="AU58" s="184" t="n">
        <f aca="false">IF(E58="vs",($AL58*7.5)+($AM58*20)+($AN58*50)+($AO58*5)+($AP58*10)+($AQ58*2)-($AR58*4),($AL58*7.5)+($AM58*20)+($AN58*50)+($AO58*5)+($AP58*10)+($AQ58*4)-($AR58*2))</f>
        <v>0</v>
      </c>
      <c r="AV58" s="184" t="n">
        <f aca="false">IF(E58="vs",($AL58*10)+($AM58*20)+($AN58*50)+($AO58*5)+($AP58*10)+($AQ58*2)-($AR58*4),($AL58*10)+($AM58*20)+($AN58*50)+($AO58*5)+($AP58*10)+($AQ58*4)-($AR58*2))</f>
        <v>0</v>
      </c>
      <c r="AW58" s="184" t="n">
        <f aca="false">IF(E58="vs",($AL58*12.5)+($AM58*17.5)+($AN58*50)+($AO58*5)+($AP58*10)+($AQ58*2)-($AR58*4),($AL58*12.5)+($AM58*17.5)+($AN58*50)+($AO58*5)+($AP58*10)+($AQ58*4)-($AR58*2))</f>
        <v>0</v>
      </c>
      <c r="AX58" s="185"/>
      <c r="AY58" s="241" t="n">
        <f aca="false">SUM(AY54:AY57)</f>
        <v>0</v>
      </c>
      <c r="AZ58" s="242" t="n">
        <f aca="false">SUM(AZ54:AZ57)</f>
        <v>0</v>
      </c>
      <c r="BA58" s="243" t="n">
        <f aca="false">SUM(BA54:BA57)</f>
        <v>0</v>
      </c>
      <c r="BB58" s="243" t="n">
        <f aca="false">COUNTIF(BB54:BB57,"X")</f>
        <v>0</v>
      </c>
      <c r="BC58" s="243" t="n">
        <f aca="false">SUM(BC54:BC57)</f>
        <v>0</v>
      </c>
      <c r="BD58" s="243" t="n">
        <f aca="false">SUM(BD54:BD57)</f>
        <v>0</v>
      </c>
      <c r="BE58" s="244" t="str">
        <f aca="false">IF(AZ58=0,"",AY58/(AZ58+BB58))</f>
        <v/>
      </c>
    </row>
    <row r="59" customFormat="false" ht="15" hidden="false" customHeight="true" outlineLevel="0" collapsed="false">
      <c r="A59" s="164"/>
      <c r="B59" s="221" t="s">
        <v>189</v>
      </c>
      <c r="C59" s="221"/>
      <c r="D59" s="245" t="s">
        <v>116</v>
      </c>
      <c r="E59" s="246" t="n">
        <f aca="false">E58+E53</f>
        <v>0</v>
      </c>
      <c r="F59" s="247" t="n">
        <f aca="false">F58+F53</f>
        <v>0</v>
      </c>
      <c r="G59" s="248" t="n">
        <f aca="false">G58+G53</f>
        <v>0</v>
      </c>
      <c r="H59" s="249" t="n">
        <f aca="false">H58+H53</f>
        <v>0</v>
      </c>
      <c r="I59" s="249" t="n">
        <f aca="false">I58+I53</f>
        <v>0</v>
      </c>
      <c r="J59" s="249" t="n">
        <f aca="false">J58+J53</f>
        <v>0</v>
      </c>
      <c r="K59" s="249" t="n">
        <f aca="false">K58+K53</f>
        <v>0</v>
      </c>
      <c r="L59" s="249" t="n">
        <f aca="false">L58+L53</f>
        <v>0</v>
      </c>
      <c r="M59" s="249" t="n">
        <f aca="false">M58+M53</f>
        <v>0</v>
      </c>
      <c r="N59" s="249" t="n">
        <f aca="false">N58+N53</f>
        <v>0</v>
      </c>
      <c r="O59" s="249" t="n">
        <f aca="false">O58+O53</f>
        <v>0</v>
      </c>
      <c r="P59" s="249" t="n">
        <f aca="false">P58+P53</f>
        <v>0</v>
      </c>
      <c r="Q59" s="249" t="n">
        <f aca="false">Q58+Q53</f>
        <v>0</v>
      </c>
      <c r="R59" s="249" t="n">
        <f aca="false">R58+R53</f>
        <v>0</v>
      </c>
      <c r="S59" s="250" t="n">
        <f aca="false">IF(B57="","",S58+S53)</f>
        <v>0</v>
      </c>
      <c r="Y59" s="251" t="n">
        <f aca="false">Y58+Y53</f>
        <v>0</v>
      </c>
      <c r="Z59" s="252" t="n">
        <f aca="false">Z58+Z53</f>
        <v>0</v>
      </c>
      <c r="AA59" s="252" t="n">
        <f aca="false">AA58+AA53</f>
        <v>0</v>
      </c>
      <c r="AB59" s="252" t="n">
        <f aca="false">AB58+AB53</f>
        <v>0</v>
      </c>
      <c r="AC59" s="252" t="n">
        <f aca="false">AC58+AC53</f>
        <v>0</v>
      </c>
      <c r="AD59" s="252" t="n">
        <f aca="false">AD58+AD53</f>
        <v>0</v>
      </c>
      <c r="AE59" s="252" t="n">
        <f aca="false">AE58+AE53</f>
        <v>0</v>
      </c>
      <c r="AF59" s="253" t="n">
        <f aca="false">AF58+AF53</f>
        <v>0</v>
      </c>
      <c r="AG59" s="160"/>
      <c r="AH59" s="160"/>
      <c r="AI59" s="160"/>
      <c r="AJ59" s="160"/>
      <c r="AK59" s="160"/>
      <c r="AL59" s="254" t="n">
        <f aca="false">AL58+AL53</f>
        <v>0</v>
      </c>
      <c r="AM59" s="255" t="n">
        <f aca="false">AM58+AM53</f>
        <v>0</v>
      </c>
      <c r="AN59" s="255" t="n">
        <f aca="false">AN58+AN53</f>
        <v>0</v>
      </c>
      <c r="AO59" s="255" t="n">
        <f aca="false">AO58+AO53</f>
        <v>0</v>
      </c>
      <c r="AP59" s="255" t="n">
        <f aca="false">AP58+AP53</f>
        <v>0</v>
      </c>
      <c r="AQ59" s="255" t="n">
        <f aca="false">AQ58+AQ53</f>
        <v>0</v>
      </c>
      <c r="AR59" s="255" t="n">
        <f aca="false">AR58+AR53</f>
        <v>0</v>
      </c>
      <c r="AS59" s="256" t="n">
        <f aca="false">AS58+AS53</f>
        <v>0</v>
      </c>
      <c r="AY59" s="257" t="n">
        <f aca="false">AY58+AY53</f>
        <v>0</v>
      </c>
      <c r="AZ59" s="258" t="n">
        <f aca="false">AZ58+AZ53</f>
        <v>0</v>
      </c>
      <c r="BA59" s="259" t="n">
        <f aca="false">BA58+BA53</f>
        <v>0</v>
      </c>
      <c r="BB59" s="259" t="n">
        <f aca="false">BB58+BB53</f>
        <v>0</v>
      </c>
      <c r="BC59" s="259" t="n">
        <f aca="false">BC58+BC53</f>
        <v>0</v>
      </c>
      <c r="BD59" s="259" t="n">
        <f aca="false">BD58+BD53</f>
        <v>0</v>
      </c>
      <c r="BE59" s="260" t="str">
        <f aca="false">IF(AZ59=0,"",AY59/(AZ59+BB59))</f>
        <v/>
      </c>
    </row>
    <row r="60" customFormat="false" ht="15" hidden="false" customHeight="true" outlineLevel="0" collapsed="false">
      <c r="A60" s="164"/>
      <c r="B60" s="221"/>
      <c r="C60" s="221"/>
      <c r="D60" s="261" t="str">
        <f aca="false">IF(B57="","",IF(B57="Interior","PF",IF(B57="Forward","SF",IF(B57="Swingman","SG",IF(B57="Point Forward","PG",IF(B57="Guard","PG"))))))</f>
        <v>PF</v>
      </c>
      <c r="E60" s="167"/>
      <c r="F60" s="168"/>
      <c r="G60" s="169"/>
      <c r="H60" s="170"/>
      <c r="I60" s="170"/>
      <c r="J60" s="170"/>
      <c r="K60" s="170"/>
      <c r="L60" s="170"/>
      <c r="M60" s="170"/>
      <c r="N60" s="170"/>
      <c r="O60" s="170"/>
      <c r="P60" s="170"/>
      <c r="Q60" s="170"/>
      <c r="R60" s="170"/>
      <c r="S60" s="171" t="n">
        <f aca="false">IF($B$57="","",IF($D$60="PF",U60,IF($D$60="SF",V60,IF($D$60="SG",W60,IF($D$60="PG",X60)))))</f>
        <v>0</v>
      </c>
      <c r="T60" s="262"/>
      <c r="U60" s="173" t="n">
        <f aca="false">($G60*1.1)+$I60+$K60+($M60*2.5)+($N60*2)+$O60+$P60+$Q60+($R60*1.25)</f>
        <v>0</v>
      </c>
      <c r="V60" s="173" t="n">
        <f aca="false">($G60*1.15)+($I60*1.5)+$K60+$M60+($N60*1.5)+($O60*1.25)+$P60+$Q60+($R60*1.35)</f>
        <v>0</v>
      </c>
      <c r="W60" s="173" t="n">
        <f aca="false">($G60*1.25)+($I60*3)+$K60+$M60+$N60+($O60*1.75)+$P60+$Q60+($R60*1.3)</f>
        <v>0</v>
      </c>
      <c r="X60" s="263" t="n">
        <f aca="false">$G60+($I60*2.5)+$K60+$M60+$N60+($O60*2.5)+($P60*3)+$Q60+($R60*1.15)</f>
        <v>0</v>
      </c>
      <c r="Y60" s="175"/>
      <c r="Z60" s="176"/>
      <c r="AA60" s="176"/>
      <c r="AB60" s="176"/>
      <c r="AC60" s="176"/>
      <c r="AD60" s="176"/>
      <c r="AE60" s="176"/>
      <c r="AF60" s="177" t="n">
        <f aca="false">IF($B57="","",IF($D60="PF",AH60,IF($D60="SF",AI60,IF($D60="SG",AJ60,IF($D60="PG",AK60)))))</f>
        <v>0</v>
      </c>
      <c r="AG60" s="303"/>
      <c r="AH60" s="179" t="n">
        <f aca="false">($Y60*1.5)+$Z60+($AA60*1.25)+AE60+$AB60+$AC60+($AD60*3)</f>
        <v>0</v>
      </c>
      <c r="AI60" s="179" t="n">
        <f aca="false">($Y60*1.15)+$Z60+($AA60*1.5)+($AB60*1.5)+$AC60+($AD60*2)+AE60</f>
        <v>0</v>
      </c>
      <c r="AJ60" s="179" t="n">
        <f aca="false">Y60+Z60+(AA60*1.3)+(AB60*1.5)+AC60+(AD60*2)+AE60</f>
        <v>0</v>
      </c>
      <c r="AK60" s="265" t="n">
        <f aca="false">Y60+Z60+AA60+(AB60*2)+(AC60)+(AD60*3)+AE60</f>
        <v>0</v>
      </c>
      <c r="AL60" s="180"/>
      <c r="AM60" s="181"/>
      <c r="AN60" s="181"/>
      <c r="AO60" s="181"/>
      <c r="AP60" s="181"/>
      <c r="AQ60" s="181"/>
      <c r="AR60" s="181"/>
      <c r="AS60" s="182" t="n">
        <f aca="false">IF($B57="","",IF($D60="PF",AU60,IF($D60="SF",AV60,IF($D60="SG",AW60,IF($D60="PG",AX60)))))</f>
        <v>0</v>
      </c>
      <c r="AT60" s="266"/>
      <c r="AU60" s="184" t="n">
        <f aca="false">IF(E60="vs",($AL60*7.5)+($AM60*20)+($AN60*50)+($AO60*5)+($AP60*10)+($AQ60*2)-($AR60*4),($AL60*7.5)+($AM60*20)+($AN60*50)+($AO60*5)+($AP60*10)+($AQ60*4)-($AR60*2))</f>
        <v>0</v>
      </c>
      <c r="AV60" s="184" t="n">
        <f aca="false">IF(E60="vs",($AL60*10)+($AM60*20)+($AN60*50)+($AO60*5)+($AP60*10)+($AQ60*2)-($AR60*4),($AL60*10)+($AM60*20)+($AN60*50)+($AO60*5)+($AP60*10)+($AQ60*4)-($AR60*2))</f>
        <v>0</v>
      </c>
      <c r="AW60" s="184" t="n">
        <f aca="false">IF(E60="vs",($AL60*12.5)+($AM60*17.5)+($AN60*50)+($AO60*5)+($AP60*10)+($AQ60*2)-($AR60*4),($AL60*12.5)+($AM60*17.5)+($AN60*50)+($AO60*5)+($AP60*10)+($AQ60*4)-($AR60*2))</f>
        <v>0</v>
      </c>
      <c r="AX60" s="267" t="n">
        <f aca="false">IF(E60="vs",($AL60*8.5)+($AM60*17.5)+($AN60*50)+($AO60*5)+($AP60*10)+($AQ60*2)-($AR60*4),($AL60*8.5)+($AM60*17.5)+($AN60*50)+($AO60*5)+($AP60*10)+($AQ60*4)-($AR60*2))</f>
        <v>0</v>
      </c>
      <c r="AY60" s="107"/>
      <c r="AZ60" s="268"/>
      <c r="BA60" s="269"/>
      <c r="BB60" s="269"/>
      <c r="BC60" s="269"/>
      <c r="BD60" s="269"/>
      <c r="BE60" s="270"/>
    </row>
    <row r="61" customFormat="false" ht="15" hidden="false" customHeight="true" outlineLevel="0" collapsed="false">
      <c r="A61" s="164"/>
      <c r="B61" s="218" t="s">
        <v>82</v>
      </c>
      <c r="C61" s="218"/>
      <c r="D61" s="261"/>
      <c r="E61" s="195"/>
      <c r="F61" s="196"/>
      <c r="G61" s="197"/>
      <c r="H61" s="111"/>
      <c r="I61" s="111"/>
      <c r="J61" s="111"/>
      <c r="K61" s="111"/>
      <c r="L61" s="111"/>
      <c r="M61" s="111"/>
      <c r="N61" s="111"/>
      <c r="O61" s="111"/>
      <c r="P61" s="111"/>
      <c r="Q61" s="111"/>
      <c r="R61" s="111" t="n">
        <f aca="false">(G61*2)+I61+K61</f>
        <v>0</v>
      </c>
      <c r="S61" s="198" t="n">
        <f aca="false">IF(B$57="","",IF(D$60="PF",U61,IF(D$60="SF",V61,IF(D$60="SG",W61,IF(D$60="PG",X61)))))</f>
        <v>0</v>
      </c>
      <c r="T61" s="262"/>
      <c r="U61" s="173" t="n">
        <f aca="false">($G61*1.1)+$I61+$K61+($M61*2.5)+($N61*2)+$O61+$P61+$Q61+($R61*1.25)</f>
        <v>0</v>
      </c>
      <c r="V61" s="173" t="n">
        <f aca="false">($G61*1.15)+($I61*1.5)+$K61+$M61+($N61*1.5)+($O61*1.25)+$P61+$Q61+($R61*1.35)</f>
        <v>0</v>
      </c>
      <c r="W61" s="173" t="n">
        <f aca="false">($G61*1.25)+($I61*3)+$K61+$M61+$N61+($O61*1.75)+$P61+$Q61+($R61*1.3)</f>
        <v>0</v>
      </c>
      <c r="X61" s="263" t="n">
        <f aca="false">$G61+($I61*2.5)+$K61+$M61+$N61+($O61*2.5)+($P61*3)+$Q61+($R61*1.15)</f>
        <v>0</v>
      </c>
      <c r="Y61" s="199" t="n">
        <f aca="false">H61-G61</f>
        <v>0</v>
      </c>
      <c r="Z61" s="111" t="n">
        <f aca="false">J61-I61</f>
        <v>0</v>
      </c>
      <c r="AA61" s="111" t="n">
        <f aca="false">L61-K61</f>
        <v>0</v>
      </c>
      <c r="AB61" s="111"/>
      <c r="AC61" s="111"/>
      <c r="AD61" s="111"/>
      <c r="AE61" s="111"/>
      <c r="AF61" s="200" t="n">
        <f aca="false">IF($B57="","",IF($D60="PF",AH61,IF($D60="SF",AI61,IF($D60="SG",AJ61,IF($D60="PG",AK61)))))</f>
        <v>0</v>
      </c>
      <c r="AG61" s="303"/>
      <c r="AH61" s="179" t="n">
        <f aca="false">($Y61*1.5)+$Z61+($AA61*1.25)+AE61+$AB61+$AC61+($AD61*3)</f>
        <v>0</v>
      </c>
      <c r="AI61" s="179" t="n">
        <f aca="false">($Y61*1.15)+$Z61+($AA61*1.5)+($AB61*1.5)+$AC61+($AD61*2)+AE61</f>
        <v>0</v>
      </c>
      <c r="AJ61" s="179" t="n">
        <f aca="false">Y61+Z61+(AA61*1.3)+(AB61*1.5)+AC61+(AD61*2)+AE61</f>
        <v>0</v>
      </c>
      <c r="AK61" s="265" t="n">
        <f aca="false">Y61+Z61+AA61+(AB61*2)+(AC61)+(AD61*3)+AE61</f>
        <v>0</v>
      </c>
      <c r="AL61" s="199" t="n">
        <f aca="false">IF((IF(M61+N61&gt;9,1,0)+IF(O61&gt;9,1,0)+IF(P61&gt;9,1,0)+IF(Q61&gt;9,1,0)+IF(R61&gt;9,1,0))=2,1,0)</f>
        <v>0</v>
      </c>
      <c r="AM61" s="111" t="n">
        <f aca="false">IF((IF(M61+N61&gt;9,1,0)+IF(O61&gt;9,1,0)+IF(P61&gt;9,1,0)+IF(Q61&gt;9,1,0)+IF(R61&gt;9,1,0))=3,1,0)</f>
        <v>0</v>
      </c>
      <c r="AN61" s="111" t="n">
        <f aca="false">IF((IF(M61+N61&gt;9,1,0)+IF(O61&gt;9,1,0)+IF(P61&gt;9,1,0)+IF(Q61&gt;9,1,0)+IF(R61&gt;9,1,0))&gt;3,1,0)</f>
        <v>0</v>
      </c>
      <c r="AO61" s="111"/>
      <c r="AP61" s="111"/>
      <c r="AQ61" s="111"/>
      <c r="AR61" s="111"/>
      <c r="AS61" s="201" t="n">
        <f aca="false">IF($B57="","",IF($D60="PF",AU61,IF($D60="SF",AV61,IF($D60="SG",AW61,IF($D60="PG",AX61)))))</f>
        <v>0</v>
      </c>
      <c r="AT61" s="264"/>
      <c r="AU61" s="184" t="n">
        <f aca="false">IF(E61="vs",($AL61*7.5)+($AM61*20)+($AN61*50)+($AO61*5)+($AP61*10)+($AQ61*2)-($AR61*4),($AL61*7.5)+($AM61*20)+($AN61*50)+($AO61*5)+($AP61*10)+($AQ61*4)-($AR61*2))</f>
        <v>0</v>
      </c>
      <c r="AV61" s="184" t="n">
        <f aca="false">IF(E61="vs",($AL61*10)+($AM61*20)+($AN61*50)+($AO61*5)+($AP61*10)+($AQ61*2)-($AR61*4),($AL61*10)+($AM61*20)+($AN61*50)+($AO61*5)+($AP61*10)+($AQ61*4)-($AR61*2))</f>
        <v>0</v>
      </c>
      <c r="AW61" s="184" t="n">
        <f aca="false">IF(E61="vs",($AL61*12.5)+($AM61*17.5)+($AN61*50)+($AO61*5)+($AP61*10)+($AQ61*2)-($AR61*4),($AL61*12.5)+($AM61*17.5)+($AN61*50)+($AO61*5)+($AP61*10)+($AQ61*4)-($AR61*2))</f>
        <v>0</v>
      </c>
      <c r="AX61" s="267" t="n">
        <f aca="false">IF(E61="vs",($AL61*8.5)+($AM61*17.5)+($AN61*50)+($AO61*5)+($AP61*10)+($AQ61*2)-($AR61*4),($AL61*8.5)+($AM61*17.5)+($AN61*50)+($AO61*5)+($AP61*10)+($AQ61*4)-($AR61*2))</f>
        <v>0</v>
      </c>
      <c r="AY61" s="202" t="n">
        <f aca="false">IF(BB61="X",((S61+AS61)-AF61)*2,(S61+AS61)-AF61)</f>
        <v>0</v>
      </c>
      <c r="AZ61" s="199" t="str">
        <f aca="false">IF(F61="","",IF(AS61=0,0,1))</f>
        <v/>
      </c>
      <c r="BA61" s="111" t="str">
        <f aca="false">IF(F61="","",IF(AZ61=0,1,0))</f>
        <v/>
      </c>
      <c r="BB61" s="203"/>
      <c r="BC61" s="204"/>
      <c r="BD61" s="204"/>
      <c r="BE61" s="205"/>
      <c r="BG61" s="61" t="n">
        <f aca="false">IF(E61="",BG57,BG57+1)</f>
        <v>0</v>
      </c>
      <c r="BH61" s="61" t="n">
        <f aca="false">IF(BG61=BG57,0,BG61)</f>
        <v>0</v>
      </c>
      <c r="BI61" s="61" t="str">
        <f aca="false">IF($BH61=0,"",B$54)</f>
        <v/>
      </c>
      <c r="BJ61" s="61" t="str">
        <f aca="false">IF($BH61=0,"",D$60)</f>
        <v/>
      </c>
      <c r="BK61" s="61" t="str">
        <f aca="false">IF($BH61=0,"",E61&amp;" "&amp;F61)</f>
        <v/>
      </c>
      <c r="BL61" s="61" t="str">
        <f aca="false">IF($BH61=0,"",AY61)</f>
        <v/>
      </c>
      <c r="BM61" s="61" t="str">
        <f aca="false">IF(BB61="","","KSG")</f>
        <v/>
      </c>
    </row>
    <row r="62" customFormat="false" ht="15" hidden="false" customHeight="true" outlineLevel="0" collapsed="false">
      <c r="A62" s="164"/>
      <c r="B62" s="272" t="n">
        <v>3.6</v>
      </c>
      <c r="C62" s="272"/>
      <c r="D62" s="261"/>
      <c r="E62" s="206"/>
      <c r="F62" s="207"/>
      <c r="G62" s="208"/>
      <c r="H62" s="70"/>
      <c r="I62" s="70"/>
      <c r="J62" s="70"/>
      <c r="K62" s="70"/>
      <c r="L62" s="70"/>
      <c r="M62" s="70"/>
      <c r="N62" s="70"/>
      <c r="O62" s="70"/>
      <c r="P62" s="70"/>
      <c r="Q62" s="70"/>
      <c r="R62" s="209" t="n">
        <f aca="false">(G62*2)+I62+K62</f>
        <v>0</v>
      </c>
      <c r="S62" s="210" t="n">
        <f aca="false">IF(B$57="","",IF(D$60="PF",U62,IF(D$60="SF",V62,IF(D$60="SG",W62,IF(D$60="PG",X62)))))</f>
        <v>0</v>
      </c>
      <c r="T62" s="262"/>
      <c r="U62" s="173" t="n">
        <f aca="false">($G62*1.1)+$I62+$K62+($M62*2.5)+($N62*2)+$O62+$P62+$Q62+($R62*1.25)</f>
        <v>0</v>
      </c>
      <c r="V62" s="173" t="n">
        <f aca="false">($G62*1.15)+($I62*1.5)+$K62+$M62+($N62*1.5)+($O62*1.25)+$P62+$Q62+($R62*1.35)</f>
        <v>0</v>
      </c>
      <c r="W62" s="173" t="n">
        <f aca="false">($G62*1.25)+($I62*3)+$K62+$M62+$N62+($O62*1.75)+$P62+$Q62+($R62*1.3)</f>
        <v>0</v>
      </c>
      <c r="X62" s="263" t="n">
        <f aca="false">$G62+($I62*2.5)+$K62+$M62+$N62+($O62*2.5)+($P62*3)+$Q62+($R62*1.15)</f>
        <v>0</v>
      </c>
      <c r="Y62" s="211" t="n">
        <f aca="false">H62-G62</f>
        <v>0</v>
      </c>
      <c r="Z62" s="70" t="n">
        <f aca="false">J62-I62</f>
        <v>0</v>
      </c>
      <c r="AA62" s="70" t="n">
        <f aca="false">L62-K62</f>
        <v>0</v>
      </c>
      <c r="AB62" s="70"/>
      <c r="AC62" s="70"/>
      <c r="AD62" s="70"/>
      <c r="AE62" s="70"/>
      <c r="AF62" s="212" t="n">
        <f aca="false">IF($B57="","",IF($D60="PF",AH62,IF($D60="SF",AI62,IF($D60="SG",AJ62,IF($D60="PG",AK62)))))</f>
        <v>0</v>
      </c>
      <c r="AG62" s="303"/>
      <c r="AH62" s="179" t="n">
        <f aca="false">($Y62*1.5)+$Z62+($AA62*1.25)+AE62+$AB62+$AC62+($AD62*3)</f>
        <v>0</v>
      </c>
      <c r="AI62" s="179" t="n">
        <f aca="false">($Y62*1.15)+$Z62+($AA62*1.5)+($AB62*1.5)+$AC62+($AD62*2)+AE62</f>
        <v>0</v>
      </c>
      <c r="AJ62" s="179" t="n">
        <f aca="false">Y62+Z62+(AA62*1.3)+(AB62*1.5)+AC62+(AD62*2)+AE62</f>
        <v>0</v>
      </c>
      <c r="AK62" s="265" t="n">
        <f aca="false">Y62+Z62+AA62+(AB62*2)+(AC62)+(AD62*3)+AE62</f>
        <v>0</v>
      </c>
      <c r="AL62" s="211" t="n">
        <f aca="false">IF((IF(M62+N62&gt;9,1,0)+IF(O62&gt;9,1,0)+IF(P62&gt;9,1,0)+IF(Q62&gt;9,1,0)+IF(R62&gt;9,1,0))=2,1,0)</f>
        <v>0</v>
      </c>
      <c r="AM62" s="70" t="n">
        <f aca="false">IF((IF(M62+N62&gt;9,1,0)+IF(O62&gt;9,1,0)+IF(P62&gt;9,1,0)+IF(Q62&gt;9,1,0)+IF(R62&gt;9,1,0))=3,1,0)</f>
        <v>0</v>
      </c>
      <c r="AN62" s="70" t="n">
        <f aca="false">IF((IF(M62+N62&gt;9,1,0)+IF(O62&gt;9,1,0)+IF(P62&gt;9,1,0)+IF(Q62&gt;9,1,0)+IF(R62&gt;9,1,0))&gt;3,1,0)</f>
        <v>0</v>
      </c>
      <c r="AO62" s="70"/>
      <c r="AP62" s="70"/>
      <c r="AQ62" s="70"/>
      <c r="AR62" s="70"/>
      <c r="AS62" s="213" t="n">
        <f aca="false">IF($B57="","",IF($D60="PF",AU62,IF($D60="SF",AV62,IF($D60="SG",AW62,IF($D60="PG",AX62)))))</f>
        <v>0</v>
      </c>
      <c r="AT62" s="271"/>
      <c r="AU62" s="184" t="n">
        <f aca="false">IF(E62="vs",($AL62*7.5)+($AM62*20)+($AN62*50)+($AO62*5)+($AP62*10)+($AQ62*2)-($AR62*4),($AL62*7.5)+($AM62*20)+($AN62*50)+($AO62*5)+($AP62*10)+($AQ62*4)-($AR62*2))</f>
        <v>0</v>
      </c>
      <c r="AV62" s="184" t="n">
        <f aca="false">IF(E62="vs",($AL62*10)+($AM62*20)+($AN62*50)+($AO62*5)+($AP62*10)+($AQ62*2)-($AR62*4),($AL62*10)+($AM62*20)+($AN62*50)+($AO62*5)+($AP62*10)+($AQ62*4)-($AR62*2))</f>
        <v>0</v>
      </c>
      <c r="AW62" s="184" t="n">
        <f aca="false">IF(E62="vs",($AL62*12.5)+($AM62*17.5)+($AN62*50)+($AO62*5)+($AP62*10)+($AQ62*2)-($AR62*4),($AL62*12.5)+($AM62*17.5)+($AN62*50)+($AO62*5)+($AP62*10)+($AQ62*4)-($AR62*2))</f>
        <v>0</v>
      </c>
      <c r="AX62" s="267" t="n">
        <f aca="false">IF(E62="vs",($AL62*8.5)+($AM62*17.5)+($AN62*50)+($AO62*5)+($AP62*10)+($AQ62*2)-($AR62*4),($AL62*8.5)+($AM62*17.5)+($AN62*50)+($AO62*5)+($AP62*10)+($AQ62*4)-($AR62*2))</f>
        <v>0</v>
      </c>
      <c r="AY62" s="214" t="n">
        <f aca="false">IF(BB62="X",((S62+AS62)-AF62)*2,(S62+AS62)-AF62)</f>
        <v>0</v>
      </c>
      <c r="AZ62" s="211" t="str">
        <f aca="false">IF(F62="","",IF(AS62=0,0,1))</f>
        <v/>
      </c>
      <c r="BA62" s="70" t="str">
        <f aca="false">IF(F62="","",IF(AZ62=0,1,0))</f>
        <v/>
      </c>
      <c r="BB62" s="215"/>
      <c r="BC62" s="204"/>
      <c r="BD62" s="204"/>
      <c r="BE62" s="205"/>
      <c r="BG62" s="61" t="n">
        <f aca="false">IF(E62="",BG61,BG61+1)</f>
        <v>0</v>
      </c>
      <c r="BH62" s="61" t="n">
        <f aca="false">IF(BG62=BG61,0,BG62)</f>
        <v>0</v>
      </c>
      <c r="BI62" s="61" t="str">
        <f aca="false">IF($BH62=0,"",B$54)</f>
        <v/>
      </c>
      <c r="BJ62" s="61" t="str">
        <f aca="false">IF($BH62=0,"",D$60)</f>
        <v/>
      </c>
      <c r="BK62" s="61" t="str">
        <f aca="false">IF($BH62=0,"",E62&amp;" "&amp;F62)</f>
        <v/>
      </c>
      <c r="BL62" s="61" t="str">
        <f aca="false">IF($BH62=0,"",AY62)</f>
        <v/>
      </c>
      <c r="BM62" s="61" t="str">
        <f aca="false">IF(BB62="","","KSG")</f>
        <v/>
      </c>
    </row>
    <row r="63" customFormat="false" ht="15" hidden="false" customHeight="true" outlineLevel="0" collapsed="false">
      <c r="A63" s="164"/>
      <c r="B63" s="273" t="s">
        <v>83</v>
      </c>
      <c r="C63" s="274" t="n">
        <v>1</v>
      </c>
      <c r="D63" s="261"/>
      <c r="E63" s="195"/>
      <c r="F63" s="196"/>
      <c r="G63" s="68"/>
      <c r="H63" s="61"/>
      <c r="I63" s="61"/>
      <c r="J63" s="61"/>
      <c r="K63" s="61"/>
      <c r="L63" s="61"/>
      <c r="M63" s="61"/>
      <c r="N63" s="61"/>
      <c r="O63" s="61"/>
      <c r="P63" s="61"/>
      <c r="Q63" s="61"/>
      <c r="R63" s="111" t="n">
        <f aca="false">(G63*2)+I63+K63</f>
        <v>0</v>
      </c>
      <c r="S63" s="210" t="n">
        <f aca="false">IF(B$57="","",IF(D$60="PF",U63,IF(D$60="SF",V63,IF(D$60="SG",W63,IF(D$60="PG",X63)))))</f>
        <v>0</v>
      </c>
      <c r="T63" s="262"/>
      <c r="U63" s="173" t="n">
        <f aca="false">($G63*1.1)+$I63+$K63+($M63*2.5)+($N63*2)+$O63+$P63+$Q63+($R63*1.25)</f>
        <v>0</v>
      </c>
      <c r="V63" s="173" t="n">
        <f aca="false">($G63*1.15)+($I63*1.5)+$K63+$M63+($N63*1.5)+($O63*1.25)+$P63+$Q63+($R63*1.35)</f>
        <v>0</v>
      </c>
      <c r="W63" s="173" t="n">
        <f aca="false">($G63*1.25)+($I63*3)+$K63+$M63+$N63+($O63*1.75)+$P63+$Q63+($R63*1.3)</f>
        <v>0</v>
      </c>
      <c r="X63" s="263" t="n">
        <f aca="false">$G63+($I63*2.5)+$K63+$M63+$N63+($O63*2.5)+($P63*3)+$Q63+($R63*1.15)</f>
        <v>0</v>
      </c>
      <c r="Y63" s="219" t="n">
        <f aca="false">H63-G63</f>
        <v>0</v>
      </c>
      <c r="Z63" s="61" t="n">
        <f aca="false">J63-I63</f>
        <v>0</v>
      </c>
      <c r="AA63" s="61" t="n">
        <f aca="false">L63-K63</f>
        <v>0</v>
      </c>
      <c r="AB63" s="61"/>
      <c r="AC63" s="61"/>
      <c r="AD63" s="61"/>
      <c r="AE63" s="61"/>
      <c r="AF63" s="212" t="n">
        <f aca="false">IF($B57="","",IF($D60="PF",AH63,IF($D60="SF",AI63,IF($D60="SG",AJ63,IF($D60="PG",AK63)))))</f>
        <v>0</v>
      </c>
      <c r="AG63" s="303"/>
      <c r="AH63" s="179" t="n">
        <f aca="false">($Y63*1.5)+$Z63+($AA63*1.25)+AE63+$AB63+$AC63+($AD63*3)</f>
        <v>0</v>
      </c>
      <c r="AI63" s="179" t="n">
        <f aca="false">($Y63*1.15)+$Z63+($AA63*1.5)+($AB63*1.5)+$AC63+($AD63*2)+AE63</f>
        <v>0</v>
      </c>
      <c r="AJ63" s="179" t="n">
        <f aca="false">Y63+Z63+(AA63*1.3)+(AB63*1.5)+AC63+(AD63*2)+AE63</f>
        <v>0</v>
      </c>
      <c r="AK63" s="265" t="n">
        <f aca="false">Y63+Z63+AA63+(AB63*2)+(AC63)+(AD63*3)+AE63</f>
        <v>0</v>
      </c>
      <c r="AL63" s="219" t="n">
        <f aca="false">IF((IF(M63+N63&gt;9,1,0)+IF(O63&gt;9,1,0)+IF(P63&gt;9,1,0)+IF(Q63&gt;9,1,0)+IF(R63&gt;9,1,0))=2,1,0)</f>
        <v>0</v>
      </c>
      <c r="AM63" s="61" t="n">
        <f aca="false">IF((IF(M63+N63&gt;9,1,0)+IF(O63&gt;9,1,0)+IF(P63&gt;9,1,0)+IF(Q63&gt;9,1,0)+IF(R63&gt;9,1,0))=3,1,0)</f>
        <v>0</v>
      </c>
      <c r="AN63" s="61" t="n">
        <f aca="false">IF((IF(M63+N63&gt;9,1,0)+IF(O63&gt;9,1,0)+IF(P63&gt;9,1,0)+IF(Q63&gt;9,1,0)+IF(R63&gt;9,1,0))&gt;3,1,0)</f>
        <v>0</v>
      </c>
      <c r="AO63" s="61"/>
      <c r="AP63" s="61"/>
      <c r="AQ63" s="61"/>
      <c r="AR63" s="61"/>
      <c r="AS63" s="213" t="n">
        <f aca="false">IF($B57="","",IF($D60="PF",AU63,IF($D60="SF",AV63,IF($D60="SG",AW63,IF($D60="PG",AX63)))))</f>
        <v>0</v>
      </c>
      <c r="AT63" s="271"/>
      <c r="AU63" s="184" t="n">
        <f aca="false">IF(E63="vs",($AL63*7.5)+($AM63*20)+($AN63*50)+($AO63*5)+($AP63*10)+($AQ63*2)-($AR63*4),($AL63*7.5)+($AM63*20)+($AN63*50)+($AO63*5)+($AP63*10)+($AQ63*4)-($AR63*2))</f>
        <v>0</v>
      </c>
      <c r="AV63" s="184" t="n">
        <f aca="false">IF(E63="vs",($AL63*10)+($AM63*20)+($AN63*50)+($AO63*5)+($AP63*10)+($AQ63*2)-($AR63*4),($AL63*10)+($AM63*20)+($AN63*50)+($AO63*5)+($AP63*10)+($AQ63*4)-($AR63*2))</f>
        <v>0</v>
      </c>
      <c r="AW63" s="184" t="n">
        <f aca="false">IF(E63="vs",($AL63*12.5)+($AM63*17.5)+($AN63*50)+($AO63*5)+($AP63*10)+($AQ63*2)-($AR63*4),($AL63*12.5)+($AM63*17.5)+($AN63*50)+($AO63*5)+($AP63*10)+($AQ63*4)-($AR63*2))</f>
        <v>0</v>
      </c>
      <c r="AX63" s="267" t="n">
        <f aca="false">IF(E63="vs",($AL63*8.5)+($AM63*17.5)+($AN63*50)+($AO63*5)+($AP63*10)+($AQ63*2)-($AR63*4),($AL63*8.5)+($AM63*17.5)+($AN63*50)+($AO63*5)+($AP63*10)+($AQ63*4)-($AR63*2))</f>
        <v>0</v>
      </c>
      <c r="AY63" s="220" t="n">
        <f aca="false">IF(BB63="X",((S63+AS63)-AF63)*2,(S63+AS63)-AF63)</f>
        <v>0</v>
      </c>
      <c r="AZ63" s="219" t="str">
        <f aca="false">IF(F63="","",IF(AS63=0,0,1))</f>
        <v/>
      </c>
      <c r="BA63" s="61" t="str">
        <f aca="false">IF(F63="","",IF(AZ63=0,1,0))</f>
        <v/>
      </c>
      <c r="BB63" s="63"/>
      <c r="BC63" s="204"/>
      <c r="BD63" s="204"/>
      <c r="BE63" s="205"/>
      <c r="BG63" s="61" t="n">
        <f aca="false">IF(E63="",BG62,BG62+1)</f>
        <v>0</v>
      </c>
      <c r="BH63" s="61" t="n">
        <f aca="false">IF(BG63=BG62,0,BG63)</f>
        <v>0</v>
      </c>
      <c r="BI63" s="61" t="str">
        <f aca="false">IF($BH63=0,"",B$54)</f>
        <v/>
      </c>
      <c r="BJ63" s="61" t="str">
        <f aca="false">IF($BH63=0,"",D$60)</f>
        <v/>
      </c>
      <c r="BK63" s="61" t="str">
        <f aca="false">IF($BH63=0,"",E63&amp;" "&amp;F63)</f>
        <v/>
      </c>
      <c r="BL63" s="61" t="str">
        <f aca="false">IF($BH63=0,"",AY63)</f>
        <v/>
      </c>
      <c r="BM63" s="61" t="str">
        <f aca="false">IF(BB63="","","KSG")</f>
        <v/>
      </c>
    </row>
    <row r="64" customFormat="false" ht="15" hidden="false" customHeight="true" outlineLevel="0" collapsed="false">
      <c r="A64" s="164"/>
      <c r="B64" s="273"/>
      <c r="C64" s="274"/>
      <c r="D64" s="261"/>
      <c r="E64" s="206"/>
      <c r="F64" s="207"/>
      <c r="G64" s="222"/>
      <c r="H64" s="223"/>
      <c r="I64" s="223"/>
      <c r="J64" s="223"/>
      <c r="K64" s="223"/>
      <c r="L64" s="223"/>
      <c r="M64" s="223"/>
      <c r="N64" s="223"/>
      <c r="O64" s="223"/>
      <c r="P64" s="223"/>
      <c r="Q64" s="223"/>
      <c r="R64" s="209" t="n">
        <f aca="false">(G64*2)+I64+K64</f>
        <v>0</v>
      </c>
      <c r="S64" s="224" t="n">
        <f aca="false">IF(B$57="","",IF(D$60="PF",U64,IF(D$60="SF",V64,IF(D$60="SG",W64,IF(D$60="PG",X64)))))</f>
        <v>0</v>
      </c>
      <c r="T64" s="262"/>
      <c r="U64" s="173" t="n">
        <f aca="false">($G64*1.1)+$I64+$K64+($M64*2.5)+($N64*2)+$O64+$P64+$Q64+($R64*1.25)</f>
        <v>0</v>
      </c>
      <c r="V64" s="173" t="n">
        <f aca="false">($G64*1.15)+($I64*1.5)+$K64+$M64+($N64*1.5)+($O64*1.25)+$P64+$Q64+($R64*1.35)</f>
        <v>0</v>
      </c>
      <c r="W64" s="173" t="n">
        <f aca="false">($G64*1.25)+($I64*3)+$K64+$M64+$N64+($O64*1.75)+$P64+$Q64+($R64*1.3)</f>
        <v>0</v>
      </c>
      <c r="X64" s="263" t="n">
        <f aca="false">$G64+($I64*2.5)+$K64+$M64+$N64+($O64*2.5)+($P64*3)+$Q64+($R64*1.15)</f>
        <v>0</v>
      </c>
      <c r="Y64" s="225" t="n">
        <f aca="false">H64-G64</f>
        <v>0</v>
      </c>
      <c r="Z64" s="223" t="n">
        <f aca="false">J64-I64</f>
        <v>0</v>
      </c>
      <c r="AA64" s="223" t="n">
        <f aca="false">L64-K64</f>
        <v>0</v>
      </c>
      <c r="AB64" s="223"/>
      <c r="AC64" s="223"/>
      <c r="AD64" s="223"/>
      <c r="AE64" s="223"/>
      <c r="AF64" s="226" t="n">
        <f aca="false">IF($B57="","",IF($D60="PF",AH64,IF($D60="SF",AI64,IF($D60="SG",AJ64,IF($D60="PG",AK64)))))</f>
        <v>0</v>
      </c>
      <c r="AG64" s="303"/>
      <c r="AH64" s="179" t="n">
        <f aca="false">($Y64*1.5)+$Z64+($AA64*1.25)+AE64+$AB64+$AC64+($AD64*3)</f>
        <v>0</v>
      </c>
      <c r="AI64" s="179" t="n">
        <f aca="false">($Y64*1.15)+$Z64+($AA64*1.5)+($AB64*1.5)+$AC64+($AD64*2)+AE64</f>
        <v>0</v>
      </c>
      <c r="AJ64" s="179" t="n">
        <f aca="false">Y64+Z64+(AA64*1.3)+(AB64*1.5)+AC64+(AD64*2)+AE64</f>
        <v>0</v>
      </c>
      <c r="AK64" s="265" t="n">
        <f aca="false">Y64+Z64+AA64+(AB64*2)+(AC64)+(AD64*3)+AE64</f>
        <v>0</v>
      </c>
      <c r="AL64" s="225" t="n">
        <f aca="false">IF((IF(M64+N64&gt;9,1,0)+IF(O64&gt;9,1,0)+IF(P64&gt;9,1,0)+IF(Q64&gt;9,1,0)+IF(R64&gt;9,1,0))=2,1,0)</f>
        <v>0</v>
      </c>
      <c r="AM64" s="223" t="n">
        <f aca="false">IF((IF(M64+N64&gt;9,1,0)+IF(O64&gt;9,1,0)+IF(P64&gt;9,1,0)+IF(Q64&gt;9,1,0)+IF(R64&gt;9,1,0))=3,1,0)</f>
        <v>0</v>
      </c>
      <c r="AN64" s="223" t="n">
        <f aca="false">IF((IF(M64+N64&gt;9,1,0)+IF(O64&gt;9,1,0)+IF(P64&gt;9,1,0)+IF(Q64&gt;9,1,0)+IF(R64&gt;9,1,0))&gt;3,1,0)</f>
        <v>0</v>
      </c>
      <c r="AO64" s="223"/>
      <c r="AP64" s="223"/>
      <c r="AQ64" s="223"/>
      <c r="AR64" s="223"/>
      <c r="AS64" s="227" t="n">
        <f aca="false">IF($B57="","",IF($D60="PF",AU64,IF($D60="SF",AV64,IF($D60="SG",AW64,IF($D60="PG",AX64)))))</f>
        <v>0</v>
      </c>
      <c r="AT64" s="271"/>
      <c r="AU64" s="184" t="n">
        <f aca="false">IF(E64="vs",($AL64*7.5)+($AM64*20)+($AN64*50)+($AO64*5)+($AP64*10)+($AQ64*2)-($AR64*4),($AL64*7.5)+($AM64*20)+($AN64*50)+($AO64*5)+($AP64*10)+($AQ64*4)-($AR64*2))</f>
        <v>0</v>
      </c>
      <c r="AV64" s="184" t="n">
        <f aca="false">IF(E64="vs",($AL64*10)+($AM64*20)+($AN64*50)+($AO64*5)+($AP64*10)+($AQ64*2)-($AR64*4),($AL64*10)+($AM64*20)+($AN64*50)+($AO64*5)+($AP64*10)+($AQ64*4)-($AR64*2))</f>
        <v>0</v>
      </c>
      <c r="AW64" s="184" t="n">
        <f aca="false">IF(E64="vs",($AL64*12.5)+($AM64*17.5)+($AN64*50)+($AO64*5)+($AP64*10)+($AQ64*2)-($AR64*4),($AL64*12.5)+($AM64*17.5)+($AN64*50)+($AO64*5)+($AP64*10)+($AQ64*4)-($AR64*2))</f>
        <v>0</v>
      </c>
      <c r="AX64" s="267" t="n">
        <f aca="false">IF(E64="vs",($AL64*8.5)+($AM64*17.5)+($AN64*50)+($AO64*5)+($AP64*10)+($AQ64*2)-($AR64*4),($AL64*8.5)+($AM64*17.5)+($AN64*50)+($AO64*5)+($AP64*10)+($AQ64*4)-($AR64*2))</f>
        <v>0</v>
      </c>
      <c r="AY64" s="228" t="n">
        <f aca="false">IF(BB64="X",((S64+AS64)-AF64)*2,(S64+AS64)-AF64)</f>
        <v>0</v>
      </c>
      <c r="AZ64" s="225" t="str">
        <f aca="false">IF(F64="","",IF(AS64=0,0,1))</f>
        <v/>
      </c>
      <c r="BA64" s="223" t="str">
        <f aca="false">IF(F64="","",IF(AZ64=0,1,0))</f>
        <v/>
      </c>
      <c r="BB64" s="223"/>
      <c r="BC64" s="204"/>
      <c r="BD64" s="204"/>
      <c r="BE64" s="205"/>
      <c r="BG64" s="61" t="n">
        <f aca="false">IF(E64="",BG63,BG63+1)</f>
        <v>0</v>
      </c>
      <c r="BH64" s="61" t="n">
        <f aca="false">IF(BG64=BG63,0,BG64)</f>
        <v>0</v>
      </c>
      <c r="BI64" s="61" t="str">
        <f aca="false">IF($BH64=0,"",B$54)</f>
        <v/>
      </c>
      <c r="BJ64" s="61" t="str">
        <f aca="false">IF($BH64=0,"",D$60)</f>
        <v/>
      </c>
      <c r="BK64" s="61" t="str">
        <f aca="false">IF($BH64=0,"",E64&amp;" "&amp;F64)</f>
        <v/>
      </c>
      <c r="BL64" s="61" t="str">
        <f aca="false">IF($BH64=0,"",AY64)</f>
        <v/>
      </c>
      <c r="BM64" s="61" t="str">
        <f aca="false">IF(BB64="","","KSG")</f>
        <v/>
      </c>
    </row>
    <row r="65" customFormat="false" ht="15" hidden="false" customHeight="true" outlineLevel="0" collapsed="false">
      <c r="A65" s="164"/>
      <c r="B65" s="273" t="s">
        <v>84</v>
      </c>
      <c r="C65" s="56" t="n">
        <f aca="false">IF(C63="",C$13,C$13-C63)</f>
        <v>0</v>
      </c>
      <c r="D65" s="229" t="s">
        <v>114</v>
      </c>
      <c r="E65" s="230" t="n">
        <f aca="false">COUNTIF(E61:E64,"vs")</f>
        <v>0</v>
      </c>
      <c r="F65" s="231" t="n">
        <f aca="false">COUNTIF(E61:E64,"@")</f>
        <v>0</v>
      </c>
      <c r="G65" s="232" t="n">
        <f aca="false">SUM(G61:G64)</f>
        <v>0</v>
      </c>
      <c r="H65" s="233" t="n">
        <f aca="false">SUM(H61:H64)</f>
        <v>0</v>
      </c>
      <c r="I65" s="233" t="n">
        <f aca="false">SUM(I61:I64)</f>
        <v>0</v>
      </c>
      <c r="J65" s="233" t="n">
        <f aca="false">SUM(J61:J64)</f>
        <v>0</v>
      </c>
      <c r="K65" s="233" t="n">
        <f aca="false">SUM(K61:K64)</f>
        <v>0</v>
      </c>
      <c r="L65" s="233" t="n">
        <f aca="false">SUM(L61:L64)</f>
        <v>0</v>
      </c>
      <c r="M65" s="233" t="n">
        <f aca="false">SUM(M61:M64)</f>
        <v>0</v>
      </c>
      <c r="N65" s="233" t="n">
        <f aca="false">SUM(N61:N64)</f>
        <v>0</v>
      </c>
      <c r="O65" s="233" t="n">
        <f aca="false">SUM(O61:O64)</f>
        <v>0</v>
      </c>
      <c r="P65" s="233" t="n">
        <f aca="false">SUM(P61:P64)</f>
        <v>0</v>
      </c>
      <c r="Q65" s="233" t="n">
        <f aca="false">SUM(Q61:Q64)</f>
        <v>0</v>
      </c>
      <c r="R65" s="233" t="n">
        <f aca="false">SUM(R61:R64)</f>
        <v>0</v>
      </c>
      <c r="S65" s="234" t="n">
        <f aca="false">SUM(S61:S64)</f>
        <v>0</v>
      </c>
      <c r="T65" s="262"/>
      <c r="U65" s="173" t="n">
        <f aca="false">($G65*1.1)+$I65+$K65+($M65*2.5)+($N65*2)+$O65+$P65+$Q65+($R65*1.25)</f>
        <v>0</v>
      </c>
      <c r="V65" s="173" t="n">
        <f aca="false">($G65*1.15)+($I65*1.5)+$K65+$M65+($N65*1.5)+($O65*1.25)+$P65+$Q65+($R65*1.35)</f>
        <v>0</v>
      </c>
      <c r="W65" s="173" t="n">
        <f aca="false">($G65*1.25)+($I65*3)+$K65+$M65+$N65+($O65*1.75)+$P65+$Q65+($R65*1.3)</f>
        <v>0</v>
      </c>
      <c r="X65" s="263" t="n">
        <f aca="false">$G65+($I65*2.5)+$K65+$M65+$N65+($O65*2.5)+($P65*3)+$Q65+($R65*1.15)</f>
        <v>0</v>
      </c>
      <c r="Y65" s="235" t="n">
        <f aca="false">SUM(Y61:Y64)</f>
        <v>0</v>
      </c>
      <c r="Z65" s="236" t="n">
        <f aca="false">SUM(Z61:Z64)</f>
        <v>0</v>
      </c>
      <c r="AA65" s="236" t="n">
        <f aca="false">SUM(AA61:AA64)</f>
        <v>0</v>
      </c>
      <c r="AB65" s="236" t="n">
        <f aca="false">SUM(AB61:AB64)</f>
        <v>0</v>
      </c>
      <c r="AC65" s="236" t="n">
        <f aca="false">SUM(AC61:AC64)</f>
        <v>0</v>
      </c>
      <c r="AD65" s="236" t="n">
        <f aca="false">SUM(AD61:AD64)</f>
        <v>0</v>
      </c>
      <c r="AE65" s="236" t="n">
        <f aca="false">SUM(AE61:AE64)</f>
        <v>0</v>
      </c>
      <c r="AF65" s="237" t="n">
        <f aca="false">SUM(AF61:AF64)</f>
        <v>0</v>
      </c>
      <c r="AG65" s="303"/>
      <c r="AH65" s="179" t="n">
        <f aca="false">($Y65*1.5)+$Z65+($AA65*1.25)+AE65+$AB65+$AC65+($AD65*3)</f>
        <v>0</v>
      </c>
      <c r="AI65" s="179" t="n">
        <f aca="false">($Y65*1.15)+$Z65+($AA65*1.5)+($AB65*1.5)+$AC65+($AD65*2)+AE65</f>
        <v>0</v>
      </c>
      <c r="AJ65" s="179" t="n">
        <f aca="false">Y65+Z65+(AA65*1.3)+(AB65*1.5)+AC65+(AD65*2)+AE65</f>
        <v>0</v>
      </c>
      <c r="AK65" s="265" t="n">
        <f aca="false">Y65+Z65+AA65+(AB65*2)+(AC65)+(AD65*3)+AE65</f>
        <v>0</v>
      </c>
      <c r="AL65" s="238" t="n">
        <f aca="false">SUM(AL61:AL64)</f>
        <v>0</v>
      </c>
      <c r="AM65" s="239" t="n">
        <f aca="false">SUM(AM61:AM64)</f>
        <v>0</v>
      </c>
      <c r="AN65" s="239" t="n">
        <f aca="false">SUM(AN61:AN64)</f>
        <v>0</v>
      </c>
      <c r="AO65" s="239" t="n">
        <f aca="false">SUM(AO61:AO64)</f>
        <v>0</v>
      </c>
      <c r="AP65" s="239" t="n">
        <f aca="false">SUM(AP61:AP64)</f>
        <v>0</v>
      </c>
      <c r="AQ65" s="239" t="n">
        <f aca="false">SUM(AQ61:AQ64)</f>
        <v>0</v>
      </c>
      <c r="AR65" s="239" t="n">
        <f aca="false">SUM(AR61:AR64)</f>
        <v>0</v>
      </c>
      <c r="AS65" s="240" t="n">
        <f aca="false">SUM(AS61:AS64)</f>
        <v>0</v>
      </c>
      <c r="AT65" s="271"/>
      <c r="AU65" s="184" t="n">
        <f aca="false">IF(E65="vs",($AL65*7.5)+($AM65*20)+($AN65*50)+($AO65*5)+($AP65*10)+($AQ65*2)-($AR65*4),($AL65*7.5)+($AM65*20)+($AN65*50)+($AO65*5)+($AP65*10)+($AQ65*4)-($AR65*2))</f>
        <v>0</v>
      </c>
      <c r="AV65" s="184" t="n">
        <f aca="false">IF(E65="vs",($AL65*10)+($AM65*20)+($AN65*50)+($AO65*5)+($AP65*10)+($AQ65*2)-($AR65*4),($AL65*10)+($AM65*20)+($AN65*50)+($AO65*5)+($AP65*10)+($AQ65*4)-($AR65*2))</f>
        <v>0</v>
      </c>
      <c r="AW65" s="184" t="n">
        <f aca="false">IF(E65="vs",($AL65*12.5)+($AM65*17.5)+($AN65*50)+($AO65*5)+($AP65*10)+($AQ65*2)-($AR65*4),($AL65*12.5)+($AM65*17.5)+($AN65*50)+($AO65*5)+($AP65*10)+($AQ65*4)-($AR65*2))</f>
        <v>0</v>
      </c>
      <c r="AX65" s="267" t="n">
        <f aca="false">IF(E65="vs",($AL65*8.5)+($AM65*17.5)+($AN65*50)+($AO65*5)+($AP65*10)+($AQ65*2)-($AR65*4),($AL65*8.5)+($AM65*17.5)+($AN65*50)+($AO65*5)+($AP65*10)+($AQ65*4)-($AR65*2))</f>
        <v>0</v>
      </c>
      <c r="AY65" s="241" t="n">
        <f aca="false">SUM(AY61:AY64)</f>
        <v>0</v>
      </c>
      <c r="AZ65" s="242" t="n">
        <f aca="false">SUM(AZ61:AZ64)</f>
        <v>0</v>
      </c>
      <c r="BA65" s="243" t="n">
        <f aca="false">SUM(BA61:BA64)</f>
        <v>0</v>
      </c>
      <c r="BB65" s="243" t="n">
        <f aca="false">COUNTIF(BB61:BB64,"X")</f>
        <v>0</v>
      </c>
      <c r="BC65" s="243" t="n">
        <f aca="false">SUM(BC61:BC64)</f>
        <v>0</v>
      </c>
      <c r="BD65" s="243" t="n">
        <f aca="false">SUM(BD61:BD64)</f>
        <v>0</v>
      </c>
      <c r="BE65" s="244" t="str">
        <f aca="false">IF(AZ65=0,"",AY65/(AZ65+BB65))</f>
        <v/>
      </c>
    </row>
    <row r="66" customFormat="false" ht="15" hidden="false" customHeight="true" outlineLevel="0" collapsed="false">
      <c r="A66" s="164"/>
      <c r="B66" s="273"/>
      <c r="C66" s="56"/>
      <c r="D66" s="245" t="s">
        <v>116</v>
      </c>
      <c r="E66" s="246" t="n">
        <f aca="false">E65+E60</f>
        <v>0</v>
      </c>
      <c r="F66" s="247" t="n">
        <f aca="false">F65+F60</f>
        <v>0</v>
      </c>
      <c r="G66" s="249" t="n">
        <f aca="false">G65+G60</f>
        <v>0</v>
      </c>
      <c r="H66" s="249" t="n">
        <f aca="false">H65+H60</f>
        <v>0</v>
      </c>
      <c r="I66" s="249" t="n">
        <f aca="false">I65+I60</f>
        <v>0</v>
      </c>
      <c r="J66" s="249" t="n">
        <f aca="false">J65+J60</f>
        <v>0</v>
      </c>
      <c r="K66" s="249" t="n">
        <f aca="false">K65+K60</f>
        <v>0</v>
      </c>
      <c r="L66" s="249" t="n">
        <f aca="false">L65+L60</f>
        <v>0</v>
      </c>
      <c r="M66" s="249" t="n">
        <f aca="false">M65+M60</f>
        <v>0</v>
      </c>
      <c r="N66" s="249" t="n">
        <f aca="false">N65+N60</f>
        <v>0</v>
      </c>
      <c r="O66" s="249" t="n">
        <f aca="false">O65+O60</f>
        <v>0</v>
      </c>
      <c r="P66" s="249" t="n">
        <f aca="false">P65+P60</f>
        <v>0</v>
      </c>
      <c r="Q66" s="249" t="n">
        <f aca="false">Q65+Q60</f>
        <v>0</v>
      </c>
      <c r="R66" s="249" t="n">
        <f aca="false">R65+R60</f>
        <v>0</v>
      </c>
      <c r="S66" s="250" t="n">
        <f aca="false">IF(B57="","",S65+S60)</f>
        <v>0</v>
      </c>
      <c r="T66" s="262"/>
      <c r="U66" s="173" t="n">
        <f aca="false">($G66*1.1)+$I66+$K66+($M66*2.5)+($N66*2)+$O66+$P66+$Q66+($R66*1.25)</f>
        <v>0</v>
      </c>
      <c r="V66" s="173" t="n">
        <f aca="false">($G66*1.15)+($I66*1.5)+$K66+$M66+($N66*1.5)+($O66*1.25)+$P66+$Q66+($R66*1.35)</f>
        <v>0</v>
      </c>
      <c r="W66" s="173" t="n">
        <f aca="false">($G66*1.25)+($I66*3)+$K66+$M66+$N66+($O66*1.75)+$P66+$Q66+($R66*1.3)</f>
        <v>0</v>
      </c>
      <c r="X66" s="263" t="n">
        <f aca="false">$G66+($I66*2.5)+$K66+$M66+$N66+($O66*2.5)+($P66*3)+$Q66+($R66*1.15)</f>
        <v>0</v>
      </c>
      <c r="Y66" s="251" t="n">
        <f aca="false">Y65+Y15402</f>
        <v>0</v>
      </c>
      <c r="Z66" s="252" t="n">
        <f aca="false">Z65+Z15402</f>
        <v>0</v>
      </c>
      <c r="AA66" s="252" t="n">
        <f aca="false">AA65+AA15402</f>
        <v>0</v>
      </c>
      <c r="AB66" s="252" t="n">
        <f aca="false">AB65+AB15402</f>
        <v>0</v>
      </c>
      <c r="AC66" s="252" t="n">
        <f aca="false">AC65+AC15402</f>
        <v>0</v>
      </c>
      <c r="AD66" s="252" t="n">
        <f aca="false">AD65+AD15402</f>
        <v>0</v>
      </c>
      <c r="AE66" s="252" t="n">
        <f aca="false">AE65+AE15402</f>
        <v>0</v>
      </c>
      <c r="AF66" s="253" t="n">
        <f aca="false">AF65+AF60</f>
        <v>0</v>
      </c>
      <c r="AG66" s="303"/>
      <c r="AH66" s="179" t="n">
        <f aca="false">($Y66*1.5)+$Z66+($AA66*1.25)+AE66+$AB66+$AC66+($AD66*3)</f>
        <v>0</v>
      </c>
      <c r="AI66" s="179" t="n">
        <f aca="false">($Y66*1.15)+$Z66+($AA66*1.5)+($AB66*1.5)+$AC66+($AD66*2)+AE66</f>
        <v>0</v>
      </c>
      <c r="AJ66" s="179" t="n">
        <f aca="false">Y66+Z66+(AA66*1.3)+(AB66*1.5)+AC66+(AD66*2)+AE66</f>
        <v>0</v>
      </c>
      <c r="AK66" s="265" t="n">
        <f aca="false">Y66+Z66+AA66+(AB66*2)+(AC66)+(AD66*3)+AE66</f>
        <v>0</v>
      </c>
      <c r="AL66" s="254" t="n">
        <f aca="false">AL65+AL60</f>
        <v>0</v>
      </c>
      <c r="AM66" s="255" t="n">
        <f aca="false">AM65+AM60</f>
        <v>0</v>
      </c>
      <c r="AN66" s="255" t="n">
        <f aca="false">AN65+AN60</f>
        <v>0</v>
      </c>
      <c r="AO66" s="255" t="n">
        <f aca="false">AO65+AO60</f>
        <v>0</v>
      </c>
      <c r="AP66" s="255" t="n">
        <f aca="false">AP65+AP60</f>
        <v>0</v>
      </c>
      <c r="AQ66" s="255" t="n">
        <f aca="false">AQ65+AQ60</f>
        <v>0</v>
      </c>
      <c r="AR66" s="255" t="n">
        <f aca="false">AR65+AR60</f>
        <v>0</v>
      </c>
      <c r="AS66" s="256" t="n">
        <f aca="false">AS65+AS60</f>
        <v>0</v>
      </c>
      <c r="AT66" s="275"/>
      <c r="AU66" s="184" t="n">
        <f aca="false">IF(E66="vs",($AL66*7.5)+($AM66*20)+($AN66*50)+($AO66*5)+($AP66*10)+($AQ66*2)-($AR66*4),($AL66*7.5)+($AM66*20)+($AN66*50)+($AO66*5)+($AP66*10)+($AQ66*4)-($AR66*2))</f>
        <v>0</v>
      </c>
      <c r="AV66" s="184" t="n">
        <f aca="false">IF(E66="vs",($AL66*10)+($AM66*20)+($AN66*50)+($AO66*5)+($AP66*10)+($AQ66*2)-($AR66*4),($AL66*10)+($AM66*20)+($AN66*50)+($AO66*5)+($AP66*10)+($AQ66*4)-($AR66*2))</f>
        <v>0</v>
      </c>
      <c r="AW66" s="184" t="n">
        <f aca="false">IF(E66="vs",($AL66*12.5)+($AM66*17.5)+($AN66*50)+($AO66*5)+($AP66*10)+($AQ66*2)-($AR66*4),($AL66*12.5)+($AM66*17.5)+($AN66*50)+($AO66*5)+($AP66*10)+($AQ66*4)-($AR66*2))</f>
        <v>0</v>
      </c>
      <c r="AX66" s="267" t="n">
        <f aca="false">IF(E66="vs",($AL66*8.5)+($AM66*17.5)+($AN66*50)+($AO66*5)+($AP66*10)+($AQ66*2)-($AR66*4),($AL66*8.5)+($AM66*17.5)+($AN66*50)+($AO66*5)+($AP66*10)+($AQ66*4)-($AR66*2))</f>
        <v>0</v>
      </c>
      <c r="AY66" s="257" t="n">
        <f aca="false">AY65+AY60</f>
        <v>0</v>
      </c>
      <c r="AZ66" s="258" t="n">
        <f aca="false">AZ65+AZ60</f>
        <v>0</v>
      </c>
      <c r="BA66" s="259" t="n">
        <f aca="false">BA65+BA60</f>
        <v>0</v>
      </c>
      <c r="BB66" s="259" t="n">
        <f aca="false">BB65+BB60</f>
        <v>0</v>
      </c>
      <c r="BC66" s="259" t="n">
        <f aca="false">BC65+BC60</f>
        <v>0</v>
      </c>
      <c r="BD66" s="259" t="n">
        <f aca="false">BD65+BD60</f>
        <v>0</v>
      </c>
      <c r="BE66" s="260" t="str">
        <f aca="false">IF(AZ66=0,"",AY66/(AZ66+BB66))</f>
        <v/>
      </c>
    </row>
    <row r="67" customFormat="false" ht="15" hidden="false" customHeight="true" outlineLevel="0" collapsed="false">
      <c r="A67" s="164"/>
      <c r="B67" s="276" t="s">
        <v>85</v>
      </c>
      <c r="C67" s="277" t="n">
        <f aca="false">IF(B62="","",B62-((B62*C65)/24))</f>
        <v>3.6</v>
      </c>
      <c r="D67" s="278" t="s">
        <v>117</v>
      </c>
      <c r="E67" s="279" t="n">
        <f aca="false">E65+E58</f>
        <v>0</v>
      </c>
      <c r="F67" s="280" t="n">
        <f aca="false">F65+F58</f>
        <v>0</v>
      </c>
      <c r="G67" s="281" t="n">
        <f aca="false">G65+G58</f>
        <v>0</v>
      </c>
      <c r="H67" s="282" t="n">
        <f aca="false">H65+H58</f>
        <v>0</v>
      </c>
      <c r="I67" s="282" t="n">
        <f aca="false">I65+I58</f>
        <v>0</v>
      </c>
      <c r="J67" s="282" t="n">
        <f aca="false">J65+J58</f>
        <v>0</v>
      </c>
      <c r="K67" s="282" t="n">
        <f aca="false">K65+K58</f>
        <v>0</v>
      </c>
      <c r="L67" s="282" t="n">
        <f aca="false">L65+L58</f>
        <v>0</v>
      </c>
      <c r="M67" s="282" t="n">
        <f aca="false">M65+M58</f>
        <v>0</v>
      </c>
      <c r="N67" s="282" t="n">
        <f aca="false">N65+N58</f>
        <v>0</v>
      </c>
      <c r="O67" s="282" t="n">
        <f aca="false">O65+O58</f>
        <v>0</v>
      </c>
      <c r="P67" s="282" t="n">
        <f aca="false">P65+P58</f>
        <v>0</v>
      </c>
      <c r="Q67" s="282" t="n">
        <f aca="false">Q65+Q58</f>
        <v>0</v>
      </c>
      <c r="R67" s="282" t="n">
        <f aca="false">R65+R58</f>
        <v>0</v>
      </c>
      <c r="S67" s="283" t="n">
        <f aca="false">S65+S58</f>
        <v>0</v>
      </c>
      <c r="Y67" s="284" t="n">
        <f aca="false">Y65+Y58</f>
        <v>0</v>
      </c>
      <c r="Z67" s="285" t="n">
        <f aca="false">Z65+Z58</f>
        <v>0</v>
      </c>
      <c r="AA67" s="285" t="n">
        <f aca="false">AA65+AA58</f>
        <v>0</v>
      </c>
      <c r="AB67" s="285" t="n">
        <f aca="false">AB65+AB58</f>
        <v>0</v>
      </c>
      <c r="AC67" s="285" t="n">
        <f aca="false">AC65+AC58</f>
        <v>0</v>
      </c>
      <c r="AD67" s="285" t="n">
        <f aca="false">AD65+AD58</f>
        <v>0</v>
      </c>
      <c r="AE67" s="285" t="n">
        <f aca="false">AE65+AE58</f>
        <v>0</v>
      </c>
      <c r="AF67" s="286" t="n">
        <f aca="false">AF65+AF58</f>
        <v>0</v>
      </c>
      <c r="AG67" s="116"/>
      <c r="AL67" s="180" t="n">
        <f aca="false">AL65+AL58</f>
        <v>0</v>
      </c>
      <c r="AM67" s="181" t="n">
        <f aca="false">AM65+AM58</f>
        <v>0</v>
      </c>
      <c r="AN67" s="181" t="n">
        <f aca="false">AN65+AN58</f>
        <v>0</v>
      </c>
      <c r="AO67" s="181" t="n">
        <f aca="false">AO65+AO58</f>
        <v>0</v>
      </c>
      <c r="AP67" s="181" t="n">
        <f aca="false">AP65+AP58</f>
        <v>0</v>
      </c>
      <c r="AQ67" s="181" t="n">
        <f aca="false">AQ65+AQ58</f>
        <v>0</v>
      </c>
      <c r="AR67" s="181" t="n">
        <f aca="false">AR65+AR58</f>
        <v>0</v>
      </c>
      <c r="AS67" s="182" t="n">
        <f aca="false">AS65+AS58</f>
        <v>0</v>
      </c>
      <c r="AY67" s="287" t="n">
        <f aca="false">AY65+AY58</f>
        <v>0</v>
      </c>
      <c r="AZ67" s="288" t="n">
        <f aca="false">AZ65+AZ58</f>
        <v>0</v>
      </c>
      <c r="BA67" s="289" t="n">
        <f aca="false">BA65+BA58</f>
        <v>0</v>
      </c>
      <c r="BB67" s="289" t="n">
        <f aca="false">BB65+BB58</f>
        <v>0</v>
      </c>
      <c r="BC67" s="289" t="n">
        <f aca="false">BC65+BC58</f>
        <v>0</v>
      </c>
      <c r="BD67" s="289" t="n">
        <f aca="false">BD65+BD58</f>
        <v>0</v>
      </c>
      <c r="BE67" s="290" t="str">
        <f aca="false">IF(AZ67=0,"",AY67/(AZ67+BB67))</f>
        <v/>
      </c>
    </row>
    <row r="68" customFormat="false" ht="15" hidden="false" customHeight="true" outlineLevel="0" collapsed="false">
      <c r="A68" s="164"/>
      <c r="B68" s="276"/>
      <c r="C68" s="277"/>
      <c r="D68" s="291" t="s">
        <v>15</v>
      </c>
      <c r="E68" s="167" t="n">
        <f aca="false">E66+E59</f>
        <v>0</v>
      </c>
      <c r="F68" s="168" t="n">
        <f aca="false">F66+F59</f>
        <v>0</v>
      </c>
      <c r="G68" s="169" t="n">
        <f aca="false">G66+G59</f>
        <v>0</v>
      </c>
      <c r="H68" s="170" t="n">
        <f aca="false">H66+H59</f>
        <v>0</v>
      </c>
      <c r="I68" s="170" t="n">
        <f aca="false">I66+I59</f>
        <v>0</v>
      </c>
      <c r="J68" s="170" t="n">
        <f aca="false">J66+J59</f>
        <v>0</v>
      </c>
      <c r="K68" s="170" t="n">
        <f aca="false">K66+K59</f>
        <v>0</v>
      </c>
      <c r="L68" s="170" t="n">
        <f aca="false">L66+L59</f>
        <v>0</v>
      </c>
      <c r="M68" s="170" t="n">
        <f aca="false">M66+M59</f>
        <v>0</v>
      </c>
      <c r="N68" s="170" t="n">
        <f aca="false">N66+N59</f>
        <v>0</v>
      </c>
      <c r="O68" s="170" t="n">
        <f aca="false">O66+O59</f>
        <v>0</v>
      </c>
      <c r="P68" s="170" t="n">
        <f aca="false">P66+P59</f>
        <v>0</v>
      </c>
      <c r="Q68" s="170" t="n">
        <f aca="false">Q66+Q59</f>
        <v>0</v>
      </c>
      <c r="R68" s="170" t="n">
        <f aca="false">R66+R59</f>
        <v>0</v>
      </c>
      <c r="S68" s="171" t="n">
        <f aca="false">IF(B57="","",S66+S59)</f>
        <v>0</v>
      </c>
      <c r="Y68" s="175" t="n">
        <f aca="false">Y66+Y59</f>
        <v>0</v>
      </c>
      <c r="Z68" s="176" t="n">
        <f aca="false">Z66+Z59</f>
        <v>0</v>
      </c>
      <c r="AA68" s="176" t="n">
        <f aca="false">AA66+AA59</f>
        <v>0</v>
      </c>
      <c r="AB68" s="292" t="n">
        <f aca="false">AB66+AB59</f>
        <v>0</v>
      </c>
      <c r="AC68" s="292" t="n">
        <f aca="false">AC66+AC59</f>
        <v>0</v>
      </c>
      <c r="AD68" s="292" t="n">
        <f aca="false">AD66+AD59</f>
        <v>0</v>
      </c>
      <c r="AE68" s="292" t="n">
        <f aca="false">AE66+AE59</f>
        <v>0</v>
      </c>
      <c r="AF68" s="293" t="n">
        <f aca="false">AF66+AF59</f>
        <v>0</v>
      </c>
      <c r="AG68" s="116"/>
      <c r="AL68" s="180" t="n">
        <f aca="false">AL66+AL59</f>
        <v>0</v>
      </c>
      <c r="AM68" s="181" t="n">
        <f aca="false">AM66+AM59</f>
        <v>0</v>
      </c>
      <c r="AN68" s="181" t="n">
        <f aca="false">AN66+AN59</f>
        <v>0</v>
      </c>
      <c r="AO68" s="181" t="n">
        <f aca="false">AO66+AO59</f>
        <v>0</v>
      </c>
      <c r="AP68" s="181" t="n">
        <f aca="false">AP66+AP59</f>
        <v>0</v>
      </c>
      <c r="AQ68" s="181" t="n">
        <f aca="false">AQ66+AQ59</f>
        <v>0</v>
      </c>
      <c r="AR68" s="181" t="n">
        <f aca="false">AR66+AR59</f>
        <v>0</v>
      </c>
      <c r="AS68" s="182" t="n">
        <f aca="false">AS66+AS59</f>
        <v>0</v>
      </c>
      <c r="AY68" s="294" t="n">
        <f aca="false">AY66+AY59</f>
        <v>0</v>
      </c>
      <c r="AZ68" s="288" t="n">
        <f aca="false">AZ66+AZ59</f>
        <v>0</v>
      </c>
      <c r="BA68" s="289" t="n">
        <f aca="false">BA66+BA59</f>
        <v>0</v>
      </c>
      <c r="BB68" s="289" t="n">
        <f aca="false">BB66+BB59</f>
        <v>0</v>
      </c>
      <c r="BC68" s="289" t="n">
        <f aca="false">BC66+BC59</f>
        <v>0</v>
      </c>
      <c r="BD68" s="289" t="n">
        <f aca="false">BD66+BD59</f>
        <v>0</v>
      </c>
      <c r="BE68" s="290" t="str">
        <f aca="false">IF(AZ68=0,"",AY68/(AZ68+BB68))</f>
        <v/>
      </c>
    </row>
    <row r="69" customFormat="false" ht="15" hidden="false" customHeight="true" outlineLevel="0" collapsed="false">
      <c r="E69" s="295" t="s">
        <v>118</v>
      </c>
      <c r="F69" s="295"/>
      <c r="G69" s="296" t="s">
        <v>119</v>
      </c>
      <c r="H69" s="297" t="str">
        <f aca="false">IF(H68=0,"",G68/H68)</f>
        <v/>
      </c>
      <c r="I69" s="297" t="s">
        <v>119</v>
      </c>
      <c r="J69" s="297" t="str">
        <f aca="false">IF(J68=0,"",I68/J68)</f>
        <v/>
      </c>
      <c r="K69" s="297" t="s">
        <v>119</v>
      </c>
      <c r="L69" s="297" t="str">
        <f aca="false">IF(L68=0,"",K68/L68)</f>
        <v/>
      </c>
      <c r="M69" s="297" t="str">
        <f aca="false">IF($AZ68=0,"",M68/($AZ68))</f>
        <v/>
      </c>
      <c r="N69" s="297" t="str">
        <f aca="false">IF($AZ68=0,"",N68/($AZ68))</f>
        <v/>
      </c>
      <c r="O69" s="297" t="str">
        <f aca="false">IF($AZ68=0,"",O68/($AZ68))</f>
        <v/>
      </c>
      <c r="P69" s="297" t="str">
        <f aca="false">IF($AZ68=0,"",P68/($AZ68))</f>
        <v/>
      </c>
      <c r="Q69" s="297" t="str">
        <f aca="false">IF($AZ68=0,"",Q68/($AZ68))</f>
        <v/>
      </c>
      <c r="R69" s="297" t="str">
        <f aca="false">IF($AZ68=0,"",R68/($AZ68))</f>
        <v/>
      </c>
      <c r="S69" s="298" t="str">
        <f aca="false">IF($AZ68=0,"",S68/($AZ68))</f>
        <v/>
      </c>
      <c r="T69" s="299"/>
      <c r="U69" s="299"/>
      <c r="V69" s="299"/>
      <c r="W69" s="299"/>
      <c r="X69" s="299"/>
      <c r="AB69" s="300" t="str">
        <f aca="false">IF($AZ68=0,"",AB68/($AZ68))</f>
        <v/>
      </c>
      <c r="AC69" s="297" t="str">
        <f aca="false">IF($AZ68=0,"",AC68/($AZ68))</f>
        <v/>
      </c>
      <c r="AD69" s="297" t="str">
        <f aca="false">IF($AZ68=0,"",AD68/($AZ68))</f>
        <v/>
      </c>
      <c r="AE69" s="297" t="str">
        <f aca="false">IF($AZ68=0,"",AE68/($AZ68))</f>
        <v/>
      </c>
      <c r="AF69" s="298" t="str">
        <f aca="false">IF($AZ68=0,"",AF68/($AZ68))</f>
        <v/>
      </c>
    </row>
    <row r="71" customFormat="false" ht="15" hidden="false" customHeight="true" outlineLevel="0" collapsed="false">
      <c r="A71" s="164" t="n">
        <v>4</v>
      </c>
      <c r="B71" s="165" t="s">
        <v>80</v>
      </c>
      <c r="C71" s="165"/>
      <c r="D71" s="166" t="str">
        <f aca="false">IF(B75="","",IF(B75="Interior","C",IF(B75="Forward","PF",IF(B75="Swingman","SF",IF(B75="Point Forward","SF",IF(B75="Guard","SG"))))))</f>
        <v>PF</v>
      </c>
      <c r="E71" s="167"/>
      <c r="F71" s="168"/>
      <c r="G71" s="169"/>
      <c r="H71" s="170"/>
      <c r="I71" s="170"/>
      <c r="J71" s="170"/>
      <c r="K71" s="170"/>
      <c r="L71" s="170"/>
      <c r="M71" s="170"/>
      <c r="N71" s="170"/>
      <c r="O71" s="170"/>
      <c r="P71" s="170"/>
      <c r="Q71" s="170"/>
      <c r="R71" s="170"/>
      <c r="S71" s="171" t="n">
        <f aca="false">IF($B$75="","",IF($D$71="C",T71,IF($D71="PF",U71,IF($D71="SF",V71,IF($D71="SG",W71)))))</f>
        <v>0</v>
      </c>
      <c r="T71" s="172" t="n">
        <f aca="false">$G71+$I71+$K71+($M71*2.75)+($N71*2.25)+$O71+$P71+($Q71*3)+($R71*1.1)</f>
        <v>0</v>
      </c>
      <c r="U71" s="173" t="n">
        <f aca="false">($G71*1.1)+$I71+$K71+($M71*2.5)+($N71*2)+$O71+$P71+$Q71+($R71*1.25)</f>
        <v>0</v>
      </c>
      <c r="V71" s="173" t="n">
        <f aca="false">($G71*1.15)+($I71*1.5)+$K71+$M71+($N71*1.5)+($O71*1.25)+$P71+$Q71+($R71*1.35)</f>
        <v>0</v>
      </c>
      <c r="W71" s="173" t="n">
        <f aca="false">($G71*1.25)+($I71*3)+$K71+$M71+$N71+($O71*1.75)+$P71+$Q71+($R71*1.3)</f>
        <v>0</v>
      </c>
      <c r="X71" s="174"/>
      <c r="Y71" s="175"/>
      <c r="Z71" s="176"/>
      <c r="AA71" s="176"/>
      <c r="AB71" s="176"/>
      <c r="AC71" s="176"/>
      <c r="AD71" s="176"/>
      <c r="AE71" s="176"/>
      <c r="AF71" s="177" t="n">
        <f aca="false">IF($B75="","",IF($D71="C",AG71,IF($D71="PF",AH71,IF($D71="SF",AI71,IF($D71="SG",AJ71)))))</f>
        <v>0</v>
      </c>
      <c r="AG71" s="178" t="n">
        <f aca="false">($Y71*1.75)+$Z71+$AA71+$AB71+($AC71*1.5)+($AD71*4)+AE71</f>
        <v>0</v>
      </c>
      <c r="AH71" s="179" t="n">
        <f aca="false">($Y71*1.5)+$Z71+($AA71*1.25)+$AB71+$AC71+($AD71*3)+AE71</f>
        <v>0</v>
      </c>
      <c r="AI71" s="179" t="n">
        <f aca="false">($Y71*1.15)+$Z71+($AA71*1.5)+($AB71*1.5)+$AC71+($AD71*2)+AE71</f>
        <v>0</v>
      </c>
      <c r="AJ71" s="179" t="n">
        <f aca="false">Y71+Z71+(AA71*1.3)+(AB71*1.5)+AC71+(AD71*2)+AE71</f>
        <v>0</v>
      </c>
      <c r="AK71" s="174"/>
      <c r="AL71" s="180"/>
      <c r="AM71" s="181"/>
      <c r="AN71" s="181"/>
      <c r="AO71" s="181"/>
      <c r="AP71" s="181"/>
      <c r="AQ71" s="181"/>
      <c r="AR71" s="181"/>
      <c r="AS71" s="182" t="n">
        <f aca="false">IF($B75="","",IF($D71="C",AT71,IF($D71="PF",AU71,IF($D71="SF",AV71,IF($D71="SG",AW71)))))</f>
        <v>0</v>
      </c>
      <c r="AT71" s="183" t="n">
        <f aca="false">IF(E71="vs",($AL71*6.5)+($AM71*25)+($AN71*50)+($AO71*5)+($AP71*10)+($AQ71*2)-($AR71*4),($AL71*6.5)+($AM71*25)+($AN71*50)+($AO71*5)+($AP71*10)+($AQ71*4)-($AR71*2))</f>
        <v>0</v>
      </c>
      <c r="AU71" s="184" t="n">
        <f aca="false">IF(E71="vs",($AL71*7.5)+($AM71*20)+($AN71*50)+($AO71*5)+($AP71*10)+($AQ71*2)-($AR71*4),($AL71*7.5)+($AM71*20)+($AN71*50)+($AO71*5)+($AP71*10)+($AQ71*4)-($AR71*2))</f>
        <v>0</v>
      </c>
      <c r="AV71" s="184" t="n">
        <f aca="false">IF(E71="vs",($AL71*10)+($AM71*20)+($AN71*50)+($AO71*5)+($AP71*10)+($AQ71*2)-($AR71*4),($AL71*10)+($AM71*20)+($AN71*50)+($AO71*5)+($AP71*10)+($AQ71*4)-($AR71*2))</f>
        <v>0</v>
      </c>
      <c r="AW71" s="184" t="n">
        <f aca="false">IF(E71="vs",($AL71*12.5)+($AM71*17.5)+($AN71*50)+($AO71*5)+($AP71*10)+($AQ71*2)-($AR71*4),($AL71*12.5)+($AM71*17.5)+($AN71*50)+($AO71*5)+($AP71*10)+($AQ71*4)-($AR71*2))</f>
        <v>0</v>
      </c>
      <c r="AX71" s="185"/>
      <c r="AY71" s="165"/>
      <c r="AZ71" s="288"/>
      <c r="BA71" s="289"/>
      <c r="BB71" s="289"/>
      <c r="BC71" s="289"/>
      <c r="BD71" s="289"/>
      <c r="BE71" s="290"/>
    </row>
    <row r="72" customFormat="false" ht="15" hidden="false" customHeight="true" outlineLevel="0" collapsed="false">
      <c r="A72" s="164"/>
      <c r="B72" s="309" t="s">
        <v>217</v>
      </c>
      <c r="C72" s="309"/>
      <c r="D72" s="166"/>
      <c r="E72" s="195"/>
      <c r="F72" s="196"/>
      <c r="G72" s="197"/>
      <c r="H72" s="111"/>
      <c r="I72" s="111"/>
      <c r="J72" s="111"/>
      <c r="K72" s="111"/>
      <c r="L72" s="111"/>
      <c r="M72" s="111"/>
      <c r="N72" s="111"/>
      <c r="O72" s="111"/>
      <c r="P72" s="111"/>
      <c r="Q72" s="111"/>
      <c r="R72" s="117" t="n">
        <f aca="false">(G72*2)+I72+K72</f>
        <v>0</v>
      </c>
      <c r="S72" s="198" t="n">
        <f aca="false">IF(B75="","",IF(D71="C",T72,IF(D71="PF",U72,IF(D71="SF",V72,IF(D71="SG",W72)))))</f>
        <v>0</v>
      </c>
      <c r="T72" s="172" t="n">
        <f aca="false">$G72+$I72+$K72+($M72*2.75)+($N72*2.25)+$O72+$P72+($Q72*3)+($R72*1.1)</f>
        <v>0</v>
      </c>
      <c r="U72" s="173" t="n">
        <f aca="false">($G72*1.1)+$I72+$K72+($M72*2.5)+($N72*2)+$O72+$P72+$Q72+($R72*1.25)</f>
        <v>0</v>
      </c>
      <c r="V72" s="173" t="n">
        <f aca="false">($G72*1.15)+($I72*1.5)+$K72+$M72+($N72*1.5)+($O72*1.25)+$P72+$Q72+($R72*1.35)</f>
        <v>0</v>
      </c>
      <c r="W72" s="173" t="n">
        <f aca="false">($G72*1.25)+($I72*3)+$K72+$M72+$N72+($O72*1.75)+$P72+$Q72+($R72*1.3)</f>
        <v>0</v>
      </c>
      <c r="X72" s="174"/>
      <c r="Y72" s="199" t="n">
        <f aca="false">H72-G72</f>
        <v>0</v>
      </c>
      <c r="Z72" s="111" t="n">
        <f aca="false">J72-I72</f>
        <v>0</v>
      </c>
      <c r="AA72" s="111" t="n">
        <f aca="false">L72-K72</f>
        <v>0</v>
      </c>
      <c r="AB72" s="111"/>
      <c r="AC72" s="111"/>
      <c r="AD72" s="111"/>
      <c r="AE72" s="111"/>
      <c r="AF72" s="200" t="n">
        <f aca="false">IF($B75="","",IF($D71="C",AG72,IF($D71="PF",AH72,IF($D71="SF",AI72,IF($D71="SG",AJ72)))))</f>
        <v>0</v>
      </c>
      <c r="AG72" s="178" t="n">
        <f aca="false">($Y72*1.75)+$Z72+$AA72+$AB72+($AC72*1.5)+($AD72*4)+AE72</f>
        <v>0</v>
      </c>
      <c r="AH72" s="179" t="n">
        <f aca="false">($Y72*1.5)+$Z72+($AA72*1.25)+$AB72+$AC72+($AD72*3)+AE72</f>
        <v>0</v>
      </c>
      <c r="AI72" s="179" t="n">
        <f aca="false">($Y72*1.15)+$Z72+($AA72*1.5)+($AB72*1.5)+$AC72+($AD72*2)+AE72</f>
        <v>0</v>
      </c>
      <c r="AJ72" s="179" t="n">
        <f aca="false">Y72+Z72+(AA72*1.3)+(AB72*1.5)+AC72+(AD72*2)+AE72</f>
        <v>0</v>
      </c>
      <c r="AK72" s="174"/>
      <c r="AL72" s="199" t="n">
        <f aca="false">IF((IF(M72+N72&gt;9,1,0)+IF(O72&gt;9,1,0)+IF(P72&gt;9,1,0)+IF(Q72&gt;9,1,0)+IF(R72&gt;9,1,0))=2,1,0)</f>
        <v>0</v>
      </c>
      <c r="AM72" s="111" t="n">
        <f aca="false">IF((IF(M72+N72&gt;9,1,0)+IF(O72&gt;9,1,0)+IF(P72&gt;9,1,0)+IF(Q72&gt;9,1,0)+IF(R72&gt;9,1,0))=3,1,0)</f>
        <v>0</v>
      </c>
      <c r="AN72" s="111" t="n">
        <f aca="false">IF((IF(M72+N72&gt;9,1,0)+IF(O72&gt;9,1,0)+IF(P72&gt;9,1,0)+IF(Q72&gt;9,1,0)+IF(R72&gt;9,1,0))&gt;3,1,0)</f>
        <v>0</v>
      </c>
      <c r="AO72" s="111"/>
      <c r="AP72" s="111"/>
      <c r="AQ72" s="111"/>
      <c r="AR72" s="111"/>
      <c r="AS72" s="201" t="n">
        <f aca="false">IF($B75="","",IF($D71="C",AT72,IF($D71="PF",AU72,IF($D71="SF",AV72,IF($D71="SG",AW72)))))</f>
        <v>0</v>
      </c>
      <c r="AT72" s="183" t="n">
        <f aca="false">IF(E72="vs",($AL72*6.5)+($AM72*25)+($AN72*50)+($AO72*5)+($AP72*10)+($AQ72*2)-($AR72*4),($AL72*6.5)+($AM72*25)+($AN72*50)+($AO72*5)+($AP72*10)+($AQ72*4)-($AR72*2))</f>
        <v>0</v>
      </c>
      <c r="AU72" s="184" t="n">
        <f aca="false">IF(E72="vs",($AL72*7.5)+($AM72*20)+($AN72*50)+($AO72*5)+($AP72*10)+($AQ72*2)-($AR72*4),($AL72*7.5)+($AM72*20)+($AN72*50)+($AO72*5)+($AP72*10)+($AQ72*4)-($AR72*2))</f>
        <v>0</v>
      </c>
      <c r="AV72" s="184" t="n">
        <f aca="false">IF(E72="vs",($AL72*10)+($AM72*20)+($AN72*50)+($AO72*5)+($AP72*10)+($AQ72*2)-($AR72*4),($AL72*10)+($AM72*20)+($AN72*50)+($AO72*5)+($AP72*10)+($AQ72*4)-($AR72*2))</f>
        <v>0</v>
      </c>
      <c r="AW72" s="184" t="n">
        <f aca="false">IF(E72="vs",($AL72*12.5)+($AM72*17.5)+($AN72*50)+($AO72*5)+($AP72*10)+($AQ72*2)-($AR72*4),($AL72*12.5)+($AM72*17.5)+($AN72*50)+($AO72*5)+($AP72*10)+($AQ72*4)-($AR72*2))</f>
        <v>0</v>
      </c>
      <c r="AX72" s="185"/>
      <c r="AY72" s="202" t="n">
        <f aca="false">IF(BB72="X",((S72+AS72)-AF72)*2,(S72+AS72)-AF72)</f>
        <v>0</v>
      </c>
      <c r="AZ72" s="199" t="str">
        <f aca="false">IF(F72="","",IF(AS72=0,0,1))</f>
        <v/>
      </c>
      <c r="BA72" s="111" t="str">
        <f aca="false">IF(F72="","",IF(AZ72=0,1,0))</f>
        <v/>
      </c>
      <c r="BB72" s="203"/>
      <c r="BC72" s="204"/>
      <c r="BD72" s="204"/>
      <c r="BE72" s="205"/>
      <c r="BG72" s="61" t="n">
        <f aca="false">IF(E72="",BG64,BG64+1)</f>
        <v>0</v>
      </c>
      <c r="BH72" s="61" t="n">
        <f aca="false">IF(BG72=BG64,0,BG72)</f>
        <v>0</v>
      </c>
      <c r="BI72" s="61" t="str">
        <f aca="false">IF($BH72=0,"",B$72)</f>
        <v/>
      </c>
      <c r="BJ72" s="61" t="str">
        <f aca="false">IF($BH72=0,"",D$71)</f>
        <v/>
      </c>
      <c r="BK72" s="61" t="str">
        <f aca="false">IF($BH72=0,"",E72&amp;" "&amp;F72)</f>
        <v/>
      </c>
      <c r="BL72" s="61" t="str">
        <f aca="false">IF($BH72=0,"",AY72)</f>
        <v/>
      </c>
      <c r="BM72" s="61" t="str">
        <f aca="false">IF(BB72="","","KSG")</f>
        <v/>
      </c>
    </row>
    <row r="73" customFormat="false" ht="15" hidden="false" customHeight="true" outlineLevel="0" collapsed="false">
      <c r="A73" s="164"/>
      <c r="B73" s="309"/>
      <c r="C73" s="309"/>
      <c r="D73" s="166"/>
      <c r="E73" s="206"/>
      <c r="F73" s="207"/>
      <c r="G73" s="208"/>
      <c r="H73" s="70"/>
      <c r="I73" s="70"/>
      <c r="J73" s="70"/>
      <c r="K73" s="70"/>
      <c r="L73" s="70"/>
      <c r="M73" s="70"/>
      <c r="N73" s="70"/>
      <c r="O73" s="70"/>
      <c r="P73" s="70"/>
      <c r="Q73" s="70"/>
      <c r="R73" s="209" t="n">
        <f aca="false">(G73*2)+I73+K73</f>
        <v>0</v>
      </c>
      <c r="S73" s="210" t="n">
        <f aca="false">IF(B75="","",IF(D71="C",T73,IF(D71="PF",U73,IF(D71="SF",V73,IF(D71="SG",W73)))))</f>
        <v>0</v>
      </c>
      <c r="T73" s="172" t="n">
        <f aca="false">$G73+$I73+$K73+($M73*2.75)+($N73*2.25)+$O73+$P73+($Q73*3)+($R73*1.1)</f>
        <v>0</v>
      </c>
      <c r="U73" s="173" t="n">
        <f aca="false">($G73*1.1)+$I73+$K73+($M73*2.5)+($N73*2)+$O73+$P73+$Q73+($R73*1.25)</f>
        <v>0</v>
      </c>
      <c r="V73" s="173" t="n">
        <f aca="false">($G73*1.15)+($I73*1.5)+$K73+$M73+($N73*1.5)+($O73*1.25)+$P73+$Q73+($R73*1.35)</f>
        <v>0</v>
      </c>
      <c r="W73" s="173" t="n">
        <f aca="false">($G73*1.25)+($I73*3)+$K73+$M73+$N73+($O73*1.75)+$P73+$Q73+($R73*1.3)</f>
        <v>0</v>
      </c>
      <c r="X73" s="174"/>
      <c r="Y73" s="211" t="n">
        <f aca="false">H73-G73</f>
        <v>0</v>
      </c>
      <c r="Z73" s="70" t="n">
        <f aca="false">J73-I73</f>
        <v>0</v>
      </c>
      <c r="AA73" s="70" t="n">
        <f aca="false">L73-K73</f>
        <v>0</v>
      </c>
      <c r="AB73" s="70"/>
      <c r="AC73" s="70"/>
      <c r="AD73" s="70"/>
      <c r="AE73" s="70"/>
      <c r="AF73" s="212" t="n">
        <f aca="false">IF($B75="","",IF($D71="C",AG73,IF($D71="PF",AH73,IF($D71="SF",AI73,IF($D71="SG",AJ73)))))</f>
        <v>0</v>
      </c>
      <c r="AG73" s="178" t="n">
        <f aca="false">($Y73*1.75)+$Z73+$AA73+$AB73+($AC73*1.5)+($AD73*4)+AE73</f>
        <v>0</v>
      </c>
      <c r="AH73" s="179" t="n">
        <f aca="false">($Y73*1.5)+$Z73+($AA73*1.25)+$AB73+$AC73+($AD73*3)+AE73</f>
        <v>0</v>
      </c>
      <c r="AI73" s="179" t="n">
        <f aca="false">($Y73*1.15)+$Z73+($AA73*1.5)+($AB73*1.5)+$AC73+($AD73*2)+AE73</f>
        <v>0</v>
      </c>
      <c r="AJ73" s="179" t="n">
        <f aca="false">Y73+Z73+(AA73*1.3)+(AB73*1.5)+AC73+(AD73*2)+AE73</f>
        <v>0</v>
      </c>
      <c r="AK73" s="174"/>
      <c r="AL73" s="211" t="n">
        <f aca="false">IF((IF(M73+N73&gt;9,1,0)+IF(O73&gt;9,1,0)+IF(P73&gt;9,1,0)+IF(Q73&gt;9,1,0)+IF(R73&gt;9,1,0))=2,1,0)</f>
        <v>0</v>
      </c>
      <c r="AM73" s="70" t="n">
        <f aca="false">IF((IF(M73+N73&gt;9,1,0)+IF(O73&gt;9,1,0)+IF(P73&gt;9,1,0)+IF(Q73&gt;9,1,0)+IF(R73&gt;9,1,0))=3,1,0)</f>
        <v>0</v>
      </c>
      <c r="AN73" s="70" t="n">
        <f aca="false">IF((IF(M73+N73&gt;9,1,0)+IF(O73&gt;9,1,0)+IF(P73&gt;9,1,0)+IF(Q73&gt;9,1,0)+IF(R73&gt;9,1,0))&gt;3,1,0)</f>
        <v>0</v>
      </c>
      <c r="AO73" s="70"/>
      <c r="AP73" s="70"/>
      <c r="AQ73" s="70"/>
      <c r="AR73" s="70"/>
      <c r="AS73" s="213" t="n">
        <f aca="false">IF($B75="","",IF($D71="C",AT73,IF($D71="PF",AU73,IF($D71="SF",AV73,IF($D71="SG",AW73)))))</f>
        <v>0</v>
      </c>
      <c r="AT73" s="183" t="n">
        <f aca="false">IF(E73="vs",($AL73*6.5)+($AM73*25)+($AN73*50)+($AO73*5)+($AP73*10)+($AQ73*2)-($AR73*4),($AL73*6.5)+($AM73*25)+($AN73*50)+($AO73*5)+($AP73*10)+($AQ73*4)-($AR73*2))</f>
        <v>0</v>
      </c>
      <c r="AU73" s="184" t="n">
        <f aca="false">IF(E73="vs",($AL73*7.5)+($AM73*20)+($AN73*50)+($AO73*5)+($AP73*10)+($AQ73*2)-($AR73*4),($AL73*7.5)+($AM73*20)+($AN73*50)+($AO73*5)+($AP73*10)+($AQ73*4)-($AR73*2))</f>
        <v>0</v>
      </c>
      <c r="AV73" s="184" t="n">
        <f aca="false">IF(E73="vs",($AL73*10)+($AM73*20)+($AN73*50)+($AO73*5)+($AP73*10)+($AQ73*2)-($AR73*4),($AL73*10)+($AM73*20)+($AN73*50)+($AO73*5)+($AP73*10)+($AQ73*4)-($AR73*2))</f>
        <v>0</v>
      </c>
      <c r="AW73" s="184" t="n">
        <f aca="false">IF(E73="vs",($AL73*12.5)+($AM73*17.5)+($AN73*50)+($AO73*5)+($AP73*10)+($AQ73*2)-($AR73*4),($AL73*12.5)+($AM73*17.5)+($AN73*50)+($AO73*5)+($AP73*10)+($AQ73*4)-($AR73*2))</f>
        <v>0</v>
      </c>
      <c r="AX73" s="185"/>
      <c r="AY73" s="214" t="n">
        <f aca="false">IF(BB73="X",((S73+AS73)-AF73)*2,(S73+AS73)-AF73)</f>
        <v>0</v>
      </c>
      <c r="AZ73" s="211" t="str">
        <f aca="false">IF(F73="","",IF(AS73=0,0,1))</f>
        <v/>
      </c>
      <c r="BA73" s="70" t="str">
        <f aca="false">IF(F73="","",IF(AZ73=0,1,0))</f>
        <v/>
      </c>
      <c r="BB73" s="215"/>
      <c r="BC73" s="204"/>
      <c r="BD73" s="204"/>
      <c r="BE73" s="205"/>
      <c r="BG73" s="61" t="n">
        <f aca="false">IF(E73="",BG72,BG72+1)</f>
        <v>0</v>
      </c>
      <c r="BH73" s="61" t="n">
        <f aca="false">IF(BG73=BG72,0,BG73)</f>
        <v>0</v>
      </c>
      <c r="BI73" s="61" t="str">
        <f aca="false">IF($BH73=0,"",B$72)</f>
        <v/>
      </c>
      <c r="BJ73" s="61" t="str">
        <f aca="false">IF($BH73=0,"",D$71)</f>
        <v/>
      </c>
      <c r="BK73" s="61" t="str">
        <f aca="false">IF($BH73=0,"",E73&amp;" "&amp;F73)</f>
        <v/>
      </c>
      <c r="BL73" s="61" t="str">
        <f aca="false">IF($BH73=0,"",AY73)</f>
        <v/>
      </c>
      <c r="BM73" s="61" t="str">
        <f aca="false">IF(BB73="","","KSG")</f>
        <v/>
      </c>
    </row>
    <row r="74" customFormat="false" ht="15" hidden="false" customHeight="true" outlineLevel="0" collapsed="false">
      <c r="A74" s="164"/>
      <c r="B74" s="218" t="s">
        <v>81</v>
      </c>
      <c r="C74" s="218"/>
      <c r="D74" s="166"/>
      <c r="E74" s="195"/>
      <c r="F74" s="196"/>
      <c r="G74" s="68"/>
      <c r="H74" s="61"/>
      <c r="I74" s="61"/>
      <c r="J74" s="61"/>
      <c r="K74" s="61"/>
      <c r="L74" s="61"/>
      <c r="M74" s="61"/>
      <c r="N74" s="61"/>
      <c r="O74" s="61"/>
      <c r="P74" s="61"/>
      <c r="Q74" s="61"/>
      <c r="R74" s="111" t="n">
        <f aca="false">(G74*2)+I74+K74</f>
        <v>0</v>
      </c>
      <c r="S74" s="210" t="n">
        <f aca="false">IF(B75="","",IF(D71="C",T74,IF(D71="PF",U74,IF(D71="SF",V74,IF(D71="SG",W74)))))</f>
        <v>0</v>
      </c>
      <c r="T74" s="172" t="n">
        <f aca="false">$G74+$I74+$K74+($M74*2.75)+($N74*2.25)+$O74+$P74+($Q74*3)+($R74*1.1)</f>
        <v>0</v>
      </c>
      <c r="U74" s="173" t="n">
        <f aca="false">($G74*1.1)+$I74+$K74+($M74*2.5)+($N74*2)+$O74+$P74+$Q74+($R74*1.25)</f>
        <v>0</v>
      </c>
      <c r="V74" s="173" t="n">
        <f aca="false">($G74*1.15)+($I74*1.5)+$K74+$M74+($N74*1.5)+($O74*1.25)+$P74+$Q74+($R74*1.35)</f>
        <v>0</v>
      </c>
      <c r="W74" s="173" t="n">
        <f aca="false">($G74*1.25)+($I74*3)+$K74+$M74+$N74+($O74*1.75)+$P74+$Q74+($R74*1.3)</f>
        <v>0</v>
      </c>
      <c r="X74" s="174"/>
      <c r="Y74" s="219" t="n">
        <f aca="false">H74-G74</f>
        <v>0</v>
      </c>
      <c r="Z74" s="61" t="n">
        <f aca="false">J74-I74</f>
        <v>0</v>
      </c>
      <c r="AA74" s="61" t="n">
        <f aca="false">L74-K74</f>
        <v>0</v>
      </c>
      <c r="AB74" s="61"/>
      <c r="AC74" s="61"/>
      <c r="AD74" s="61"/>
      <c r="AE74" s="61"/>
      <c r="AF74" s="212" t="n">
        <f aca="false">IF($B75="","",IF($D71="C",AG74,IF($D71="PF",AH74,IF($D71="SF",AI74,IF($D71="SG",AJ74)))))</f>
        <v>0</v>
      </c>
      <c r="AG74" s="178" t="n">
        <f aca="false">($Y74*1.75)+$Z74+$AA74+$AB74+($AC74*1.5)+($AD74*4)+AE74</f>
        <v>0</v>
      </c>
      <c r="AH74" s="179" t="n">
        <f aca="false">($Y74*1.5)+$Z74+($AA74*1.25)+$AB74+$AC74+($AD74*3)+AE74</f>
        <v>0</v>
      </c>
      <c r="AI74" s="179" t="n">
        <f aca="false">($Y74*1.15)+$Z74+($AA74*1.5)+($AB74*1.5)+$AC74+($AD74*2)+AE74</f>
        <v>0</v>
      </c>
      <c r="AJ74" s="179" t="n">
        <f aca="false">Y74+Z74+(AA74*1.3)+(AB74*1.5)+AC74+(AD74*2)+AE74</f>
        <v>0</v>
      </c>
      <c r="AK74" s="174"/>
      <c r="AL74" s="219" t="n">
        <f aca="false">IF((IF(M74+N74&gt;9,1,0)+IF(O74&gt;9,1,0)+IF(P74&gt;9,1,0)+IF(Q74&gt;9,1,0)+IF(R74&gt;9,1,0))=2,1,0)</f>
        <v>0</v>
      </c>
      <c r="AM74" s="61" t="n">
        <f aca="false">IF((IF(M74+N74&gt;9,1,0)+IF(O74&gt;9,1,0)+IF(P74&gt;9,1,0)+IF(Q74&gt;9,1,0)+IF(R74&gt;9,1,0))=3,1,0)</f>
        <v>0</v>
      </c>
      <c r="AN74" s="61" t="n">
        <f aca="false">IF((IF(M74+N74&gt;9,1,0)+IF(O74&gt;9,1,0)+IF(P74&gt;9,1,0)+IF(Q74&gt;9,1,0)+IF(R74&gt;9,1,0))&gt;3,1,0)</f>
        <v>0</v>
      </c>
      <c r="AO74" s="61"/>
      <c r="AP74" s="61"/>
      <c r="AQ74" s="61"/>
      <c r="AR74" s="61"/>
      <c r="AS74" s="213" t="n">
        <f aca="false">IF($B75="","",IF($D71="C",AT74,IF($D71="PF",AU74,IF($D71="SF",AV74,IF($D71="SG",AW74)))))</f>
        <v>0</v>
      </c>
      <c r="AT74" s="183" t="n">
        <f aca="false">IF(E74="vs",($AL74*6.5)+($AM74*25)+($AN74*50)+($AO74*5)+($AP74*10)+($AQ74*2)-($AR74*4),($AL74*6.5)+($AM74*25)+($AN74*50)+($AO74*5)+($AP74*10)+($AQ74*4)-($AR74*2))</f>
        <v>0</v>
      </c>
      <c r="AU74" s="184" t="n">
        <f aca="false">IF(E74="vs",($AL74*7.5)+($AM74*20)+($AN74*50)+($AO74*5)+($AP74*10)+($AQ74*2)-($AR74*4),($AL74*7.5)+($AM74*20)+($AN74*50)+($AO74*5)+($AP74*10)+($AQ74*4)-($AR74*2))</f>
        <v>0</v>
      </c>
      <c r="AV74" s="184" t="n">
        <f aca="false">IF(E74="vs",($AL74*10)+($AM74*20)+($AN74*50)+($AO74*5)+($AP74*10)+($AQ74*2)-($AR74*4),($AL74*10)+($AM74*20)+($AN74*50)+($AO74*5)+($AP74*10)+($AQ74*4)-($AR74*2))</f>
        <v>0</v>
      </c>
      <c r="AW74" s="184" t="n">
        <f aca="false">IF(E74="vs",($AL74*12.5)+($AM74*17.5)+($AN74*50)+($AO74*5)+($AP74*10)+($AQ74*2)-($AR74*4),($AL74*12.5)+($AM74*17.5)+($AN74*50)+($AO74*5)+($AP74*10)+($AQ74*4)-($AR74*2))</f>
        <v>0</v>
      </c>
      <c r="AX74" s="185"/>
      <c r="AY74" s="220" t="n">
        <f aca="false">IF(BB74="X",((S74+AS74)-AF74)*2,(S74+AS74)-AF74)</f>
        <v>0</v>
      </c>
      <c r="AZ74" s="219" t="str">
        <f aca="false">IF(F74="","",IF(AS74=0,0,1))</f>
        <v/>
      </c>
      <c r="BA74" s="61" t="str">
        <f aca="false">IF(F74="","",IF(AZ74=0,1,0))</f>
        <v/>
      </c>
      <c r="BB74" s="63"/>
      <c r="BC74" s="204"/>
      <c r="BD74" s="204"/>
      <c r="BE74" s="205"/>
      <c r="BG74" s="61" t="n">
        <f aca="false">IF(E74="",BG73,BG73+1)</f>
        <v>0</v>
      </c>
      <c r="BH74" s="61" t="n">
        <f aca="false">IF(BG74=BG73,0,BG74)</f>
        <v>0</v>
      </c>
      <c r="BI74" s="61" t="str">
        <f aca="false">IF($BH74=0,"",B$72)</f>
        <v/>
      </c>
      <c r="BJ74" s="61" t="str">
        <f aca="false">IF($BH74=0,"",D$71)</f>
        <v/>
      </c>
      <c r="BK74" s="61" t="str">
        <f aca="false">IF($BH74=0,"",E74&amp;" "&amp;F74)</f>
        <v/>
      </c>
      <c r="BL74" s="61" t="str">
        <f aca="false">IF($BH74=0,"",AY74)</f>
        <v/>
      </c>
      <c r="BM74" s="61" t="str">
        <f aca="false">IF(BB74="","","KSG")</f>
        <v/>
      </c>
    </row>
    <row r="75" customFormat="false" ht="15" hidden="false" customHeight="true" outlineLevel="0" collapsed="false">
      <c r="A75" s="164"/>
      <c r="B75" s="221" t="s">
        <v>125</v>
      </c>
      <c r="C75" s="221"/>
      <c r="D75" s="166"/>
      <c r="E75" s="206"/>
      <c r="F75" s="207"/>
      <c r="G75" s="222"/>
      <c r="H75" s="223"/>
      <c r="I75" s="223"/>
      <c r="J75" s="223"/>
      <c r="K75" s="223"/>
      <c r="L75" s="223"/>
      <c r="M75" s="223"/>
      <c r="N75" s="223"/>
      <c r="O75" s="223"/>
      <c r="P75" s="223"/>
      <c r="Q75" s="223"/>
      <c r="R75" s="209" t="n">
        <f aca="false">(G75*2)+I75+K75</f>
        <v>0</v>
      </c>
      <c r="S75" s="224" t="n">
        <f aca="false">IF(B75="","",IF(D71="C",T75,IF(D71="PF",U75,IF(D71="SF",V75,IF(D71="SG",W75)))))</f>
        <v>0</v>
      </c>
      <c r="T75" s="172" t="n">
        <f aca="false">$G75+$I75+$K75+($M75*2.75)+($N75*2.25)+$O75+$P75+($Q75*3)+($R75*1.1)</f>
        <v>0</v>
      </c>
      <c r="U75" s="173" t="n">
        <f aca="false">($G75*1.1)+$I75+$K75+($M75*2.5)+($N75*2)+$O75+$P75+$Q75+($R75*1.25)</f>
        <v>0</v>
      </c>
      <c r="V75" s="173" t="n">
        <f aca="false">($G75*1.15)+($I75*1.5)+$K75+$M75+($N75*1.5)+($O75*1.25)+$P75+$Q75+($R75*1.35)</f>
        <v>0</v>
      </c>
      <c r="W75" s="173" t="n">
        <f aca="false">($G75*1.25)+($I75*3)+$K75+$M75+$N75+($O75*1.75)+$P75+$Q75+($R75*1.3)</f>
        <v>0</v>
      </c>
      <c r="X75" s="174"/>
      <c r="Y75" s="225" t="n">
        <f aca="false">H75-G75</f>
        <v>0</v>
      </c>
      <c r="Z75" s="223" t="n">
        <f aca="false">J75-I75</f>
        <v>0</v>
      </c>
      <c r="AA75" s="223" t="n">
        <f aca="false">L75-K75</f>
        <v>0</v>
      </c>
      <c r="AB75" s="223"/>
      <c r="AC75" s="223"/>
      <c r="AD75" s="223"/>
      <c r="AE75" s="223"/>
      <c r="AF75" s="226" t="n">
        <f aca="false">IF($B75="","",IF($D71="C",AG75,IF($D71="PF",AH75,IF($D71="SF",AI75,IF($D71="SG",AJ75)))))</f>
        <v>0</v>
      </c>
      <c r="AG75" s="178" t="n">
        <f aca="false">($Y75*1.75)+$Z75+$AA75+$AB75+($AC75*1.5)+($AD75*4)+AE75</f>
        <v>0</v>
      </c>
      <c r="AH75" s="179" t="n">
        <f aca="false">($Y75*1.5)+$Z75+($AA75*1.25)+$AB75+$AC75+($AD75*3)+AE75</f>
        <v>0</v>
      </c>
      <c r="AI75" s="179" t="n">
        <f aca="false">($Y75*1.15)+$Z75+($AA75*1.5)+($AB75*1.5)+$AC75+($AD75*2)+AE75</f>
        <v>0</v>
      </c>
      <c r="AJ75" s="179" t="n">
        <f aca="false">Y75+Z75+(AA75*1.3)+(AB75*1.5)+AC75+(AD75*2)+AE75</f>
        <v>0</v>
      </c>
      <c r="AK75" s="174"/>
      <c r="AL75" s="225" t="n">
        <f aca="false">IF((IF(M75+N75&gt;9,1,0)+IF(O75&gt;9,1,0)+IF(P75&gt;9,1,0)+IF(Q75&gt;9,1,0)+IF(R75&gt;9,1,0))=2,1,0)</f>
        <v>0</v>
      </c>
      <c r="AM75" s="223" t="n">
        <f aca="false">IF((IF(M75+N75&gt;9,1,0)+IF(O75&gt;9,1,0)+IF(P75&gt;9,1,0)+IF(Q75&gt;9,1,0)+IF(R75&gt;9,1,0))=3,1,0)</f>
        <v>0</v>
      </c>
      <c r="AN75" s="223" t="n">
        <f aca="false">IF((IF(M75+N75&gt;9,1,0)+IF(O75&gt;9,1,0)+IF(P75&gt;9,1,0)+IF(Q75&gt;9,1,0)+IF(R75&gt;9,1,0))&gt;3,1,0)</f>
        <v>0</v>
      </c>
      <c r="AO75" s="223"/>
      <c r="AP75" s="223"/>
      <c r="AQ75" s="223"/>
      <c r="AR75" s="223"/>
      <c r="AS75" s="227" t="n">
        <f aca="false">IF($B75="","",IF($D71="C",AT75,IF($D71="PF",AU75,IF($D71="SF",AV75,IF($D71="SG",AW75)))))</f>
        <v>0</v>
      </c>
      <c r="AT75" s="183" t="n">
        <f aca="false">IF(E75="vs",($AL75*6.5)+($AM75*25)+($AN75*50)+($AO75*5)+($AP75*10)+($AQ75*2)-($AR75*4),($AL75*6.5)+($AM75*25)+($AN75*50)+($AO75*5)+($AP75*10)+($AQ75*4)-($AR75*2))</f>
        <v>0</v>
      </c>
      <c r="AU75" s="184" t="n">
        <f aca="false">IF(E75="vs",($AL75*7.5)+($AM75*20)+($AN75*50)+($AO75*5)+($AP75*10)+($AQ75*2)-($AR75*4),($AL75*7.5)+($AM75*20)+($AN75*50)+($AO75*5)+($AP75*10)+($AQ75*4)-($AR75*2))</f>
        <v>0</v>
      </c>
      <c r="AV75" s="184" t="n">
        <f aca="false">IF(E75="vs",($AL75*10)+($AM75*20)+($AN75*50)+($AO75*5)+($AP75*10)+($AQ75*2)-($AR75*4),($AL75*10)+($AM75*20)+($AN75*50)+($AO75*5)+($AP75*10)+($AQ75*4)-($AR75*2))</f>
        <v>0</v>
      </c>
      <c r="AW75" s="184" t="n">
        <f aca="false">IF(E75="vs",($AL75*12.5)+($AM75*17.5)+($AN75*50)+($AO75*5)+($AP75*10)+($AQ75*2)-($AR75*4),($AL75*12.5)+($AM75*17.5)+($AN75*50)+($AO75*5)+($AP75*10)+($AQ75*4)-($AR75*2))</f>
        <v>0</v>
      </c>
      <c r="AX75" s="185"/>
      <c r="AY75" s="228" t="n">
        <f aca="false">IF(BB75="X",((S75+AS75)-AF75)*2,(S75+AS75)-AF75)</f>
        <v>0</v>
      </c>
      <c r="AZ75" s="225" t="str">
        <f aca="false">IF(F75="","",IF(AS75=0,0,1))</f>
        <v/>
      </c>
      <c r="BA75" s="223" t="str">
        <f aca="false">IF(F75="","",IF(AZ75=0,1,0))</f>
        <v/>
      </c>
      <c r="BB75" s="223"/>
      <c r="BC75" s="204"/>
      <c r="BD75" s="204"/>
      <c r="BE75" s="205"/>
      <c r="BG75" s="61" t="n">
        <f aca="false">IF(E75="",BG74,BG74+1)</f>
        <v>0</v>
      </c>
      <c r="BH75" s="61" t="n">
        <f aca="false">IF(BG75=BG74,0,BG75)</f>
        <v>0</v>
      </c>
      <c r="BI75" s="61" t="str">
        <f aca="false">IF($BH75=0,"",B$72)</f>
        <v/>
      </c>
      <c r="BJ75" s="61" t="str">
        <f aca="false">IF($BH75=0,"",D$71)</f>
        <v/>
      </c>
      <c r="BK75" s="61" t="str">
        <f aca="false">IF($BH75=0,"",E75&amp;" "&amp;F75)</f>
        <v/>
      </c>
      <c r="BL75" s="61" t="str">
        <f aca="false">IF($BH75=0,"",AY75)</f>
        <v/>
      </c>
      <c r="BM75" s="61" t="str">
        <f aca="false">IF(BB75="","","KSG")</f>
        <v/>
      </c>
    </row>
    <row r="76" customFormat="false" ht="15" hidden="false" customHeight="true" outlineLevel="0" collapsed="false">
      <c r="A76" s="164"/>
      <c r="B76" s="218" t="s">
        <v>3</v>
      </c>
      <c r="C76" s="218"/>
      <c r="D76" s="229" t="s">
        <v>114</v>
      </c>
      <c r="E76" s="230" t="n">
        <f aca="false">COUNTIF(E72:E75,"vs")</f>
        <v>0</v>
      </c>
      <c r="F76" s="231" t="n">
        <f aca="false">COUNTIF(E72:E75,"@")</f>
        <v>0</v>
      </c>
      <c r="G76" s="232" t="n">
        <f aca="false">SUM(G72:G75)</f>
        <v>0</v>
      </c>
      <c r="H76" s="233" t="n">
        <f aca="false">SUM(H72:H75)</f>
        <v>0</v>
      </c>
      <c r="I76" s="233" t="n">
        <f aca="false">SUM(I72:I75)</f>
        <v>0</v>
      </c>
      <c r="J76" s="233" t="n">
        <f aca="false">SUM(J72:J75)</f>
        <v>0</v>
      </c>
      <c r="K76" s="233" t="n">
        <f aca="false">SUM(K72:K75)</f>
        <v>0</v>
      </c>
      <c r="L76" s="233" t="n">
        <f aca="false">SUM(L72:L75)</f>
        <v>0</v>
      </c>
      <c r="M76" s="233" t="n">
        <f aca="false">SUM(M72:M75)</f>
        <v>0</v>
      </c>
      <c r="N76" s="233" t="n">
        <f aca="false">SUM(N72:N75)</f>
        <v>0</v>
      </c>
      <c r="O76" s="233" t="n">
        <f aca="false">SUM(O72:O75)</f>
        <v>0</v>
      </c>
      <c r="P76" s="233" t="n">
        <f aca="false">SUM(P72:P75)</f>
        <v>0</v>
      </c>
      <c r="Q76" s="233" t="n">
        <f aca="false">SUM(Q72:Q75)</f>
        <v>0</v>
      </c>
      <c r="R76" s="233" t="n">
        <f aca="false">SUM(R72:R75)</f>
        <v>0</v>
      </c>
      <c r="S76" s="234" t="n">
        <f aca="false">SUM(S72:S75)</f>
        <v>0</v>
      </c>
      <c r="T76" s="172" t="n">
        <f aca="false">$G76+$I76+$K76+($M76*2.75)+($N76*2.25)+$O76+$P76+($Q76*3)+($R76*1.1)</f>
        <v>0</v>
      </c>
      <c r="U76" s="173" t="n">
        <f aca="false">($G76*1.1)+$I76+$K76+($M76*2.5)+($N76*2)+$O76+$P76+$Q76+($R76*1.25)</f>
        <v>0</v>
      </c>
      <c r="V76" s="173" t="n">
        <f aca="false">($G76*1.15)+($I76*1.5)+$K76+$M76+($N76*1.5)+($O76*1.25)+$P76+$Q76+($R76*1.35)</f>
        <v>0</v>
      </c>
      <c r="W76" s="173" t="n">
        <f aca="false">($G76*1.25)+($I76*3)+$K76+$M76+$N76+($O76*1.75)+$P76+$Q76+($R76*1.3)</f>
        <v>0</v>
      </c>
      <c r="X76" s="174"/>
      <c r="Y76" s="235" t="n">
        <f aca="false">SUM(Y72:Y75)</f>
        <v>0</v>
      </c>
      <c r="Z76" s="236" t="n">
        <f aca="false">SUM(Z72:Z75)</f>
        <v>0</v>
      </c>
      <c r="AA76" s="236" t="n">
        <f aca="false">SUM(AA72:AA75)</f>
        <v>0</v>
      </c>
      <c r="AB76" s="236" t="n">
        <f aca="false">SUM(AB72:AB75)</f>
        <v>0</v>
      </c>
      <c r="AC76" s="236" t="n">
        <f aca="false">SUM(AC72:AC75)</f>
        <v>0</v>
      </c>
      <c r="AD76" s="236" t="n">
        <f aca="false">SUM(AD72:AD75)</f>
        <v>0</v>
      </c>
      <c r="AE76" s="236" t="n">
        <f aca="false">SUM(AE72:AE75)</f>
        <v>0</v>
      </c>
      <c r="AF76" s="237" t="n">
        <f aca="false">SUM(AF72:AF75)</f>
        <v>0</v>
      </c>
      <c r="AG76" s="178" t="n">
        <f aca="false">($Y76*1.75)+$Z76+$AA76+$AB76+($AC76*1.5)+($AD76*4)+AE76</f>
        <v>0</v>
      </c>
      <c r="AH76" s="179" t="n">
        <f aca="false">($Y76*1.5)+$Z76+($AA76*1.25)+$AB76+$AC76+($AD76*3)+AE76</f>
        <v>0</v>
      </c>
      <c r="AI76" s="179" t="n">
        <f aca="false">($Y76*1.15)+$Z76+($AA76*1.5)+($AB76*1.5)+$AC76+($AD76*2)+AE76</f>
        <v>0</v>
      </c>
      <c r="AJ76" s="179" t="n">
        <f aca="false">Y76+Z76+(AA76*1.3)+(AB76*1.5)+AC76+(AD76*2)+AE76</f>
        <v>0</v>
      </c>
      <c r="AK76" s="174"/>
      <c r="AL76" s="238" t="n">
        <f aca="false">SUM(AL72:AL75)</f>
        <v>0</v>
      </c>
      <c r="AM76" s="239" t="n">
        <f aca="false">SUM(AM72:AM75)</f>
        <v>0</v>
      </c>
      <c r="AN76" s="239" t="n">
        <f aca="false">SUM(AN72:AN75)</f>
        <v>0</v>
      </c>
      <c r="AO76" s="239" t="n">
        <f aca="false">SUM(AO72:AO75)</f>
        <v>0</v>
      </c>
      <c r="AP76" s="239" t="n">
        <f aca="false">SUM(AP72:AP75)</f>
        <v>0</v>
      </c>
      <c r="AQ76" s="239" t="n">
        <f aca="false">SUM(AQ72:AQ75)</f>
        <v>0</v>
      </c>
      <c r="AR76" s="239" t="n">
        <f aca="false">SUM(AR72:AR75)</f>
        <v>0</v>
      </c>
      <c r="AS76" s="240" t="n">
        <f aca="false">SUM(AS72:AS75)</f>
        <v>0</v>
      </c>
      <c r="AT76" s="183" t="n">
        <f aca="false">IF(E76="vs",($AL76*6.5)+($AM76*25)+($AN76*50)+($AO76*5)+($AP76*10)+($AQ76*2)-($AR76*4),($AL76*6.5)+($AM76*25)+($AN76*50)+($AO76*5)+($AP76*10)+($AQ76*4)-($AR76*2))</f>
        <v>0</v>
      </c>
      <c r="AU76" s="184" t="n">
        <f aca="false">IF(E76="vs",($AL76*7.5)+($AM76*20)+($AN76*50)+($AO76*5)+($AP76*10)+($AQ76*2)-($AR76*4),($AL76*7.5)+($AM76*20)+($AN76*50)+($AO76*5)+($AP76*10)+($AQ76*4)-($AR76*2))</f>
        <v>0</v>
      </c>
      <c r="AV76" s="184" t="n">
        <f aca="false">IF(E76="vs",($AL76*10)+($AM76*20)+($AN76*50)+($AO76*5)+($AP76*10)+($AQ76*2)-($AR76*4),($AL76*10)+($AM76*20)+($AN76*50)+($AO76*5)+($AP76*10)+($AQ76*4)-($AR76*2))</f>
        <v>0</v>
      </c>
      <c r="AW76" s="184" t="n">
        <f aca="false">IF(E76="vs",($AL76*12.5)+($AM76*17.5)+($AN76*50)+($AO76*5)+($AP76*10)+($AQ76*2)-($AR76*4),($AL76*12.5)+($AM76*17.5)+($AN76*50)+($AO76*5)+($AP76*10)+($AQ76*4)-($AR76*2))</f>
        <v>0</v>
      </c>
      <c r="AX76" s="185"/>
      <c r="AY76" s="241" t="n">
        <f aca="false">SUM(AY72:AY75)</f>
        <v>0</v>
      </c>
      <c r="AZ76" s="242" t="n">
        <f aca="false">SUM(AZ72:AZ75)</f>
        <v>0</v>
      </c>
      <c r="BA76" s="243" t="n">
        <f aca="false">SUM(BA72:BA75)</f>
        <v>0</v>
      </c>
      <c r="BB76" s="243" t="n">
        <f aca="false">COUNTIF(BB72:BB75,"X")</f>
        <v>0</v>
      </c>
      <c r="BC76" s="243" t="n">
        <f aca="false">SUM(BC72:BC75)</f>
        <v>0</v>
      </c>
      <c r="BD76" s="243" t="n">
        <f aca="false">SUM(BD72:BD75)</f>
        <v>0</v>
      </c>
      <c r="BE76" s="244" t="str">
        <f aca="false">IF(AZ76=0,"",AY76/(AZ76+BB76))</f>
        <v/>
      </c>
    </row>
    <row r="77" customFormat="false" ht="15" hidden="false" customHeight="true" outlineLevel="0" collapsed="false">
      <c r="A77" s="164"/>
      <c r="B77" s="221" t="s">
        <v>133</v>
      </c>
      <c r="C77" s="221"/>
      <c r="D77" s="245" t="s">
        <v>116</v>
      </c>
      <c r="E77" s="246" t="n">
        <f aca="false">E76+E71</f>
        <v>0</v>
      </c>
      <c r="F77" s="247" t="n">
        <f aca="false">F76+F71</f>
        <v>0</v>
      </c>
      <c r="G77" s="248" t="n">
        <f aca="false">G76+G71</f>
        <v>0</v>
      </c>
      <c r="H77" s="249" t="n">
        <f aca="false">H76+H71</f>
        <v>0</v>
      </c>
      <c r="I77" s="249" t="n">
        <f aca="false">I76+I71</f>
        <v>0</v>
      </c>
      <c r="J77" s="249" t="n">
        <f aca="false">J76+J71</f>
        <v>0</v>
      </c>
      <c r="K77" s="249" t="n">
        <f aca="false">K76+K71</f>
        <v>0</v>
      </c>
      <c r="L77" s="249" t="n">
        <f aca="false">L76+L71</f>
        <v>0</v>
      </c>
      <c r="M77" s="249" t="n">
        <f aca="false">M76+M71</f>
        <v>0</v>
      </c>
      <c r="N77" s="249" t="n">
        <f aca="false">N76+N71</f>
        <v>0</v>
      </c>
      <c r="O77" s="249" t="n">
        <f aca="false">O76+O71</f>
        <v>0</v>
      </c>
      <c r="P77" s="249" t="n">
        <f aca="false">P76+P71</f>
        <v>0</v>
      </c>
      <c r="Q77" s="249" t="n">
        <f aca="false">Q76+Q71</f>
        <v>0</v>
      </c>
      <c r="R77" s="249" t="n">
        <f aca="false">R76+R71</f>
        <v>0</v>
      </c>
      <c r="S77" s="250" t="n">
        <f aca="false">IF(B75="","",S76+S71)</f>
        <v>0</v>
      </c>
      <c r="Y77" s="251" t="n">
        <f aca="false">Y76+Y71</f>
        <v>0</v>
      </c>
      <c r="Z77" s="252" t="n">
        <f aca="false">Z76+Z71</f>
        <v>0</v>
      </c>
      <c r="AA77" s="252" t="n">
        <f aca="false">AA76+AA71</f>
        <v>0</v>
      </c>
      <c r="AB77" s="252" t="n">
        <f aca="false">AB76+AB71</f>
        <v>0</v>
      </c>
      <c r="AC77" s="252" t="n">
        <f aca="false">AC76+AC71</f>
        <v>0</v>
      </c>
      <c r="AD77" s="252" t="n">
        <f aca="false">AD76+AD71</f>
        <v>0</v>
      </c>
      <c r="AE77" s="252" t="n">
        <f aca="false">AE76+AE71</f>
        <v>0</v>
      </c>
      <c r="AF77" s="253" t="n">
        <f aca="false">AF76+AF71</f>
        <v>0</v>
      </c>
      <c r="AG77" s="160"/>
      <c r="AH77" s="160"/>
      <c r="AI77" s="160"/>
      <c r="AJ77" s="160"/>
      <c r="AK77" s="160"/>
      <c r="AL77" s="254" t="n">
        <f aca="false">AL76+AL71</f>
        <v>0</v>
      </c>
      <c r="AM77" s="255" t="n">
        <f aca="false">AM76+AM71</f>
        <v>0</v>
      </c>
      <c r="AN77" s="255" t="n">
        <f aca="false">AN76+AN71</f>
        <v>0</v>
      </c>
      <c r="AO77" s="255" t="n">
        <f aca="false">AO76+AO71</f>
        <v>0</v>
      </c>
      <c r="AP77" s="255" t="n">
        <f aca="false">AP76+AP71</f>
        <v>0</v>
      </c>
      <c r="AQ77" s="255" t="n">
        <f aca="false">AQ76+AQ71</f>
        <v>0</v>
      </c>
      <c r="AR77" s="255" t="n">
        <f aca="false">AR76+AR71</f>
        <v>0</v>
      </c>
      <c r="AS77" s="256" t="n">
        <f aca="false">AS76+AS71</f>
        <v>0</v>
      </c>
      <c r="AY77" s="257" t="n">
        <f aca="false">AY76+AY71</f>
        <v>0</v>
      </c>
      <c r="AZ77" s="258" t="n">
        <f aca="false">AZ76+AZ71</f>
        <v>0</v>
      </c>
      <c r="BA77" s="259" t="n">
        <f aca="false">BA76+BA71</f>
        <v>0</v>
      </c>
      <c r="BB77" s="259" t="n">
        <f aca="false">BB76+BB71</f>
        <v>0</v>
      </c>
      <c r="BC77" s="259" t="n">
        <f aca="false">BC76+BC71</f>
        <v>0</v>
      </c>
      <c r="BD77" s="259" t="n">
        <f aca="false">BD76+BD71</f>
        <v>0</v>
      </c>
      <c r="BE77" s="260" t="str">
        <f aca="false">IF(AZ77=0,"",AY77/(AZ77+BB77))</f>
        <v/>
      </c>
    </row>
    <row r="78" customFormat="false" ht="15" hidden="false" customHeight="true" outlineLevel="0" collapsed="false">
      <c r="A78" s="164"/>
      <c r="B78" s="221"/>
      <c r="C78" s="221"/>
      <c r="D78" s="261" t="str">
        <f aca="false">IF(B75="","",IF(B75="Interior","PF",IF(B75="Forward","SF",IF(B75="Swingman","SG",IF(B75="Point Forward","PG",IF(B75="Guard","PG"))))))</f>
        <v>SF</v>
      </c>
      <c r="E78" s="167"/>
      <c r="F78" s="168"/>
      <c r="G78" s="169"/>
      <c r="H78" s="170"/>
      <c r="I78" s="170"/>
      <c r="J78" s="170"/>
      <c r="K78" s="170"/>
      <c r="L78" s="170"/>
      <c r="M78" s="170"/>
      <c r="N78" s="170"/>
      <c r="O78" s="170"/>
      <c r="P78" s="170"/>
      <c r="Q78" s="170"/>
      <c r="R78" s="170"/>
      <c r="S78" s="171" t="n">
        <f aca="false">IF($B75="","",IF($D78="PF",U78,IF($D$78="SF",V78,IF($D$78="SG",W78,IF($D78="PG",X78)))))</f>
        <v>0</v>
      </c>
      <c r="T78" s="262"/>
      <c r="U78" s="173" t="n">
        <f aca="false">($G78*1.1)+$I78+$K78+($M78*2.5)+($N78*2)+$O78+$P78+$Q78+($R78*1.25)</f>
        <v>0</v>
      </c>
      <c r="V78" s="173" t="n">
        <f aca="false">($G78*1.15)+($I78*1.5)+$K78+$M78+($N78*1.5)+($O78*1.25)+$P78+$Q78+($R78*1.35)</f>
        <v>0</v>
      </c>
      <c r="W78" s="173" t="n">
        <f aca="false">($G78*1.25)+($I78*3)+$K78+$M78+$N78+($O78*1.75)+$P78+$Q78+($R78*1.3)</f>
        <v>0</v>
      </c>
      <c r="X78" s="263" t="n">
        <f aca="false">$G78+($I78*2.5)+$K78+$M78+$N78+($O78*2.5)+($P78*3)+$Q78+($R78*1.15)</f>
        <v>0</v>
      </c>
      <c r="Y78" s="175"/>
      <c r="Z78" s="176"/>
      <c r="AA78" s="176"/>
      <c r="AB78" s="176"/>
      <c r="AC78" s="176"/>
      <c r="AD78" s="176"/>
      <c r="AE78" s="176"/>
      <c r="AF78" s="177" t="n">
        <f aca="false">IF($B75="","",IF($D78="PF",AH78,IF($D78="SF",AI78,IF($D78="SG",AJ78,IF($D78="PG",AK78)))))</f>
        <v>0</v>
      </c>
      <c r="AG78" s="303"/>
      <c r="AH78" s="179" t="n">
        <f aca="false">($Y78*1.5)+$Z78+($AA78*1.25)+AE78+$AB78+$AC78+($AD78*3)</f>
        <v>0</v>
      </c>
      <c r="AI78" s="179" t="n">
        <f aca="false">($Y78*1.15)+$Z78+($AA78*1.5)+($AB78*1.5)+$AC78+($AD78*2)+AE78</f>
        <v>0</v>
      </c>
      <c r="AJ78" s="179" t="n">
        <f aca="false">Y78+Z78+(AA78*1.3)+(AB78*1.5)+AC78+(AD78*2)+AE78</f>
        <v>0</v>
      </c>
      <c r="AK78" s="265" t="n">
        <f aca="false">Y78+Z78+AA78+(AB78*2)+(AC78)+(AD78*3)+AE78</f>
        <v>0</v>
      </c>
      <c r="AL78" s="180"/>
      <c r="AM78" s="181"/>
      <c r="AN78" s="181"/>
      <c r="AO78" s="181"/>
      <c r="AP78" s="181"/>
      <c r="AQ78" s="181"/>
      <c r="AR78" s="181"/>
      <c r="AS78" s="182" t="n">
        <f aca="false">IF($B75="","",IF($D78="PF",AU78,IF($D78="SF",AV78,IF($D78="SG",AW78,IF($D78="PG",AX78)))))</f>
        <v>0</v>
      </c>
      <c r="AT78" s="266"/>
      <c r="AU78" s="184" t="n">
        <f aca="false">IF(E78="vs",($AL78*7.5)+($AM78*20)+($AN78*50)+($AO78*5)+($AP78*10)+($AQ78*2)-($AR78*4),($AL78*7.5)+($AM78*20)+($AN78*50)+($AO78*5)+($AP78*10)+($AQ78*4)-($AR78*2))</f>
        <v>0</v>
      </c>
      <c r="AV78" s="184" t="n">
        <f aca="false">IF(E78="vs",($AL78*10)+($AM78*20)+($AN78*50)+($AO78*5)+($AP78*10)+($AQ78*2)-($AR78*4),($AL78*10)+($AM78*20)+($AN78*50)+($AO78*5)+($AP78*10)+($AQ78*4)-($AR78*2))</f>
        <v>0</v>
      </c>
      <c r="AW78" s="184" t="n">
        <f aca="false">IF(E78="vs",($AL78*12.5)+($AM78*17.5)+($AN78*50)+($AO78*5)+($AP78*10)+($AQ78*2)-($AR78*4),($AL78*12.5)+($AM78*17.5)+($AN78*50)+($AO78*5)+($AP78*10)+($AQ78*4)-($AR78*2))</f>
        <v>0</v>
      </c>
      <c r="AX78" s="267" t="n">
        <f aca="false">IF(E78="vs",($AL78*8.5)+($AM78*17.5)+($AN78*50)+($AO78*5)+($AP78*10)+($AQ78*2)-($AR78*4),($AL78*8.5)+($AM78*17.5)+($AN78*50)+($AO78*5)+($AP78*10)+($AQ78*4)-($AR78*2))</f>
        <v>0</v>
      </c>
      <c r="AY78" s="107"/>
      <c r="AZ78" s="268"/>
      <c r="BA78" s="269"/>
      <c r="BB78" s="269"/>
      <c r="BC78" s="269"/>
      <c r="BD78" s="269"/>
      <c r="BE78" s="270"/>
    </row>
    <row r="79" customFormat="false" ht="15" hidden="false" customHeight="true" outlineLevel="0" collapsed="false">
      <c r="A79" s="164"/>
      <c r="B79" s="218" t="s">
        <v>82</v>
      </c>
      <c r="C79" s="218"/>
      <c r="D79" s="261"/>
      <c r="E79" s="195"/>
      <c r="F79" s="196"/>
      <c r="G79" s="197"/>
      <c r="H79" s="111"/>
      <c r="I79" s="111"/>
      <c r="J79" s="111"/>
      <c r="K79" s="111"/>
      <c r="L79" s="111"/>
      <c r="M79" s="111"/>
      <c r="N79" s="111"/>
      <c r="O79" s="111"/>
      <c r="P79" s="111"/>
      <c r="Q79" s="111"/>
      <c r="R79" s="111" t="n">
        <f aca="false">(G79*2)+I79+K79</f>
        <v>0</v>
      </c>
      <c r="S79" s="198" t="n">
        <f aca="false">IF(B$75="","",IF(D$78="PF",U79,IF(D$78="SF",V79,IF(D$78="SG",W79,IF(D$78="PG",X79)))))</f>
        <v>0</v>
      </c>
      <c r="T79" s="262"/>
      <c r="U79" s="173" t="n">
        <f aca="false">($G79*1.1)+$I79+$K79+($M79*2.5)+($N79*2)+$O79+$P79+$Q79+($R79*1.25)</f>
        <v>0</v>
      </c>
      <c r="V79" s="173" t="n">
        <f aca="false">($G79*1.15)+($I79*1.5)+$K79+$M79+($N79*1.5)+($O79*1.25)+$P79+$Q79+($R79*1.35)</f>
        <v>0</v>
      </c>
      <c r="W79" s="173" t="n">
        <f aca="false">($G79*1.25)+($I79*3)+$K79+$M79+$N79+($O79*1.75)+$P79+$Q79+($R79*1.3)</f>
        <v>0</v>
      </c>
      <c r="X79" s="263" t="n">
        <f aca="false">$G79+($I79*2.5)+$K79+$M79+$N79+($O79*2.5)+($P79*3)+$Q79+($R79*1.15)</f>
        <v>0</v>
      </c>
      <c r="Y79" s="199" t="n">
        <f aca="false">H79-G79</f>
        <v>0</v>
      </c>
      <c r="Z79" s="111" t="n">
        <f aca="false">J79-I79</f>
        <v>0</v>
      </c>
      <c r="AA79" s="111" t="n">
        <f aca="false">L79-K79</f>
        <v>0</v>
      </c>
      <c r="AB79" s="111"/>
      <c r="AC79" s="111"/>
      <c r="AD79" s="111"/>
      <c r="AE79" s="111"/>
      <c r="AF79" s="200" t="n">
        <f aca="false">IF($B75="","",IF($D78="PF",AH79,IF($D78="SF",AI79,IF($D78="SG",AJ79,IF($D78="PG",AK79)))))</f>
        <v>0</v>
      </c>
      <c r="AG79" s="303"/>
      <c r="AH79" s="179" t="n">
        <f aca="false">($Y79*1.5)+$Z79+($AA79*1.25)+AE79+$AB79+$AC79+($AD79*3)</f>
        <v>0</v>
      </c>
      <c r="AI79" s="179" t="n">
        <f aca="false">($Y79*1.15)+$Z79+($AA79*1.5)+($AB79*1.5)+$AC79+($AD79*2)+AE79</f>
        <v>0</v>
      </c>
      <c r="AJ79" s="179" t="n">
        <f aca="false">Y79+Z79+(AA79*1.3)+(AB79*1.5)+AC79+(AD79*2)+AE79</f>
        <v>0</v>
      </c>
      <c r="AK79" s="265" t="n">
        <f aca="false">Y79+Z79+AA79+(AB79*2)+(AC79)+(AD79*3)+AE79</f>
        <v>0</v>
      </c>
      <c r="AL79" s="199" t="n">
        <f aca="false">IF((IF(M79+N79&gt;9,1,0)+IF(O79&gt;9,1,0)+IF(P79&gt;9,1,0)+IF(Q79&gt;9,1,0)+IF(R79&gt;9,1,0))=2,1,0)</f>
        <v>0</v>
      </c>
      <c r="AM79" s="111" t="n">
        <f aca="false">IF((IF(M79+N79&gt;9,1,0)+IF(O79&gt;9,1,0)+IF(P79&gt;9,1,0)+IF(Q79&gt;9,1,0)+IF(R79&gt;9,1,0))=3,1,0)</f>
        <v>0</v>
      </c>
      <c r="AN79" s="111" t="n">
        <f aca="false">IF((IF(M79+N79&gt;9,1,0)+IF(O79&gt;9,1,0)+IF(P79&gt;9,1,0)+IF(Q79&gt;9,1,0)+IF(R79&gt;9,1,0))&gt;3,1,0)</f>
        <v>0</v>
      </c>
      <c r="AO79" s="111"/>
      <c r="AP79" s="111"/>
      <c r="AQ79" s="111"/>
      <c r="AR79" s="111"/>
      <c r="AS79" s="201" t="n">
        <f aca="false">IF($B75="","",IF($D78="PF",AU79,IF($D78="SF",AV79,IF($D78="SG",AW79,IF($D78="PG",AX79)))))</f>
        <v>0</v>
      </c>
      <c r="AT79" s="264"/>
      <c r="AU79" s="184" t="n">
        <f aca="false">IF(E79="vs",($AL79*7.5)+($AM79*20)+($AN79*50)+($AO79*5)+($AP79*10)+($AQ79*2)-($AR79*4),($AL79*7.5)+($AM79*20)+($AN79*50)+($AO79*5)+($AP79*10)+($AQ79*4)-($AR79*2))</f>
        <v>0</v>
      </c>
      <c r="AV79" s="184" t="n">
        <f aca="false">IF(E79="vs",($AL79*10)+($AM79*20)+($AN79*50)+($AO79*5)+($AP79*10)+($AQ79*2)-($AR79*4),($AL79*10)+($AM79*20)+($AN79*50)+($AO79*5)+($AP79*10)+($AQ79*4)-($AR79*2))</f>
        <v>0</v>
      </c>
      <c r="AW79" s="184" t="n">
        <f aca="false">IF(E79="vs",($AL79*12.5)+($AM79*17.5)+($AN79*50)+($AO79*5)+($AP79*10)+($AQ79*2)-($AR79*4),($AL79*12.5)+($AM79*17.5)+($AN79*50)+($AO79*5)+($AP79*10)+($AQ79*4)-($AR79*2))</f>
        <v>0</v>
      </c>
      <c r="AX79" s="267" t="n">
        <f aca="false">IF(E79="vs",($AL79*8.5)+($AM79*17.5)+($AN79*50)+($AO79*5)+($AP79*10)+($AQ79*2)-($AR79*4),($AL79*8.5)+($AM79*17.5)+($AN79*50)+($AO79*5)+($AP79*10)+($AQ79*4)-($AR79*2))</f>
        <v>0</v>
      </c>
      <c r="AY79" s="202" t="n">
        <f aca="false">IF(BB79="X",((S79+AS79)-AF79)*2,(S79+AS79)-AF79)</f>
        <v>0</v>
      </c>
      <c r="AZ79" s="199" t="str">
        <f aca="false">IF(F79="","",IF(AS79=0,0,1))</f>
        <v/>
      </c>
      <c r="BA79" s="111" t="str">
        <f aca="false">IF(F79="","",IF(AZ79=0,1,0))</f>
        <v/>
      </c>
      <c r="BB79" s="203"/>
      <c r="BC79" s="204"/>
      <c r="BD79" s="204"/>
      <c r="BE79" s="205"/>
      <c r="BG79" s="61" t="n">
        <f aca="false">IF(E79="",BG75,BG75+1)</f>
        <v>0</v>
      </c>
      <c r="BH79" s="61" t="n">
        <f aca="false">IF(BG79=BG75,0,BG79)</f>
        <v>0</v>
      </c>
      <c r="BI79" s="61" t="str">
        <f aca="false">IF($BH79=0,"",B$72)</f>
        <v/>
      </c>
      <c r="BJ79" s="61" t="str">
        <f aca="false">IF($BH79=0,"",D$78)</f>
        <v/>
      </c>
      <c r="BK79" s="61" t="str">
        <f aca="false">IF($BH79=0,"",E79&amp;" "&amp;F79)</f>
        <v/>
      </c>
      <c r="BL79" s="61" t="str">
        <f aca="false">IF($BH79=0,"",AY79)</f>
        <v/>
      </c>
      <c r="BM79" s="61" t="str">
        <f aca="false">IF(BB79="","","KSG")</f>
        <v/>
      </c>
    </row>
    <row r="80" customFormat="false" ht="15" hidden="false" customHeight="true" outlineLevel="0" collapsed="false">
      <c r="A80" s="164"/>
      <c r="B80" s="272" t="n">
        <v>4.5</v>
      </c>
      <c r="C80" s="272"/>
      <c r="D80" s="261"/>
      <c r="E80" s="206"/>
      <c r="F80" s="207"/>
      <c r="G80" s="208"/>
      <c r="H80" s="70"/>
      <c r="I80" s="70"/>
      <c r="J80" s="70"/>
      <c r="K80" s="70"/>
      <c r="L80" s="70"/>
      <c r="M80" s="70"/>
      <c r="N80" s="70"/>
      <c r="O80" s="70"/>
      <c r="P80" s="70"/>
      <c r="Q80" s="70"/>
      <c r="R80" s="209" t="n">
        <f aca="false">(G80*2)+I80+K80</f>
        <v>0</v>
      </c>
      <c r="S80" s="210" t="n">
        <f aca="false">IF(B$75="","",IF(D$78="PF",U80,IF(D$78="SF",V80,IF(D$78="SG",W80,IF(D$78="PG",X80)))))</f>
        <v>0</v>
      </c>
      <c r="T80" s="262"/>
      <c r="U80" s="173" t="n">
        <f aca="false">($G80*1.1)+$I80+$K80+($M80*2.5)+($N80*2)+$O80+$P80+$Q80+($R80*1.25)</f>
        <v>0</v>
      </c>
      <c r="V80" s="173" t="n">
        <f aca="false">($G80*1.15)+($I80*1.5)+$K80+$M80+($N80*1.5)+($O80*1.25)+$P80+$Q80+($R80*1.35)</f>
        <v>0</v>
      </c>
      <c r="W80" s="173" t="n">
        <f aca="false">($G80*1.25)+($I80*3)+$K80+$M80+$N80+($O80*1.75)+$P80+$Q80+($R80*1.3)</f>
        <v>0</v>
      </c>
      <c r="X80" s="263" t="n">
        <f aca="false">$G80+($I80*2.5)+$K80+$M80+$N80+($O80*2.5)+($P80*3)+$Q80+($R80*1.15)</f>
        <v>0</v>
      </c>
      <c r="Y80" s="211" t="n">
        <f aca="false">H80-G80</f>
        <v>0</v>
      </c>
      <c r="Z80" s="70" t="n">
        <f aca="false">J80-I80</f>
        <v>0</v>
      </c>
      <c r="AA80" s="70" t="n">
        <f aca="false">L80-K80</f>
        <v>0</v>
      </c>
      <c r="AB80" s="70"/>
      <c r="AC80" s="70"/>
      <c r="AD80" s="70"/>
      <c r="AE80" s="70"/>
      <c r="AF80" s="212" t="n">
        <f aca="false">IF($B75="","",IF($D78="PF",AH80,IF($D78="SF",AI80,IF($D78="SG",AJ80,IF($D78="PG",AK80)))))</f>
        <v>0</v>
      </c>
      <c r="AG80" s="303"/>
      <c r="AH80" s="179" t="n">
        <f aca="false">($Y80*1.5)+$Z80+($AA80*1.25)+AE80+$AB80+$AC80+($AD80*3)</f>
        <v>0</v>
      </c>
      <c r="AI80" s="179" t="n">
        <f aca="false">($Y80*1.15)+$Z80+($AA80*1.5)+($AB80*1.5)+$AC80+($AD80*2)+AE80</f>
        <v>0</v>
      </c>
      <c r="AJ80" s="179" t="n">
        <f aca="false">Y80+Z80+(AA80*1.3)+(AB80*1.5)+AC80+(AD80*2)+AE80</f>
        <v>0</v>
      </c>
      <c r="AK80" s="265" t="n">
        <f aca="false">Y80+Z80+AA80+(AB80*2)+(AC80)+(AD80*3)+AE80</f>
        <v>0</v>
      </c>
      <c r="AL80" s="211" t="n">
        <f aca="false">IF((IF(M80+N80&gt;9,1,0)+IF(O80&gt;9,1,0)+IF(P80&gt;9,1,0)+IF(Q80&gt;9,1,0)+IF(R80&gt;9,1,0))=2,1,0)</f>
        <v>0</v>
      </c>
      <c r="AM80" s="70" t="n">
        <f aca="false">IF((IF(M80+N80&gt;9,1,0)+IF(O80&gt;9,1,0)+IF(P80&gt;9,1,0)+IF(Q80&gt;9,1,0)+IF(R80&gt;9,1,0))=3,1,0)</f>
        <v>0</v>
      </c>
      <c r="AN80" s="70" t="n">
        <f aca="false">IF((IF(M80+N80&gt;9,1,0)+IF(O80&gt;9,1,0)+IF(P80&gt;9,1,0)+IF(Q80&gt;9,1,0)+IF(R80&gt;9,1,0))&gt;3,1,0)</f>
        <v>0</v>
      </c>
      <c r="AO80" s="70"/>
      <c r="AP80" s="70"/>
      <c r="AQ80" s="70"/>
      <c r="AR80" s="70"/>
      <c r="AS80" s="213" t="n">
        <f aca="false">IF($B75="","",IF($D78="PF",AU80,IF($D78="SF",AV80,IF($D78="SG",AW80,IF($D78="PG",AX80)))))</f>
        <v>0</v>
      </c>
      <c r="AT80" s="271"/>
      <c r="AU80" s="184" t="n">
        <f aca="false">IF(E80="vs",($AL80*7.5)+($AM80*20)+($AN80*50)+($AO80*5)+($AP80*10)+($AQ80*2)-($AR80*4),($AL80*7.5)+($AM80*20)+($AN80*50)+($AO80*5)+($AP80*10)+($AQ80*4)-($AR80*2))</f>
        <v>0</v>
      </c>
      <c r="AV80" s="184" t="n">
        <f aca="false">IF(E80="vs",($AL80*10)+($AM80*20)+($AN80*50)+($AO80*5)+($AP80*10)+($AQ80*2)-($AR80*4),($AL80*10)+($AM80*20)+($AN80*50)+($AO80*5)+($AP80*10)+($AQ80*4)-($AR80*2))</f>
        <v>0</v>
      </c>
      <c r="AW80" s="184" t="n">
        <f aca="false">IF(E80="vs",($AL80*12.5)+($AM80*17.5)+($AN80*50)+($AO80*5)+($AP80*10)+($AQ80*2)-($AR80*4),($AL80*12.5)+($AM80*17.5)+($AN80*50)+($AO80*5)+($AP80*10)+($AQ80*4)-($AR80*2))</f>
        <v>0</v>
      </c>
      <c r="AX80" s="267" t="n">
        <f aca="false">IF(E80="vs",($AL80*8.5)+($AM80*17.5)+($AN80*50)+($AO80*5)+($AP80*10)+($AQ80*2)-($AR80*4),($AL80*8.5)+($AM80*17.5)+($AN80*50)+($AO80*5)+($AP80*10)+($AQ80*4)-($AR80*2))</f>
        <v>0</v>
      </c>
      <c r="AY80" s="214" t="n">
        <f aca="false">IF(BB80="X",((S80+AS80)-AF80)*2,(S80+AS80)-AF80)</f>
        <v>0</v>
      </c>
      <c r="AZ80" s="211" t="str">
        <f aca="false">IF(F80="","",IF(AS80=0,0,1))</f>
        <v/>
      </c>
      <c r="BA80" s="70" t="str">
        <f aca="false">IF(F80="","",IF(AZ80=0,1,0))</f>
        <v/>
      </c>
      <c r="BB80" s="215"/>
      <c r="BC80" s="204"/>
      <c r="BD80" s="204"/>
      <c r="BE80" s="205"/>
      <c r="BG80" s="61" t="n">
        <f aca="false">IF(E80="",BG79,BG79+1)</f>
        <v>0</v>
      </c>
      <c r="BH80" s="61" t="n">
        <f aca="false">IF(BG80=BG79,0,BG80)</f>
        <v>0</v>
      </c>
      <c r="BI80" s="61" t="str">
        <f aca="false">IF($BH80=0,"",B$72)</f>
        <v/>
      </c>
      <c r="BJ80" s="61" t="str">
        <f aca="false">IF($BH80=0,"",D$78)</f>
        <v/>
      </c>
      <c r="BK80" s="61" t="str">
        <f aca="false">IF($BH80=0,"",E80&amp;" "&amp;F80)</f>
        <v/>
      </c>
      <c r="BL80" s="61" t="str">
        <f aca="false">IF($BH80=0,"",AY80)</f>
        <v/>
      </c>
      <c r="BM80" s="61" t="str">
        <f aca="false">IF(BB80="","","KSG")</f>
        <v/>
      </c>
    </row>
    <row r="81" customFormat="false" ht="15" hidden="false" customHeight="true" outlineLevel="0" collapsed="false">
      <c r="A81" s="164"/>
      <c r="B81" s="273" t="s">
        <v>83</v>
      </c>
      <c r="C81" s="274" t="n">
        <v>1</v>
      </c>
      <c r="D81" s="261"/>
      <c r="E81" s="195"/>
      <c r="F81" s="196"/>
      <c r="G81" s="68"/>
      <c r="H81" s="61"/>
      <c r="I81" s="61"/>
      <c r="J81" s="61"/>
      <c r="K81" s="61"/>
      <c r="L81" s="61"/>
      <c r="M81" s="61"/>
      <c r="N81" s="61"/>
      <c r="O81" s="61"/>
      <c r="P81" s="61"/>
      <c r="Q81" s="61"/>
      <c r="R81" s="111" t="n">
        <f aca="false">(G81*2)+I81+K81</f>
        <v>0</v>
      </c>
      <c r="S81" s="210" t="n">
        <f aca="false">IF(B$75="","",IF(D$78="PF",U81,IF(D$78="SF",V81,IF(D$78="SG",W81,IF(D$78="PG",X81)))))</f>
        <v>0</v>
      </c>
      <c r="T81" s="262"/>
      <c r="U81" s="173" t="n">
        <f aca="false">($G81*1.1)+$I81+$K81+($M81*2.5)+($N81*2)+$O81+$P81+$Q81+($R81*1.25)</f>
        <v>0</v>
      </c>
      <c r="V81" s="173" t="n">
        <f aca="false">($G81*1.15)+($I81*1.5)+$K81+$M81+($N81*1.5)+($O81*1.25)+$P81+$Q81+($R81*1.35)</f>
        <v>0</v>
      </c>
      <c r="W81" s="173" t="n">
        <f aca="false">($G81*1.25)+($I81*3)+$K81+$M81+$N81+($O81*1.75)+$P81+$Q81+($R81*1.3)</f>
        <v>0</v>
      </c>
      <c r="X81" s="263" t="n">
        <f aca="false">$G81+($I81*2.5)+$K81+$M81+$N81+($O81*2.5)+($P81*3)+$Q81+($R81*1.15)</f>
        <v>0</v>
      </c>
      <c r="Y81" s="219" t="n">
        <f aca="false">H81-G81</f>
        <v>0</v>
      </c>
      <c r="Z81" s="61" t="n">
        <f aca="false">J81-I81</f>
        <v>0</v>
      </c>
      <c r="AA81" s="61" t="n">
        <f aca="false">L81-K81</f>
        <v>0</v>
      </c>
      <c r="AB81" s="61"/>
      <c r="AC81" s="61"/>
      <c r="AD81" s="61"/>
      <c r="AE81" s="61"/>
      <c r="AF81" s="212" t="n">
        <f aca="false">IF($B75="","",IF($D78="PF",AH81,IF($D78="SF",AI81,IF($D78="SG",AJ81,IF($D78="PG",AK81)))))</f>
        <v>0</v>
      </c>
      <c r="AG81" s="303"/>
      <c r="AH81" s="179" t="n">
        <f aca="false">($Y81*1.5)+$Z81+($AA81*1.25)+AE81+$AB81+$AC81+($AD81*3)</f>
        <v>0</v>
      </c>
      <c r="AI81" s="179" t="n">
        <f aca="false">($Y81*1.15)+$Z81+($AA81*1.5)+($AB81*1.5)+$AC81+($AD81*2)+AE81</f>
        <v>0</v>
      </c>
      <c r="AJ81" s="179" t="n">
        <f aca="false">Y81+Z81+(AA81*1.3)+(AB81*1.5)+AC81+(AD81*2)+AE81</f>
        <v>0</v>
      </c>
      <c r="AK81" s="265" t="n">
        <f aca="false">Y81+Z81+AA81+(AB81*2)+(AC81)+(AD81*3)+AE81</f>
        <v>0</v>
      </c>
      <c r="AL81" s="219" t="n">
        <f aca="false">IF((IF(M81+N81&gt;9,1,0)+IF(O81&gt;9,1,0)+IF(P81&gt;9,1,0)+IF(Q81&gt;9,1,0)+IF(R81&gt;9,1,0))=2,1,0)</f>
        <v>0</v>
      </c>
      <c r="AM81" s="61" t="n">
        <f aca="false">IF((IF(M81+N81&gt;9,1,0)+IF(O81&gt;9,1,0)+IF(P81&gt;9,1,0)+IF(Q81&gt;9,1,0)+IF(R81&gt;9,1,0))=3,1,0)</f>
        <v>0</v>
      </c>
      <c r="AN81" s="61" t="n">
        <f aca="false">IF((IF(M81+N81&gt;9,1,0)+IF(O81&gt;9,1,0)+IF(P81&gt;9,1,0)+IF(Q81&gt;9,1,0)+IF(R81&gt;9,1,0))&gt;3,1,0)</f>
        <v>0</v>
      </c>
      <c r="AO81" s="61"/>
      <c r="AP81" s="61"/>
      <c r="AQ81" s="61"/>
      <c r="AR81" s="61"/>
      <c r="AS81" s="213" t="n">
        <f aca="false">IF($B75="","",IF($D78="PF",AU81,IF($D78="SF",AV81,IF($D78="SG",AW81,IF($D78="PG",AX81)))))</f>
        <v>0</v>
      </c>
      <c r="AT81" s="271"/>
      <c r="AU81" s="184" t="n">
        <f aca="false">IF(E81="vs",($AL81*7.5)+($AM81*20)+($AN81*50)+($AO81*5)+($AP81*10)+($AQ81*2)-($AR81*4),($AL81*7.5)+($AM81*20)+($AN81*50)+($AO81*5)+($AP81*10)+($AQ81*4)-($AR81*2))</f>
        <v>0</v>
      </c>
      <c r="AV81" s="184" t="n">
        <f aca="false">IF(E81="vs",($AL81*10)+($AM81*20)+($AN81*50)+($AO81*5)+($AP81*10)+($AQ81*2)-($AR81*4),($AL81*10)+($AM81*20)+($AN81*50)+($AO81*5)+($AP81*10)+($AQ81*4)-($AR81*2))</f>
        <v>0</v>
      </c>
      <c r="AW81" s="184" t="n">
        <f aca="false">IF(E81="vs",($AL81*12.5)+($AM81*17.5)+($AN81*50)+($AO81*5)+($AP81*10)+($AQ81*2)-($AR81*4),($AL81*12.5)+($AM81*17.5)+($AN81*50)+($AO81*5)+($AP81*10)+($AQ81*4)-($AR81*2))</f>
        <v>0</v>
      </c>
      <c r="AX81" s="267" t="n">
        <f aca="false">IF(E81="vs",($AL81*8.5)+($AM81*17.5)+($AN81*50)+($AO81*5)+($AP81*10)+($AQ81*2)-($AR81*4),($AL81*8.5)+($AM81*17.5)+($AN81*50)+($AO81*5)+($AP81*10)+($AQ81*4)-($AR81*2))</f>
        <v>0</v>
      </c>
      <c r="AY81" s="220" t="n">
        <f aca="false">IF(BB81="X",((S81+AS81)-AF81)*2,(S81+AS81)-AF81)</f>
        <v>0</v>
      </c>
      <c r="AZ81" s="219" t="str">
        <f aca="false">IF(F81="","",IF(AS81=0,0,1))</f>
        <v/>
      </c>
      <c r="BA81" s="61" t="str">
        <f aca="false">IF(F81="","",IF(AZ81=0,1,0))</f>
        <v/>
      </c>
      <c r="BB81" s="63"/>
      <c r="BC81" s="204"/>
      <c r="BD81" s="204"/>
      <c r="BE81" s="205"/>
      <c r="BG81" s="61" t="n">
        <f aca="false">IF(E81="",BG80,BG80+1)</f>
        <v>0</v>
      </c>
      <c r="BH81" s="61" t="n">
        <f aca="false">IF(BG81=BG80,0,BG81)</f>
        <v>0</v>
      </c>
      <c r="BI81" s="61" t="str">
        <f aca="false">IF($BH81=0,"",B$72)</f>
        <v/>
      </c>
      <c r="BJ81" s="61" t="str">
        <f aca="false">IF($BH81=0,"",D$78)</f>
        <v/>
      </c>
      <c r="BK81" s="61" t="str">
        <f aca="false">IF($BH81=0,"",E81&amp;" "&amp;F81)</f>
        <v/>
      </c>
      <c r="BL81" s="61" t="str">
        <f aca="false">IF($BH81=0,"",AY81)</f>
        <v/>
      </c>
      <c r="BM81" s="61" t="str">
        <f aca="false">IF(BB81="","","KSG")</f>
        <v/>
      </c>
    </row>
    <row r="82" customFormat="false" ht="15" hidden="false" customHeight="true" outlineLevel="0" collapsed="false">
      <c r="A82" s="164"/>
      <c r="B82" s="273"/>
      <c r="C82" s="274"/>
      <c r="D82" s="261"/>
      <c r="E82" s="206"/>
      <c r="F82" s="207"/>
      <c r="G82" s="222"/>
      <c r="H82" s="223"/>
      <c r="I82" s="223"/>
      <c r="J82" s="223"/>
      <c r="K82" s="223"/>
      <c r="L82" s="223"/>
      <c r="M82" s="223"/>
      <c r="N82" s="223"/>
      <c r="O82" s="223"/>
      <c r="P82" s="223"/>
      <c r="Q82" s="223"/>
      <c r="R82" s="209" t="n">
        <f aca="false">(G82*2)+I82+K82</f>
        <v>0</v>
      </c>
      <c r="S82" s="224" t="n">
        <f aca="false">IF(B$75="","",IF(D$78="PF",U82,IF(D$78="SF",V82,IF(D$78="SG",W82,IF(D$78="PG",X82)))))</f>
        <v>0</v>
      </c>
      <c r="T82" s="262"/>
      <c r="U82" s="173" t="n">
        <f aca="false">($G82*1.1)+$I82+$K82+($M82*2.5)+($N82*2)+$O82+$P82+$Q82+($R82*1.25)</f>
        <v>0</v>
      </c>
      <c r="V82" s="173" t="n">
        <f aca="false">($G82*1.15)+($I82*1.5)+$K82+$M82+($N82*1.5)+($O82*1.25)+$P82+$Q82+($R82*1.35)</f>
        <v>0</v>
      </c>
      <c r="W82" s="173" t="n">
        <f aca="false">($G82*1.25)+($I82*3)+$K82+$M82+$N82+($O82*1.75)+$P82+$Q82+($R82*1.3)</f>
        <v>0</v>
      </c>
      <c r="X82" s="263" t="n">
        <f aca="false">$G82+($I82*2.5)+$K82+$M82+$N82+($O82*2.5)+($P82*3)+$Q82+($R82*1.15)</f>
        <v>0</v>
      </c>
      <c r="Y82" s="225" t="n">
        <f aca="false">H82-G82</f>
        <v>0</v>
      </c>
      <c r="Z82" s="223" t="n">
        <f aca="false">J82-I82</f>
        <v>0</v>
      </c>
      <c r="AA82" s="223" t="n">
        <f aca="false">L82-K82</f>
        <v>0</v>
      </c>
      <c r="AB82" s="223"/>
      <c r="AC82" s="223"/>
      <c r="AD82" s="223"/>
      <c r="AE82" s="223"/>
      <c r="AF82" s="226" t="n">
        <f aca="false">IF($B75="","",IF($D78="PF",AH82,IF($D78="SF",AI82,IF($D78="SG",AJ82,IF($D78="PG",AK82)))))</f>
        <v>0</v>
      </c>
      <c r="AG82" s="303"/>
      <c r="AH82" s="179" t="n">
        <f aca="false">($Y82*1.5)+$Z82+($AA82*1.25)+AE82+$AB82+$AC82+($AD82*3)</f>
        <v>0</v>
      </c>
      <c r="AI82" s="179" t="n">
        <f aca="false">($Y82*1.15)+$Z82+($AA82*1.5)+($AB82*1.5)+$AC82+($AD82*2)+AE82</f>
        <v>0</v>
      </c>
      <c r="AJ82" s="179" t="n">
        <f aca="false">Y82+Z82+(AA82*1.3)+(AB82*1.5)+AC82+(AD82*2)+AE82</f>
        <v>0</v>
      </c>
      <c r="AK82" s="265" t="n">
        <f aca="false">Y82+Z82+AA82+(AB82*2)+(AC82)+(AD82*3)+AE82</f>
        <v>0</v>
      </c>
      <c r="AL82" s="225" t="n">
        <f aca="false">IF((IF(M82+N82&gt;9,1,0)+IF(O82&gt;9,1,0)+IF(P82&gt;9,1,0)+IF(Q82&gt;9,1,0)+IF(R82&gt;9,1,0))=2,1,0)</f>
        <v>0</v>
      </c>
      <c r="AM82" s="223" t="n">
        <f aca="false">IF((IF(M82+N82&gt;9,1,0)+IF(O82&gt;9,1,0)+IF(P82&gt;9,1,0)+IF(Q82&gt;9,1,0)+IF(R82&gt;9,1,0))=3,1,0)</f>
        <v>0</v>
      </c>
      <c r="AN82" s="223" t="n">
        <f aca="false">IF((IF(M82+N82&gt;9,1,0)+IF(O82&gt;9,1,0)+IF(P82&gt;9,1,0)+IF(Q82&gt;9,1,0)+IF(R82&gt;9,1,0))&gt;3,1,0)</f>
        <v>0</v>
      </c>
      <c r="AO82" s="223"/>
      <c r="AP82" s="223"/>
      <c r="AQ82" s="223"/>
      <c r="AR82" s="223"/>
      <c r="AS82" s="227" t="n">
        <f aca="false">IF($B75="","",IF($D78="PF",AU82,IF($D78="SF",AV82,IF($D78="SG",AW82,IF($D78="PG",AX82)))))</f>
        <v>0</v>
      </c>
      <c r="AT82" s="271"/>
      <c r="AU82" s="184" t="n">
        <f aca="false">IF(E82="vs",($AL82*7.5)+($AM82*20)+($AN82*50)+($AO82*5)+($AP82*10)+($AQ82*2)-($AR82*4),($AL82*7.5)+($AM82*20)+($AN82*50)+($AO82*5)+($AP82*10)+($AQ82*4)-($AR82*2))</f>
        <v>0</v>
      </c>
      <c r="AV82" s="184" t="n">
        <f aca="false">IF(E82="vs",($AL82*10)+($AM82*20)+($AN82*50)+($AO82*5)+($AP82*10)+($AQ82*2)-($AR82*4),($AL82*10)+($AM82*20)+($AN82*50)+($AO82*5)+($AP82*10)+($AQ82*4)-($AR82*2))</f>
        <v>0</v>
      </c>
      <c r="AW82" s="184" t="n">
        <f aca="false">IF(E82="vs",($AL82*12.5)+($AM82*17.5)+($AN82*50)+($AO82*5)+($AP82*10)+($AQ82*2)-($AR82*4),($AL82*12.5)+($AM82*17.5)+($AN82*50)+($AO82*5)+($AP82*10)+($AQ82*4)-($AR82*2))</f>
        <v>0</v>
      </c>
      <c r="AX82" s="267" t="n">
        <f aca="false">IF(E82="vs",($AL82*8.5)+($AM82*17.5)+($AN82*50)+($AO82*5)+($AP82*10)+($AQ82*2)-($AR82*4),($AL82*8.5)+($AM82*17.5)+($AN82*50)+($AO82*5)+($AP82*10)+($AQ82*4)-($AR82*2))</f>
        <v>0</v>
      </c>
      <c r="AY82" s="228" t="n">
        <f aca="false">IF(BB82="X",((S82+AS82)-AF82)*2,(S82+AS82)-AF82)</f>
        <v>0</v>
      </c>
      <c r="AZ82" s="225" t="str">
        <f aca="false">IF(F82="","",IF(AS82=0,0,1))</f>
        <v/>
      </c>
      <c r="BA82" s="223" t="str">
        <f aca="false">IF(F82="","",IF(AZ82=0,1,0))</f>
        <v/>
      </c>
      <c r="BB82" s="223"/>
      <c r="BC82" s="204"/>
      <c r="BD82" s="204"/>
      <c r="BE82" s="205"/>
      <c r="BG82" s="61" t="n">
        <f aca="false">IF(E82="",BG81,BG81+1)</f>
        <v>0</v>
      </c>
      <c r="BH82" s="61" t="n">
        <f aca="false">IF(BG82=BG81,0,BG82)</f>
        <v>0</v>
      </c>
      <c r="BI82" s="61" t="str">
        <f aca="false">IF($BH82=0,"",B$72)</f>
        <v/>
      </c>
      <c r="BJ82" s="61" t="str">
        <f aca="false">IF($BH82=0,"",D$78)</f>
        <v/>
      </c>
      <c r="BK82" s="61" t="str">
        <f aca="false">IF($BH82=0,"",E82&amp;" "&amp;F82)</f>
        <v/>
      </c>
      <c r="BL82" s="61" t="str">
        <f aca="false">IF($BH82=0,"",AY82)</f>
        <v/>
      </c>
      <c r="BM82" s="61" t="str">
        <f aca="false">IF(BB82="","","KSG")</f>
        <v/>
      </c>
    </row>
    <row r="83" customFormat="false" ht="15" hidden="false" customHeight="true" outlineLevel="0" collapsed="false">
      <c r="A83" s="164"/>
      <c r="B83" s="273" t="s">
        <v>84</v>
      </c>
      <c r="C83" s="56" t="n">
        <f aca="false">IF(C81="",C$13,C$13-C81)</f>
        <v>0</v>
      </c>
      <c r="D83" s="229" t="s">
        <v>114</v>
      </c>
      <c r="E83" s="230" t="n">
        <f aca="false">COUNTIF(E79:E82,"vs")</f>
        <v>0</v>
      </c>
      <c r="F83" s="231" t="n">
        <f aca="false">COUNTIF(E79:E82,"@")</f>
        <v>0</v>
      </c>
      <c r="G83" s="232" t="n">
        <f aca="false">SUM(G79:G82)</f>
        <v>0</v>
      </c>
      <c r="H83" s="233" t="n">
        <f aca="false">SUM(H79:H82)</f>
        <v>0</v>
      </c>
      <c r="I83" s="233" t="n">
        <f aca="false">SUM(I79:I82)</f>
        <v>0</v>
      </c>
      <c r="J83" s="233" t="n">
        <f aca="false">SUM(J79:J82)</f>
        <v>0</v>
      </c>
      <c r="K83" s="233" t="n">
        <f aca="false">SUM(K79:K82)</f>
        <v>0</v>
      </c>
      <c r="L83" s="233" t="n">
        <f aca="false">SUM(L79:L82)</f>
        <v>0</v>
      </c>
      <c r="M83" s="233" t="n">
        <f aca="false">SUM(M79:M82)</f>
        <v>0</v>
      </c>
      <c r="N83" s="233" t="n">
        <f aca="false">SUM(N79:N82)</f>
        <v>0</v>
      </c>
      <c r="O83" s="233" t="n">
        <f aca="false">SUM(O79:O82)</f>
        <v>0</v>
      </c>
      <c r="P83" s="233" t="n">
        <f aca="false">SUM(P79:P82)</f>
        <v>0</v>
      </c>
      <c r="Q83" s="233" t="n">
        <f aca="false">SUM(Q79:Q82)</f>
        <v>0</v>
      </c>
      <c r="R83" s="233" t="n">
        <f aca="false">SUM(R79:R82)</f>
        <v>0</v>
      </c>
      <c r="S83" s="234" t="n">
        <f aca="false">SUM(S79:S82)</f>
        <v>0</v>
      </c>
      <c r="T83" s="262"/>
      <c r="U83" s="173" t="n">
        <f aca="false">($G83*1.1)+$I83+$K83+($M83*2.5)+($N83*2)+$O83+$P83+$Q83+($R83*1.25)</f>
        <v>0</v>
      </c>
      <c r="V83" s="173" t="n">
        <f aca="false">($G83*1.15)+($I83*1.5)+$K83+$M83+($N83*1.5)+($O83*1.25)+$P83+$Q83+($R83*1.35)</f>
        <v>0</v>
      </c>
      <c r="W83" s="173" t="n">
        <f aca="false">($G83*1.25)+($I83*3)+$K83+$M83+$N83+($O83*1.75)+$P83+$Q83+($R83*1.3)</f>
        <v>0</v>
      </c>
      <c r="X83" s="263" t="n">
        <f aca="false">$G83+($I83*2.5)+$K83+$M83+$N83+($O83*2.5)+($P83*3)+$Q83+($R83*1.15)</f>
        <v>0</v>
      </c>
      <c r="Y83" s="235" t="n">
        <f aca="false">SUM(Y79:Y82)</f>
        <v>0</v>
      </c>
      <c r="Z83" s="236" t="n">
        <f aca="false">SUM(Z79:Z82)</f>
        <v>0</v>
      </c>
      <c r="AA83" s="236" t="n">
        <f aca="false">SUM(AA79:AA82)</f>
        <v>0</v>
      </c>
      <c r="AB83" s="236" t="n">
        <f aca="false">SUM(AB79:AB82)</f>
        <v>0</v>
      </c>
      <c r="AC83" s="236" t="n">
        <f aca="false">SUM(AC79:AC82)</f>
        <v>0</v>
      </c>
      <c r="AD83" s="236" t="n">
        <f aca="false">SUM(AD79:AD82)</f>
        <v>0</v>
      </c>
      <c r="AE83" s="236" t="n">
        <f aca="false">SUM(AE79:AE82)</f>
        <v>0</v>
      </c>
      <c r="AF83" s="237" t="n">
        <f aca="false">SUM(AF79:AF82)</f>
        <v>0</v>
      </c>
      <c r="AG83" s="303"/>
      <c r="AH83" s="179" t="n">
        <f aca="false">($Y83*1.5)+$Z83+($AA83*1.25)+AE83+$AB83+$AC83+($AD83*3)</f>
        <v>0</v>
      </c>
      <c r="AI83" s="179" t="n">
        <f aca="false">($Y83*1.15)+$Z83+($AA83*1.5)+($AB83*1.5)+$AC83+($AD83*2)+AE83</f>
        <v>0</v>
      </c>
      <c r="AJ83" s="179" t="n">
        <f aca="false">Y83+Z83+(AA83*1.3)+(AB83*1.5)+AC83+(AD83*2)+AE83</f>
        <v>0</v>
      </c>
      <c r="AK83" s="265" t="n">
        <f aca="false">Y83+Z83+AA83+(AB83*2)+(AC83)+(AD83*3)+AE83</f>
        <v>0</v>
      </c>
      <c r="AL83" s="238" t="n">
        <f aca="false">SUM(AL79:AL82)</f>
        <v>0</v>
      </c>
      <c r="AM83" s="239" t="n">
        <f aca="false">SUM(AM79:AM82)</f>
        <v>0</v>
      </c>
      <c r="AN83" s="239" t="n">
        <f aca="false">SUM(AN79:AN82)</f>
        <v>0</v>
      </c>
      <c r="AO83" s="239" t="n">
        <f aca="false">SUM(AO79:AO82)</f>
        <v>0</v>
      </c>
      <c r="AP83" s="239" t="n">
        <f aca="false">SUM(AP79:AP82)</f>
        <v>0</v>
      </c>
      <c r="AQ83" s="239" t="n">
        <f aca="false">SUM(AQ79:AQ82)</f>
        <v>0</v>
      </c>
      <c r="AR83" s="239" t="n">
        <f aca="false">SUM(AR79:AR82)</f>
        <v>0</v>
      </c>
      <c r="AS83" s="240" t="n">
        <f aca="false">SUM(AS79:AS82)</f>
        <v>0</v>
      </c>
      <c r="AT83" s="271"/>
      <c r="AU83" s="184" t="n">
        <f aca="false">IF(E83="vs",($AL83*7.5)+($AM83*20)+($AN83*50)+($AO83*5)+($AP83*10)+($AQ83*2)-($AR83*4),($AL83*7.5)+($AM83*20)+($AN83*50)+($AO83*5)+($AP83*10)+($AQ83*4)-($AR83*2))</f>
        <v>0</v>
      </c>
      <c r="AV83" s="184" t="n">
        <f aca="false">IF(E83="vs",($AL83*10)+($AM83*20)+($AN83*50)+($AO83*5)+($AP83*10)+($AQ83*2)-($AR83*4),($AL83*10)+($AM83*20)+($AN83*50)+($AO83*5)+($AP83*10)+($AQ83*4)-($AR83*2))</f>
        <v>0</v>
      </c>
      <c r="AW83" s="184" t="n">
        <f aca="false">IF(E83="vs",($AL83*12.5)+($AM83*17.5)+($AN83*50)+($AO83*5)+($AP83*10)+($AQ83*2)-($AR83*4),($AL83*12.5)+($AM83*17.5)+($AN83*50)+($AO83*5)+($AP83*10)+($AQ83*4)-($AR83*2))</f>
        <v>0</v>
      </c>
      <c r="AX83" s="267" t="n">
        <f aca="false">IF(E83="vs",($AL83*8.5)+($AM83*17.5)+($AN83*50)+($AO83*5)+($AP83*10)+($AQ83*2)-($AR83*4),($AL83*8.5)+($AM83*17.5)+($AN83*50)+($AO83*5)+($AP83*10)+($AQ83*4)-($AR83*2))</f>
        <v>0</v>
      </c>
      <c r="AY83" s="241" t="n">
        <f aca="false">SUM(AY79:AY82)</f>
        <v>0</v>
      </c>
      <c r="AZ83" s="242" t="n">
        <f aca="false">SUM(AZ79:AZ82)</f>
        <v>0</v>
      </c>
      <c r="BA83" s="243" t="n">
        <f aca="false">SUM(BA79:BA82)</f>
        <v>0</v>
      </c>
      <c r="BB83" s="243" t="n">
        <f aca="false">COUNTIF(BB79:BB82,"X")</f>
        <v>0</v>
      </c>
      <c r="BC83" s="243" t="n">
        <f aca="false">SUM(BC79:BC82)</f>
        <v>0</v>
      </c>
      <c r="BD83" s="243" t="n">
        <f aca="false">SUM(BD79:BD82)</f>
        <v>0</v>
      </c>
      <c r="BE83" s="244" t="str">
        <f aca="false">IF(AZ83=0,"",AY83/(AZ83+BB83))</f>
        <v/>
      </c>
    </row>
    <row r="84" customFormat="false" ht="15" hidden="false" customHeight="true" outlineLevel="0" collapsed="false">
      <c r="A84" s="164"/>
      <c r="B84" s="273"/>
      <c r="C84" s="56"/>
      <c r="D84" s="245" t="s">
        <v>116</v>
      </c>
      <c r="E84" s="246" t="n">
        <f aca="false">E83+E78</f>
        <v>0</v>
      </c>
      <c r="F84" s="247" t="n">
        <f aca="false">F83+F78</f>
        <v>0</v>
      </c>
      <c r="G84" s="249" t="n">
        <f aca="false">G83+G78</f>
        <v>0</v>
      </c>
      <c r="H84" s="249" t="n">
        <f aca="false">H83+H78</f>
        <v>0</v>
      </c>
      <c r="I84" s="249" t="n">
        <f aca="false">I83+I78</f>
        <v>0</v>
      </c>
      <c r="J84" s="249" t="n">
        <f aca="false">J83+J78</f>
        <v>0</v>
      </c>
      <c r="K84" s="249" t="n">
        <f aca="false">K83+K78</f>
        <v>0</v>
      </c>
      <c r="L84" s="249" t="n">
        <f aca="false">L83+L78</f>
        <v>0</v>
      </c>
      <c r="M84" s="249" t="n">
        <f aca="false">M83+M78</f>
        <v>0</v>
      </c>
      <c r="N84" s="249" t="n">
        <f aca="false">N83+N78</f>
        <v>0</v>
      </c>
      <c r="O84" s="249" t="n">
        <f aca="false">O83+O78</f>
        <v>0</v>
      </c>
      <c r="P84" s="249" t="n">
        <f aca="false">P83+P78</f>
        <v>0</v>
      </c>
      <c r="Q84" s="249" t="n">
        <f aca="false">Q83+Q78</f>
        <v>0</v>
      </c>
      <c r="R84" s="249" t="n">
        <f aca="false">R83+R78</f>
        <v>0</v>
      </c>
      <c r="S84" s="250" t="n">
        <f aca="false">IF(B75="","",S83+S78)</f>
        <v>0</v>
      </c>
      <c r="T84" s="262"/>
      <c r="U84" s="173" t="n">
        <f aca="false">($G84*1.1)+$I84+$K84+($M84*2.5)+($N84*2)+$O84+$P84+$Q84+($R84*1.25)</f>
        <v>0</v>
      </c>
      <c r="V84" s="173" t="n">
        <f aca="false">($G84*1.15)+($I84*1.5)+$K84+$M84+($N84*1.5)+($O84*1.25)+$P84+$Q84+($R84*1.35)</f>
        <v>0</v>
      </c>
      <c r="W84" s="173" t="n">
        <f aca="false">($G84*1.25)+($I84*3)+$K84+$M84+$N84+($O84*1.75)+$P84+$Q84+($R84*1.3)</f>
        <v>0</v>
      </c>
      <c r="X84" s="263" t="n">
        <f aca="false">$G84+($I84*2.5)+$K84+$M84+$N84+($O84*2.5)+($P84*3)+$Q84+($R84*1.15)</f>
        <v>0</v>
      </c>
      <c r="Y84" s="251" t="n">
        <f aca="false">Y83+Y15420</f>
        <v>0</v>
      </c>
      <c r="Z84" s="252" t="n">
        <f aca="false">Z83+Z15420</f>
        <v>0</v>
      </c>
      <c r="AA84" s="252" t="n">
        <f aca="false">AA83+AA15420</f>
        <v>0</v>
      </c>
      <c r="AB84" s="252" t="n">
        <f aca="false">AB83+AB15420</f>
        <v>0</v>
      </c>
      <c r="AC84" s="252" t="n">
        <f aca="false">AC83+AC15420</f>
        <v>0</v>
      </c>
      <c r="AD84" s="252" t="n">
        <f aca="false">AD83+AD15420</f>
        <v>0</v>
      </c>
      <c r="AE84" s="252" t="n">
        <f aca="false">AE83+AE15420</f>
        <v>0</v>
      </c>
      <c r="AF84" s="253" t="n">
        <f aca="false">AF83+AF78</f>
        <v>0</v>
      </c>
      <c r="AG84" s="303"/>
      <c r="AH84" s="179" t="n">
        <f aca="false">($Y84*1.5)+$Z84+($AA84*1.25)+AE84+$AB84+$AC84+($AD84*3)</f>
        <v>0</v>
      </c>
      <c r="AI84" s="179" t="n">
        <f aca="false">($Y84*1.15)+$Z84+($AA84*1.5)+($AB84*1.5)+$AC84+($AD84*2)+AE84</f>
        <v>0</v>
      </c>
      <c r="AJ84" s="179" t="n">
        <f aca="false">Y84+Z84+(AA84*1.3)+(AB84*1.5)+AC84+(AD84*2)+AE84</f>
        <v>0</v>
      </c>
      <c r="AK84" s="265" t="n">
        <f aca="false">Y84+Z84+AA84+(AB84*2)+(AC84)+(AD84*3)+AE84</f>
        <v>0</v>
      </c>
      <c r="AL84" s="254" t="n">
        <f aca="false">AL83+AL78</f>
        <v>0</v>
      </c>
      <c r="AM84" s="255" t="n">
        <f aca="false">AM83+AM78</f>
        <v>0</v>
      </c>
      <c r="AN84" s="255" t="n">
        <f aca="false">AN83+AN78</f>
        <v>0</v>
      </c>
      <c r="AO84" s="255" t="n">
        <f aca="false">AO83+AO78</f>
        <v>0</v>
      </c>
      <c r="AP84" s="255" t="n">
        <f aca="false">AP83+AP78</f>
        <v>0</v>
      </c>
      <c r="AQ84" s="255" t="n">
        <f aca="false">AQ83+AQ78</f>
        <v>0</v>
      </c>
      <c r="AR84" s="255" t="n">
        <f aca="false">AR83+AR78</f>
        <v>0</v>
      </c>
      <c r="AS84" s="256" t="n">
        <f aca="false">AS83+AS78</f>
        <v>0</v>
      </c>
      <c r="AT84" s="275"/>
      <c r="AU84" s="184" t="n">
        <f aca="false">IF(E84="vs",($AL84*7.5)+($AM84*20)+($AN84*50)+($AO84*5)+($AP84*10)+($AQ84*2)-($AR84*4),($AL84*7.5)+($AM84*20)+($AN84*50)+($AO84*5)+($AP84*10)+($AQ84*4)-($AR84*2))</f>
        <v>0</v>
      </c>
      <c r="AV84" s="184" t="n">
        <f aca="false">IF(E84="vs",($AL84*10)+($AM84*20)+($AN84*50)+($AO84*5)+($AP84*10)+($AQ84*2)-($AR84*4),($AL84*10)+($AM84*20)+($AN84*50)+($AO84*5)+($AP84*10)+($AQ84*4)-($AR84*2))</f>
        <v>0</v>
      </c>
      <c r="AW84" s="184" t="n">
        <f aca="false">IF(E84="vs",($AL84*12.5)+($AM84*17.5)+($AN84*50)+($AO84*5)+($AP84*10)+($AQ84*2)-($AR84*4),($AL84*12.5)+($AM84*17.5)+($AN84*50)+($AO84*5)+($AP84*10)+($AQ84*4)-($AR84*2))</f>
        <v>0</v>
      </c>
      <c r="AX84" s="267" t="n">
        <f aca="false">IF(E84="vs",($AL84*8.5)+($AM84*17.5)+($AN84*50)+($AO84*5)+($AP84*10)+($AQ84*2)-($AR84*4),($AL84*8.5)+($AM84*17.5)+($AN84*50)+($AO84*5)+($AP84*10)+($AQ84*4)-($AR84*2))</f>
        <v>0</v>
      </c>
      <c r="AY84" s="257" t="n">
        <f aca="false">AY83+AY78</f>
        <v>0</v>
      </c>
      <c r="AZ84" s="258" t="n">
        <f aca="false">AZ83+AZ78</f>
        <v>0</v>
      </c>
      <c r="BA84" s="259" t="n">
        <f aca="false">BA83+BA78</f>
        <v>0</v>
      </c>
      <c r="BB84" s="259" t="n">
        <f aca="false">BB83+BB78</f>
        <v>0</v>
      </c>
      <c r="BC84" s="259" t="n">
        <f aca="false">BC83+BC78</f>
        <v>0</v>
      </c>
      <c r="BD84" s="259" t="n">
        <f aca="false">BD83+BD78</f>
        <v>0</v>
      </c>
      <c r="BE84" s="260" t="str">
        <f aca="false">IF(AZ84=0,"",AY84/(AZ84+BB84))</f>
        <v/>
      </c>
    </row>
    <row r="85" customFormat="false" ht="15" hidden="false" customHeight="true" outlineLevel="0" collapsed="false">
      <c r="A85" s="164"/>
      <c r="B85" s="276" t="s">
        <v>85</v>
      </c>
      <c r="C85" s="277" t="n">
        <f aca="false">IF(B80="","",B80-((B80*C83)/24))</f>
        <v>4.5</v>
      </c>
      <c r="D85" s="278" t="s">
        <v>117</v>
      </c>
      <c r="E85" s="279" t="n">
        <f aca="false">E83+E76</f>
        <v>0</v>
      </c>
      <c r="F85" s="280" t="n">
        <f aca="false">F83+F76</f>
        <v>0</v>
      </c>
      <c r="G85" s="281" t="n">
        <f aca="false">G83+G76</f>
        <v>0</v>
      </c>
      <c r="H85" s="282" t="n">
        <f aca="false">H83+H76</f>
        <v>0</v>
      </c>
      <c r="I85" s="282" t="n">
        <f aca="false">I83+I76</f>
        <v>0</v>
      </c>
      <c r="J85" s="282" t="n">
        <f aca="false">J83+J76</f>
        <v>0</v>
      </c>
      <c r="K85" s="282" t="n">
        <f aca="false">K83+K76</f>
        <v>0</v>
      </c>
      <c r="L85" s="282" t="n">
        <f aca="false">L83+L76</f>
        <v>0</v>
      </c>
      <c r="M85" s="282" t="n">
        <f aca="false">M83+M76</f>
        <v>0</v>
      </c>
      <c r="N85" s="282" t="n">
        <f aca="false">N83+N76</f>
        <v>0</v>
      </c>
      <c r="O85" s="282" t="n">
        <f aca="false">O83+O76</f>
        <v>0</v>
      </c>
      <c r="P85" s="282" t="n">
        <f aca="false">P83+P76</f>
        <v>0</v>
      </c>
      <c r="Q85" s="282" t="n">
        <f aca="false">Q83+Q76</f>
        <v>0</v>
      </c>
      <c r="R85" s="282" t="n">
        <f aca="false">R83+R76</f>
        <v>0</v>
      </c>
      <c r="S85" s="283" t="n">
        <f aca="false">S83+S76</f>
        <v>0</v>
      </c>
      <c r="Y85" s="284" t="n">
        <f aca="false">Y83+Y76</f>
        <v>0</v>
      </c>
      <c r="Z85" s="285" t="n">
        <f aca="false">Z83+Z76</f>
        <v>0</v>
      </c>
      <c r="AA85" s="285" t="n">
        <f aca="false">AA83+AA76</f>
        <v>0</v>
      </c>
      <c r="AB85" s="285" t="n">
        <f aca="false">AB83+AB76</f>
        <v>0</v>
      </c>
      <c r="AC85" s="285" t="n">
        <f aca="false">AC83+AC76</f>
        <v>0</v>
      </c>
      <c r="AD85" s="285" t="n">
        <f aca="false">AD83+AD76</f>
        <v>0</v>
      </c>
      <c r="AE85" s="285" t="n">
        <f aca="false">AE83+AE76</f>
        <v>0</v>
      </c>
      <c r="AF85" s="286" t="n">
        <f aca="false">AF83+AF76</f>
        <v>0</v>
      </c>
      <c r="AG85" s="116"/>
      <c r="AL85" s="180" t="n">
        <f aca="false">AL83+AL76</f>
        <v>0</v>
      </c>
      <c r="AM85" s="181" t="n">
        <f aca="false">AM83+AM76</f>
        <v>0</v>
      </c>
      <c r="AN85" s="181" t="n">
        <f aca="false">AN83+AN76</f>
        <v>0</v>
      </c>
      <c r="AO85" s="181" t="n">
        <f aca="false">AO83+AO76</f>
        <v>0</v>
      </c>
      <c r="AP85" s="181" t="n">
        <f aca="false">AP83+AP76</f>
        <v>0</v>
      </c>
      <c r="AQ85" s="181" t="n">
        <f aca="false">AQ83+AQ76</f>
        <v>0</v>
      </c>
      <c r="AR85" s="181" t="n">
        <f aca="false">AR83+AR76</f>
        <v>0</v>
      </c>
      <c r="AS85" s="182" t="n">
        <f aca="false">AS83+AS76</f>
        <v>0</v>
      </c>
      <c r="AY85" s="287" t="n">
        <f aca="false">AY83+AY76</f>
        <v>0</v>
      </c>
      <c r="AZ85" s="288" t="n">
        <f aca="false">AZ83+AZ76</f>
        <v>0</v>
      </c>
      <c r="BA85" s="289" t="n">
        <f aca="false">BA83+BA76</f>
        <v>0</v>
      </c>
      <c r="BB85" s="289" t="n">
        <f aca="false">BB83+BB76</f>
        <v>0</v>
      </c>
      <c r="BC85" s="289" t="n">
        <f aca="false">BC83+BC76</f>
        <v>0</v>
      </c>
      <c r="BD85" s="289" t="n">
        <f aca="false">BD83+BD76</f>
        <v>0</v>
      </c>
      <c r="BE85" s="290" t="str">
        <f aca="false">IF(AZ85=0,"",AY85/(AZ85+BB85))</f>
        <v/>
      </c>
    </row>
    <row r="86" customFormat="false" ht="15" hidden="false" customHeight="true" outlineLevel="0" collapsed="false">
      <c r="A86" s="164"/>
      <c r="B86" s="276"/>
      <c r="C86" s="277"/>
      <c r="D86" s="291" t="s">
        <v>15</v>
      </c>
      <c r="E86" s="167" t="n">
        <f aca="false">E84+E77</f>
        <v>0</v>
      </c>
      <c r="F86" s="168" t="n">
        <f aca="false">F84+F77</f>
        <v>0</v>
      </c>
      <c r="G86" s="169" t="n">
        <f aca="false">G84+G77</f>
        <v>0</v>
      </c>
      <c r="H86" s="170" t="n">
        <f aca="false">H84+H77</f>
        <v>0</v>
      </c>
      <c r="I86" s="170" t="n">
        <f aca="false">I84+I77</f>
        <v>0</v>
      </c>
      <c r="J86" s="170" t="n">
        <f aca="false">J84+J77</f>
        <v>0</v>
      </c>
      <c r="K86" s="170" t="n">
        <f aca="false">K84+K77</f>
        <v>0</v>
      </c>
      <c r="L86" s="170" t="n">
        <f aca="false">L84+L77</f>
        <v>0</v>
      </c>
      <c r="M86" s="170" t="n">
        <f aca="false">M84+M77</f>
        <v>0</v>
      </c>
      <c r="N86" s="170" t="n">
        <f aca="false">N84+N77</f>
        <v>0</v>
      </c>
      <c r="O86" s="170" t="n">
        <f aca="false">O84+O77</f>
        <v>0</v>
      </c>
      <c r="P86" s="170" t="n">
        <f aca="false">P84+P77</f>
        <v>0</v>
      </c>
      <c r="Q86" s="170" t="n">
        <f aca="false">Q84+Q77</f>
        <v>0</v>
      </c>
      <c r="R86" s="170" t="n">
        <f aca="false">R84+R77</f>
        <v>0</v>
      </c>
      <c r="S86" s="171" t="n">
        <f aca="false">IF(B75="","",S84+S77)</f>
        <v>0</v>
      </c>
      <c r="Y86" s="175" t="n">
        <f aca="false">Y84+Y77</f>
        <v>0</v>
      </c>
      <c r="Z86" s="176" t="n">
        <f aca="false">Z84+Z77</f>
        <v>0</v>
      </c>
      <c r="AA86" s="176" t="n">
        <f aca="false">AA84+AA77</f>
        <v>0</v>
      </c>
      <c r="AB86" s="292" t="n">
        <f aca="false">AB84+AB77</f>
        <v>0</v>
      </c>
      <c r="AC86" s="292" t="n">
        <f aca="false">AC84+AC77</f>
        <v>0</v>
      </c>
      <c r="AD86" s="292" t="n">
        <f aca="false">AD84+AD77</f>
        <v>0</v>
      </c>
      <c r="AE86" s="292" t="n">
        <f aca="false">AE84+AE77</f>
        <v>0</v>
      </c>
      <c r="AF86" s="293" t="n">
        <f aca="false">AF84+AF77</f>
        <v>0</v>
      </c>
      <c r="AG86" s="116"/>
      <c r="AL86" s="180" t="n">
        <f aca="false">AL84+AL77</f>
        <v>0</v>
      </c>
      <c r="AM86" s="181" t="n">
        <f aca="false">AM84+AM77</f>
        <v>0</v>
      </c>
      <c r="AN86" s="181" t="n">
        <f aca="false">AN84+AN77</f>
        <v>0</v>
      </c>
      <c r="AO86" s="181" t="n">
        <f aca="false">AO84+AO77</f>
        <v>0</v>
      </c>
      <c r="AP86" s="181" t="n">
        <f aca="false">AP84+AP77</f>
        <v>0</v>
      </c>
      <c r="AQ86" s="181" t="n">
        <f aca="false">AQ84+AQ77</f>
        <v>0</v>
      </c>
      <c r="AR86" s="181" t="n">
        <f aca="false">AR84+AR77</f>
        <v>0</v>
      </c>
      <c r="AS86" s="182" t="n">
        <f aca="false">AS84+AS77</f>
        <v>0</v>
      </c>
      <c r="AY86" s="294" t="n">
        <f aca="false">AY84+AY77</f>
        <v>0</v>
      </c>
      <c r="AZ86" s="288" t="n">
        <f aca="false">AZ84+AZ77</f>
        <v>0</v>
      </c>
      <c r="BA86" s="289" t="n">
        <f aca="false">BA84+BA77</f>
        <v>0</v>
      </c>
      <c r="BB86" s="289" t="n">
        <f aca="false">BB84+BB77</f>
        <v>0</v>
      </c>
      <c r="BC86" s="289" t="n">
        <f aca="false">BC84+BC77</f>
        <v>0</v>
      </c>
      <c r="BD86" s="289" t="n">
        <f aca="false">BD84+BD77</f>
        <v>0</v>
      </c>
      <c r="BE86" s="290" t="str">
        <f aca="false">IF(AZ86=0,"",AY86/(AZ86+BB86))</f>
        <v/>
      </c>
    </row>
    <row r="87" customFormat="false" ht="15" hidden="false" customHeight="true" outlineLevel="0" collapsed="false">
      <c r="E87" s="295" t="s">
        <v>118</v>
      </c>
      <c r="F87" s="295"/>
      <c r="G87" s="296" t="s">
        <v>119</v>
      </c>
      <c r="H87" s="297" t="str">
        <f aca="false">IF(H86=0,"",G86/H86)</f>
        <v/>
      </c>
      <c r="I87" s="297" t="s">
        <v>119</v>
      </c>
      <c r="J87" s="297" t="str">
        <f aca="false">IF(J86=0,"",I86/J86)</f>
        <v/>
      </c>
      <c r="K87" s="297" t="s">
        <v>119</v>
      </c>
      <c r="L87" s="297" t="str">
        <f aca="false">IF(L86=0,"",K86/L86)</f>
        <v/>
      </c>
      <c r="M87" s="297" t="str">
        <f aca="false">IF($AZ86=0,"",M86/($AZ86))</f>
        <v/>
      </c>
      <c r="N87" s="297" t="str">
        <f aca="false">IF($AZ86=0,"",N86/($AZ86))</f>
        <v/>
      </c>
      <c r="O87" s="297" t="str">
        <f aca="false">IF($AZ86=0,"",O86/($AZ86))</f>
        <v/>
      </c>
      <c r="P87" s="297" t="str">
        <f aca="false">IF($AZ86=0,"",P86/($AZ86))</f>
        <v/>
      </c>
      <c r="Q87" s="297" t="str">
        <f aca="false">IF($AZ86=0,"",Q86/($AZ86))</f>
        <v/>
      </c>
      <c r="R87" s="297" t="str">
        <f aca="false">IF($AZ86=0,"",R86/($AZ86))</f>
        <v/>
      </c>
      <c r="S87" s="298" t="str">
        <f aca="false">IF($AZ86=0,"",S86/($AZ86))</f>
        <v/>
      </c>
      <c r="T87" s="299"/>
      <c r="U87" s="299"/>
      <c r="V87" s="299"/>
      <c r="W87" s="299"/>
      <c r="X87" s="299"/>
      <c r="AB87" s="300" t="str">
        <f aca="false">IF($AZ86=0,"",AB86/($AZ86))</f>
        <v/>
      </c>
      <c r="AC87" s="297" t="str">
        <f aca="false">IF($AZ86=0,"",AC86/($AZ86))</f>
        <v/>
      </c>
      <c r="AD87" s="297" t="str">
        <f aca="false">IF($AZ86=0,"",AD86/($AZ86))</f>
        <v/>
      </c>
      <c r="AE87" s="297" t="str">
        <f aca="false">IF($AZ86=0,"",AE86/($AZ86))</f>
        <v/>
      </c>
      <c r="AF87" s="298" t="str">
        <f aca="false">IF($AZ86=0,"",AF86/($AZ86))</f>
        <v/>
      </c>
    </row>
    <row r="88" customFormat="false" ht="15" hidden="false" customHeight="true" outlineLevel="0" collapsed="false">
      <c r="B88" s="306"/>
      <c r="C88" s="306"/>
      <c r="D88" s="306"/>
      <c r="E88" s="306"/>
      <c r="F88" s="306"/>
      <c r="G88" s="306"/>
      <c r="H88" s="306"/>
    </row>
    <row r="89" customFormat="false" ht="15" hidden="false" customHeight="true" outlineLevel="0" collapsed="false">
      <c r="A89" s="164" t="n">
        <v>5</v>
      </c>
      <c r="B89" s="165" t="s">
        <v>80</v>
      </c>
      <c r="C89" s="165"/>
      <c r="D89" s="166" t="str">
        <f aca="false">IF(B93="","",IF(B93="Interior","C",IF(B93="Forward","PF",IF(B93="Swingman","SF",IF(B93="Point Forward","SF",IF(B93="Guard","SG"))))))</f>
        <v>SF</v>
      </c>
      <c r="E89" s="167"/>
      <c r="F89" s="168"/>
      <c r="G89" s="169"/>
      <c r="H89" s="170"/>
      <c r="I89" s="170"/>
      <c r="J89" s="170"/>
      <c r="K89" s="170"/>
      <c r="L89" s="170"/>
      <c r="M89" s="170"/>
      <c r="N89" s="170"/>
      <c r="O89" s="170"/>
      <c r="P89" s="170"/>
      <c r="Q89" s="170"/>
      <c r="R89" s="170"/>
      <c r="S89" s="171" t="n">
        <f aca="false">IF($B$93="","",IF($D89="C",T89,IF($D89="PF",U89,IF($D89="SF",V89,IF($D89="SG",W89)))))</f>
        <v>0</v>
      </c>
      <c r="T89" s="172" t="n">
        <f aca="false">$G89+$I89+$K89+($M89*2.75)+($N89*2.25)+$O89+$P89+($Q89*3)+($R89*1.1)</f>
        <v>0</v>
      </c>
      <c r="U89" s="173" t="n">
        <f aca="false">($G89*1.1)+$I89+$K89+($M89*2.5)+($N89*2)+$O89+$P89+$Q89+($R89*1.25)</f>
        <v>0</v>
      </c>
      <c r="V89" s="173" t="n">
        <f aca="false">($G89*1.15)+($I89*1.5)+$K89+$M89+($N89*1.5)+($O89*1.25)+$P89+$Q89+($R89*1.35)</f>
        <v>0</v>
      </c>
      <c r="W89" s="173" t="n">
        <f aca="false">($G89*1.25)+($I89*3)+$K89+$M89+$N89+($O89*1.75)+$P89+$Q89+($R89*1.3)</f>
        <v>0</v>
      </c>
      <c r="X89" s="174"/>
      <c r="Y89" s="175"/>
      <c r="Z89" s="176"/>
      <c r="AA89" s="176"/>
      <c r="AB89" s="176"/>
      <c r="AC89" s="176"/>
      <c r="AD89" s="176"/>
      <c r="AE89" s="176"/>
      <c r="AF89" s="177" t="n">
        <f aca="false">IF($B93="","",IF($D89="C",AG89,IF($D89="PF",AH89,IF($D89="SF",AI89,IF($D89="SG",AJ89)))))</f>
        <v>0</v>
      </c>
      <c r="AG89" s="178" t="n">
        <f aca="false">($Y89*1.75)+$Z89+$AA89+$AB89+($AC89*1.5)+($AD89*4)+AE89</f>
        <v>0</v>
      </c>
      <c r="AH89" s="179" t="n">
        <f aca="false">($Y89*1.5)+$Z89+($AA89*1.25)+$AB89+$AC89+($AD89*3)+AE89</f>
        <v>0</v>
      </c>
      <c r="AI89" s="179" t="n">
        <f aca="false">($Y89*1.15)+$Z89+($AA89*1.5)+($AB89*1.5)+$AC89+($AD89*2)+AE89</f>
        <v>0</v>
      </c>
      <c r="AJ89" s="179" t="n">
        <f aca="false">Y89+Z89+(AA89*1.3)+(AB89*1.5)+AC89+(AD89*2)+AE89</f>
        <v>0</v>
      </c>
      <c r="AK89" s="174"/>
      <c r="AL89" s="180"/>
      <c r="AM89" s="181"/>
      <c r="AN89" s="181"/>
      <c r="AO89" s="181"/>
      <c r="AP89" s="181"/>
      <c r="AQ89" s="181"/>
      <c r="AR89" s="181"/>
      <c r="AS89" s="182" t="n">
        <f aca="false">IF($B93="","",IF($D89="C",AT89,IF($D89="PF",AU89,IF($D89="SF",AV89,IF($D89="SG",AW89)))))</f>
        <v>0</v>
      </c>
      <c r="AT89" s="183" t="n">
        <f aca="false">IF(E89="vs",($AL89*6.5)+($AM89*25)+($AN89*50)+($AO89*5)+($AP89*10)+($AQ89*2)-($AR89*4),($AL89*6.5)+($AM89*25)+($AN89*50)+($AO89*5)+($AP89*10)+($AQ89*4)-($AR89*2))</f>
        <v>0</v>
      </c>
      <c r="AU89" s="184" t="n">
        <f aca="false">IF(E89="vs",($AL89*7.5)+($AM89*20)+($AN89*50)+($AO89*5)+($AP89*10)+($AQ89*2)-($AR89*4),($AL89*7.5)+($AM89*20)+($AN89*50)+($AO89*5)+($AP89*10)+($AQ89*4)-($AR89*2))</f>
        <v>0</v>
      </c>
      <c r="AV89" s="184" t="n">
        <f aca="false">IF(E89="vs",($AL89*10)+($AM89*20)+($AN89*50)+($AO89*5)+($AP89*10)+($AQ89*2)-($AR89*4),($AL89*10)+($AM89*20)+($AN89*50)+($AO89*5)+($AP89*10)+($AQ89*4)-($AR89*2))</f>
        <v>0</v>
      </c>
      <c r="AW89" s="184" t="n">
        <f aca="false">IF(E89="vs",($AL89*12.5)+($AM89*17.5)+($AN89*50)+($AO89*5)+($AP89*10)+($AQ89*2)-($AR89*4),($AL89*12.5)+($AM89*17.5)+($AN89*50)+($AO89*5)+($AP89*10)+($AQ89*4)-($AR89*2))</f>
        <v>0</v>
      </c>
      <c r="AX89" s="185"/>
      <c r="AY89" s="165"/>
      <c r="AZ89" s="288"/>
      <c r="BA89" s="289"/>
      <c r="BB89" s="289"/>
      <c r="BC89" s="289"/>
      <c r="BD89" s="289"/>
      <c r="BE89" s="290"/>
    </row>
    <row r="90" customFormat="false" ht="15" hidden="false" customHeight="true" outlineLevel="0" collapsed="false">
      <c r="A90" s="164"/>
      <c r="B90" s="447" t="s">
        <v>218</v>
      </c>
      <c r="C90" s="447"/>
      <c r="D90" s="166"/>
      <c r="E90" s="195"/>
      <c r="F90" s="196"/>
      <c r="G90" s="197"/>
      <c r="H90" s="111"/>
      <c r="I90" s="111"/>
      <c r="J90" s="111"/>
      <c r="K90" s="111"/>
      <c r="L90" s="111"/>
      <c r="M90" s="111"/>
      <c r="N90" s="111"/>
      <c r="O90" s="111"/>
      <c r="P90" s="111"/>
      <c r="Q90" s="111"/>
      <c r="R90" s="117" t="n">
        <f aca="false">(G90*2)+I90+K90</f>
        <v>0</v>
      </c>
      <c r="S90" s="198" t="n">
        <f aca="false">IF(B93="","",IF(D89="C",T90,IF(D89="PF",U90,IF(D89="SF",V90,IF(D89="SG",W90)))))</f>
        <v>0</v>
      </c>
      <c r="T90" s="172" t="n">
        <f aca="false">$G90+$I90+$K90+($M90*2.75)+($N90*2.25)+$O90+$P90+($Q90*3)+($R90*1.1)</f>
        <v>0</v>
      </c>
      <c r="U90" s="173" t="n">
        <f aca="false">($G90*1.1)+$I90+$K90+($M90*2.5)+($N90*2)+$O90+$P90+$Q90+($R90*1.25)</f>
        <v>0</v>
      </c>
      <c r="V90" s="173" t="n">
        <f aca="false">($G90*1.15)+($I90*1.5)+$K90+$M90+($N90*1.5)+($O90*1.25)+$P90+$Q90+($R90*1.35)</f>
        <v>0</v>
      </c>
      <c r="W90" s="173" t="n">
        <f aca="false">($G90*1.25)+($I90*3)+$K90+$M90+$N90+($O90*1.75)+$P90+$Q90+($R90*1.3)</f>
        <v>0</v>
      </c>
      <c r="X90" s="174"/>
      <c r="Y90" s="199" t="n">
        <f aca="false">H90-G90</f>
        <v>0</v>
      </c>
      <c r="Z90" s="111" t="n">
        <f aca="false">J90-I90</f>
        <v>0</v>
      </c>
      <c r="AA90" s="111" t="n">
        <f aca="false">L90-K90</f>
        <v>0</v>
      </c>
      <c r="AB90" s="111"/>
      <c r="AC90" s="111"/>
      <c r="AD90" s="111"/>
      <c r="AE90" s="111"/>
      <c r="AF90" s="200" t="n">
        <f aca="false">IF($B93="","",IF($D89="C",AG90,IF($D89="PF",AH90,IF($D89="SF",AI90,IF($D89="SG",AJ90)))))</f>
        <v>0</v>
      </c>
      <c r="AG90" s="178" t="n">
        <f aca="false">($Y90*1.75)+$Z90+$AA90+$AB90+($AC90*1.5)+($AD90*4)+AE90</f>
        <v>0</v>
      </c>
      <c r="AH90" s="179" t="n">
        <f aca="false">($Y90*1.5)+$Z90+($AA90*1.25)+$AB90+$AC90+($AD90*3)+AE90</f>
        <v>0</v>
      </c>
      <c r="AI90" s="179" t="n">
        <f aca="false">($Y90*1.15)+$Z90+($AA90*1.5)+($AB90*1.5)+$AC90+($AD90*2)+AE90</f>
        <v>0</v>
      </c>
      <c r="AJ90" s="179" t="n">
        <f aca="false">Y90+Z90+(AA90*1.3)+(AB90*1.5)+AC90+(AD90*2)+AE90</f>
        <v>0</v>
      </c>
      <c r="AK90" s="174"/>
      <c r="AL90" s="199" t="n">
        <f aca="false">IF((IF(M90+N90&gt;9,1,0)+IF(O90&gt;9,1,0)+IF(P90&gt;9,1,0)+IF(Q90&gt;9,1,0)+IF(R90&gt;9,1,0))=2,1,0)</f>
        <v>0</v>
      </c>
      <c r="AM90" s="111" t="n">
        <f aca="false">IF((IF(M90+N90&gt;9,1,0)+IF(O90&gt;9,1,0)+IF(P90&gt;9,1,0)+IF(Q90&gt;9,1,0)+IF(R90&gt;9,1,0))=3,1,0)</f>
        <v>0</v>
      </c>
      <c r="AN90" s="111" t="n">
        <f aca="false">IF((IF(M90+N90&gt;9,1,0)+IF(O90&gt;9,1,0)+IF(P90&gt;9,1,0)+IF(Q90&gt;9,1,0)+IF(R90&gt;9,1,0))&gt;3,1,0)</f>
        <v>0</v>
      </c>
      <c r="AO90" s="111"/>
      <c r="AP90" s="111"/>
      <c r="AQ90" s="111"/>
      <c r="AR90" s="111"/>
      <c r="AS90" s="201" t="n">
        <f aca="false">IF($B93="","",IF($D89="C",AT90,IF($D89="PF",AU90,IF($D89="SF",AV90,IF($D89="SG",AW90)))))</f>
        <v>0</v>
      </c>
      <c r="AT90" s="183" t="n">
        <f aca="false">IF(E90="vs",($AL90*6.5)+($AM90*25)+($AN90*50)+($AO90*5)+($AP90*10)+($AQ90*2)-($AR90*4),($AL90*6.5)+($AM90*25)+($AN90*50)+($AO90*5)+($AP90*10)+($AQ90*4)-($AR90*2))</f>
        <v>0</v>
      </c>
      <c r="AU90" s="184" t="n">
        <f aca="false">IF(E90="vs",($AL90*7.5)+($AM90*20)+($AN90*50)+($AO90*5)+($AP90*10)+($AQ90*2)-($AR90*4),($AL90*7.5)+($AM90*20)+($AN90*50)+($AO90*5)+($AP90*10)+($AQ90*4)-($AR90*2))</f>
        <v>0</v>
      </c>
      <c r="AV90" s="184" t="n">
        <f aca="false">IF(E90="vs",($AL90*10)+($AM90*20)+($AN90*50)+($AO90*5)+($AP90*10)+($AQ90*2)-($AR90*4),($AL90*10)+($AM90*20)+($AN90*50)+($AO90*5)+($AP90*10)+($AQ90*4)-($AR90*2))</f>
        <v>0</v>
      </c>
      <c r="AW90" s="184" t="n">
        <f aca="false">IF(E90="vs",($AL90*12.5)+($AM90*17.5)+($AN90*50)+($AO90*5)+($AP90*10)+($AQ90*2)-($AR90*4),($AL90*12.5)+($AM90*17.5)+($AN90*50)+($AO90*5)+($AP90*10)+($AQ90*4)-($AR90*2))</f>
        <v>0</v>
      </c>
      <c r="AX90" s="185"/>
      <c r="AY90" s="202" t="n">
        <f aca="false">IF(BB90="X",((S90+AS90)-AF90)*2,(S90+AS90)-AF90)</f>
        <v>0</v>
      </c>
      <c r="AZ90" s="199" t="str">
        <f aca="false">IF(F90="","",IF(AS90=0,0,1))</f>
        <v/>
      </c>
      <c r="BA90" s="111" t="str">
        <f aca="false">IF(F90="","",IF(AZ90=0,1,0))</f>
        <v/>
      </c>
      <c r="BB90" s="203"/>
      <c r="BC90" s="204"/>
      <c r="BD90" s="204"/>
      <c r="BE90" s="205"/>
      <c r="BG90" s="61" t="n">
        <f aca="false">IF(E90="",BG82,BG82+1)</f>
        <v>0</v>
      </c>
      <c r="BH90" s="61" t="n">
        <f aca="false">IF(BG90=BG82,0,BG90)</f>
        <v>0</v>
      </c>
      <c r="BI90" s="61" t="str">
        <f aca="false">IF($BH90=0,"",B$90)</f>
        <v/>
      </c>
      <c r="BJ90" s="61" t="str">
        <f aca="false">IF($BH90=0,"",D$89)</f>
        <v/>
      </c>
      <c r="BK90" s="61" t="str">
        <f aca="false">IF($BH90=0,"",E90&amp;" "&amp;F90)</f>
        <v/>
      </c>
      <c r="BL90" s="61" t="str">
        <f aca="false">IF($BH90=0,"",AY90)</f>
        <v/>
      </c>
      <c r="BM90" s="61" t="str">
        <f aca="false">IF(BB90="","","KSG")</f>
        <v/>
      </c>
    </row>
    <row r="91" customFormat="false" ht="15" hidden="false" customHeight="true" outlineLevel="0" collapsed="false">
      <c r="A91" s="164"/>
      <c r="B91" s="447"/>
      <c r="C91" s="447"/>
      <c r="D91" s="166"/>
      <c r="E91" s="206"/>
      <c r="F91" s="207"/>
      <c r="G91" s="208"/>
      <c r="H91" s="70"/>
      <c r="I91" s="70"/>
      <c r="J91" s="70"/>
      <c r="K91" s="70"/>
      <c r="L91" s="70"/>
      <c r="M91" s="70"/>
      <c r="N91" s="70"/>
      <c r="O91" s="70"/>
      <c r="P91" s="70"/>
      <c r="Q91" s="70"/>
      <c r="R91" s="209" t="n">
        <f aca="false">(G91*2)+I91+K91</f>
        <v>0</v>
      </c>
      <c r="S91" s="210" t="n">
        <f aca="false">IF(B93="","",IF(D89="C",T91,IF(D89="PF",U91,IF(D89="SF",V91,IF(D89="SG",W91)))))</f>
        <v>0</v>
      </c>
      <c r="T91" s="172" t="n">
        <f aca="false">$G91+$I91+$K91+($M91*2.75)+($N91*2.25)+$O91+$P91+($Q91*3)+($R91*1.1)</f>
        <v>0</v>
      </c>
      <c r="U91" s="173" t="n">
        <f aca="false">($G91*1.1)+$I91+$K91+($M91*2.5)+($N91*2)+$O91+$P91+$Q91+($R91*1.25)</f>
        <v>0</v>
      </c>
      <c r="V91" s="173" t="n">
        <f aca="false">($G91*1.15)+($I91*1.5)+$K91+$M91+($N91*1.5)+($O91*1.25)+$P91+$Q91+($R91*1.35)</f>
        <v>0</v>
      </c>
      <c r="W91" s="173" t="n">
        <f aca="false">($G91*1.25)+($I91*3)+$K91+$M91+$N91+($O91*1.75)+$P91+$Q91+($R91*1.3)</f>
        <v>0</v>
      </c>
      <c r="X91" s="174"/>
      <c r="Y91" s="211" t="n">
        <f aca="false">H91-G91</f>
        <v>0</v>
      </c>
      <c r="Z91" s="70" t="n">
        <f aca="false">J91-I91</f>
        <v>0</v>
      </c>
      <c r="AA91" s="70" t="n">
        <f aca="false">L91-K91</f>
        <v>0</v>
      </c>
      <c r="AB91" s="70"/>
      <c r="AC91" s="70"/>
      <c r="AD91" s="70"/>
      <c r="AE91" s="70"/>
      <c r="AF91" s="212" t="n">
        <f aca="false">IF($B93="","",IF($D89="C",AG91,IF($D89="PF",AH91,IF($D89="SF",AI91,IF($D89="SG",AJ91)))))</f>
        <v>0</v>
      </c>
      <c r="AG91" s="178" t="n">
        <f aca="false">($Y91*1.75)+$Z91+$AA91+$AB91+($AC91*1.5)+($AD91*4)+AE91</f>
        <v>0</v>
      </c>
      <c r="AH91" s="179" t="n">
        <f aca="false">($Y91*1.5)+$Z91+($AA91*1.25)+$AB91+$AC91+($AD91*3)+AE91</f>
        <v>0</v>
      </c>
      <c r="AI91" s="179" t="n">
        <f aca="false">($Y91*1.15)+$Z91+($AA91*1.5)+($AB91*1.5)+$AC91+($AD91*2)+AE91</f>
        <v>0</v>
      </c>
      <c r="AJ91" s="179" t="n">
        <f aca="false">Y91+Z91+(AA91*1.3)+(AB91*1.5)+AC91+(AD91*2)+AE91</f>
        <v>0</v>
      </c>
      <c r="AK91" s="174"/>
      <c r="AL91" s="211" t="n">
        <f aca="false">IF((IF(M91+N91&gt;9,1,0)+IF(O91&gt;9,1,0)+IF(P91&gt;9,1,0)+IF(Q91&gt;9,1,0)+IF(R91&gt;9,1,0))=2,1,0)</f>
        <v>0</v>
      </c>
      <c r="AM91" s="70" t="n">
        <f aca="false">IF((IF(M91+N91&gt;9,1,0)+IF(O91&gt;9,1,0)+IF(P91&gt;9,1,0)+IF(Q91&gt;9,1,0)+IF(R91&gt;9,1,0))=3,1,0)</f>
        <v>0</v>
      </c>
      <c r="AN91" s="70" t="n">
        <f aca="false">IF((IF(M91+N91&gt;9,1,0)+IF(O91&gt;9,1,0)+IF(P91&gt;9,1,0)+IF(Q91&gt;9,1,0)+IF(R91&gt;9,1,0))&gt;3,1,0)</f>
        <v>0</v>
      </c>
      <c r="AO91" s="70"/>
      <c r="AP91" s="70"/>
      <c r="AQ91" s="70"/>
      <c r="AR91" s="70"/>
      <c r="AS91" s="213" t="n">
        <f aca="false">IF($B93="","",IF($D89="C",AT91,IF($D89="PF",AU91,IF($D89="SF",AV91,IF($D89="SG",AW91)))))</f>
        <v>0</v>
      </c>
      <c r="AT91" s="183" t="n">
        <f aca="false">IF(E91="vs",($AL91*6.5)+($AM91*25)+($AN91*50)+($AO91*5)+($AP91*10)+($AQ91*2)-($AR91*4),($AL91*6.5)+($AM91*25)+($AN91*50)+($AO91*5)+($AP91*10)+($AQ91*4)-($AR91*2))</f>
        <v>0</v>
      </c>
      <c r="AU91" s="184" t="n">
        <f aca="false">IF(E91="vs",($AL91*7.5)+($AM91*20)+($AN91*50)+($AO91*5)+($AP91*10)+($AQ91*2)-($AR91*4),($AL91*7.5)+($AM91*20)+($AN91*50)+($AO91*5)+($AP91*10)+($AQ91*4)-($AR91*2))</f>
        <v>0</v>
      </c>
      <c r="AV91" s="184" t="n">
        <f aca="false">IF(E91="vs",($AL91*10)+($AM91*20)+($AN91*50)+($AO91*5)+($AP91*10)+($AQ91*2)-($AR91*4),($AL91*10)+($AM91*20)+($AN91*50)+($AO91*5)+($AP91*10)+($AQ91*4)-($AR91*2))</f>
        <v>0</v>
      </c>
      <c r="AW91" s="184" t="n">
        <f aca="false">IF(E91="vs",($AL91*12.5)+($AM91*17.5)+($AN91*50)+($AO91*5)+($AP91*10)+($AQ91*2)-($AR91*4),($AL91*12.5)+($AM91*17.5)+($AN91*50)+($AO91*5)+($AP91*10)+($AQ91*4)-($AR91*2))</f>
        <v>0</v>
      </c>
      <c r="AX91" s="185"/>
      <c r="AY91" s="214" t="n">
        <f aca="false">IF(BB91="X",((S91+AS91)-AF91)*2,(S91+AS91)-AF91)</f>
        <v>0</v>
      </c>
      <c r="AZ91" s="211" t="str">
        <f aca="false">IF(F91="","",IF(AS91=0,0,1))</f>
        <v/>
      </c>
      <c r="BA91" s="70" t="str">
        <f aca="false">IF(F91="","",IF(AZ91=0,1,0))</f>
        <v/>
      </c>
      <c r="BB91" s="215"/>
      <c r="BC91" s="204"/>
      <c r="BD91" s="204"/>
      <c r="BE91" s="205"/>
      <c r="BG91" s="61" t="n">
        <f aca="false">IF(E91="",BG90,BG90+1)</f>
        <v>0</v>
      </c>
      <c r="BH91" s="61" t="n">
        <f aca="false">IF(BG91=BG90,0,BG91)</f>
        <v>0</v>
      </c>
      <c r="BI91" s="61" t="str">
        <f aca="false">IF($BH91=0,"",B$90)</f>
        <v/>
      </c>
      <c r="BJ91" s="61" t="str">
        <f aca="false">IF($BH91=0,"",D$89)</f>
        <v/>
      </c>
      <c r="BK91" s="61" t="str">
        <f aca="false">IF($BH91=0,"",E91&amp;" "&amp;F91)</f>
        <v/>
      </c>
      <c r="BL91" s="61" t="str">
        <f aca="false">IF($BH91=0,"",AY91)</f>
        <v/>
      </c>
      <c r="BM91" s="61" t="str">
        <f aca="false">IF(BB91="","","KSG")</f>
        <v/>
      </c>
    </row>
    <row r="92" customFormat="false" ht="15" hidden="false" customHeight="true" outlineLevel="0" collapsed="false">
      <c r="A92" s="164"/>
      <c r="B92" s="218" t="s">
        <v>81</v>
      </c>
      <c r="C92" s="218"/>
      <c r="D92" s="166"/>
      <c r="E92" s="195"/>
      <c r="F92" s="196"/>
      <c r="G92" s="68"/>
      <c r="H92" s="61"/>
      <c r="I92" s="61"/>
      <c r="J92" s="61"/>
      <c r="K92" s="61"/>
      <c r="L92" s="61"/>
      <c r="M92" s="61"/>
      <c r="N92" s="61"/>
      <c r="O92" s="61"/>
      <c r="P92" s="61"/>
      <c r="Q92" s="61"/>
      <c r="R92" s="111" t="n">
        <f aca="false">(G92*2)+I92+K92</f>
        <v>0</v>
      </c>
      <c r="S92" s="210" t="n">
        <f aca="false">IF(B93="","",IF(D89="C",T92,IF(D89="PF",U92,IF(D89="SF",V92,IF(D89="SG",W92)))))</f>
        <v>0</v>
      </c>
      <c r="T92" s="172" t="n">
        <f aca="false">$G92+$I92+$K92+($M92*2.75)+($N92*2.25)+$O92+$P92+($Q92*3)+($R92*1.1)</f>
        <v>0</v>
      </c>
      <c r="U92" s="173" t="n">
        <f aca="false">($G92*1.1)+$I92+$K92+($M92*2.5)+($N92*2)+$O92+$P92+$Q92+($R92*1.25)</f>
        <v>0</v>
      </c>
      <c r="V92" s="173" t="n">
        <f aca="false">($G92*1.15)+($I92*1.5)+$K92+$M92+($N92*1.5)+($O92*1.25)+$P92+$Q92+($R92*1.35)</f>
        <v>0</v>
      </c>
      <c r="W92" s="173" t="n">
        <f aca="false">($G92*1.25)+($I92*3)+$K92+$M92+$N92+($O92*1.75)+$P92+$Q92+($R92*1.3)</f>
        <v>0</v>
      </c>
      <c r="X92" s="174"/>
      <c r="Y92" s="219" t="n">
        <f aca="false">H92-G92</f>
        <v>0</v>
      </c>
      <c r="Z92" s="61" t="n">
        <f aca="false">J92-I92</f>
        <v>0</v>
      </c>
      <c r="AA92" s="61" t="n">
        <f aca="false">L92-K92</f>
        <v>0</v>
      </c>
      <c r="AB92" s="61"/>
      <c r="AC92" s="61"/>
      <c r="AD92" s="61"/>
      <c r="AE92" s="61"/>
      <c r="AF92" s="212" t="n">
        <f aca="false">IF($B93="","",IF($D89="C",AG92,IF($D89="PF",AH92,IF($D89="SF",AI92,IF($D89="SG",AJ92)))))</f>
        <v>0</v>
      </c>
      <c r="AG92" s="178" t="n">
        <f aca="false">($Y92*1.75)+$Z92+$AA92+$AB92+($AC92*1.5)+($AD92*4)+AE92</f>
        <v>0</v>
      </c>
      <c r="AH92" s="179" t="n">
        <f aca="false">($Y92*1.5)+$Z92+($AA92*1.25)+$AB92+$AC92+($AD92*3)+AE92</f>
        <v>0</v>
      </c>
      <c r="AI92" s="179" t="n">
        <f aca="false">($Y92*1.15)+$Z92+($AA92*1.5)+($AB92*1.5)+$AC92+($AD92*2)+AE92</f>
        <v>0</v>
      </c>
      <c r="AJ92" s="179" t="n">
        <f aca="false">Y92+Z92+(AA92*1.3)+(AB92*1.5)+AC92+(AD92*2)+AE92</f>
        <v>0</v>
      </c>
      <c r="AK92" s="174"/>
      <c r="AL92" s="219" t="n">
        <f aca="false">IF((IF(M92+N92&gt;9,1,0)+IF(O92&gt;9,1,0)+IF(P92&gt;9,1,0)+IF(Q92&gt;9,1,0)+IF(R92&gt;9,1,0))=2,1,0)</f>
        <v>0</v>
      </c>
      <c r="AM92" s="61" t="n">
        <f aca="false">IF((IF(M92+N92&gt;9,1,0)+IF(O92&gt;9,1,0)+IF(P92&gt;9,1,0)+IF(Q92&gt;9,1,0)+IF(R92&gt;9,1,0))=3,1,0)</f>
        <v>0</v>
      </c>
      <c r="AN92" s="61" t="n">
        <f aca="false">IF((IF(M92+N92&gt;9,1,0)+IF(O92&gt;9,1,0)+IF(P92&gt;9,1,0)+IF(Q92&gt;9,1,0)+IF(R92&gt;9,1,0))&gt;3,1,0)</f>
        <v>0</v>
      </c>
      <c r="AO92" s="61"/>
      <c r="AP92" s="61"/>
      <c r="AQ92" s="61"/>
      <c r="AR92" s="61"/>
      <c r="AS92" s="213" t="n">
        <f aca="false">IF($B93="","",IF($D89="C",AT92,IF($D89="PF",AU92,IF($D89="SF",AV92,IF($D89="SG",AW92)))))</f>
        <v>0</v>
      </c>
      <c r="AT92" s="183" t="n">
        <f aca="false">IF(E92="vs",($AL92*6.5)+($AM92*25)+($AN92*50)+($AO92*5)+($AP92*10)+($AQ92*2)-($AR92*4),($AL92*6.5)+($AM92*25)+($AN92*50)+($AO92*5)+($AP92*10)+($AQ92*4)-($AR92*2))</f>
        <v>0</v>
      </c>
      <c r="AU92" s="184" t="n">
        <f aca="false">IF(E92="vs",($AL92*7.5)+($AM92*20)+($AN92*50)+($AO92*5)+($AP92*10)+($AQ92*2)-($AR92*4),($AL92*7.5)+($AM92*20)+($AN92*50)+($AO92*5)+($AP92*10)+($AQ92*4)-($AR92*2))</f>
        <v>0</v>
      </c>
      <c r="AV92" s="184" t="n">
        <f aca="false">IF(E92="vs",($AL92*10)+($AM92*20)+($AN92*50)+($AO92*5)+($AP92*10)+($AQ92*2)-($AR92*4),($AL92*10)+($AM92*20)+($AN92*50)+($AO92*5)+($AP92*10)+($AQ92*4)-($AR92*2))</f>
        <v>0</v>
      </c>
      <c r="AW92" s="184" t="n">
        <f aca="false">IF(E92="vs",($AL92*12.5)+($AM92*17.5)+($AN92*50)+($AO92*5)+($AP92*10)+($AQ92*2)-($AR92*4),($AL92*12.5)+($AM92*17.5)+($AN92*50)+($AO92*5)+($AP92*10)+($AQ92*4)-($AR92*2))</f>
        <v>0</v>
      </c>
      <c r="AX92" s="185"/>
      <c r="AY92" s="220" t="n">
        <f aca="false">IF(BB92="X",((S92+AS92)-AF92)*2,(S92+AS92)-AF92)</f>
        <v>0</v>
      </c>
      <c r="AZ92" s="219" t="str">
        <f aca="false">IF(F92="","",IF(AS92=0,0,1))</f>
        <v/>
      </c>
      <c r="BA92" s="61" t="str">
        <f aca="false">IF(F92="","",IF(AZ92=0,1,0))</f>
        <v/>
      </c>
      <c r="BB92" s="63"/>
      <c r="BC92" s="204"/>
      <c r="BD92" s="204"/>
      <c r="BE92" s="205"/>
      <c r="BG92" s="61" t="n">
        <f aca="false">IF(E92="",BG91,BG91+1)</f>
        <v>0</v>
      </c>
      <c r="BH92" s="61" t="n">
        <f aca="false">IF(BG92=BG91,0,BG92)</f>
        <v>0</v>
      </c>
      <c r="BI92" s="61" t="str">
        <f aca="false">IF($BH92=0,"",B$90)</f>
        <v/>
      </c>
      <c r="BJ92" s="61" t="str">
        <f aca="false">IF($BH92=0,"",D$89)</f>
        <v/>
      </c>
      <c r="BK92" s="61" t="str">
        <f aca="false">IF($BH92=0,"",E92&amp;" "&amp;F92)</f>
        <v/>
      </c>
      <c r="BL92" s="61" t="str">
        <f aca="false">IF($BH92=0,"",AY92)</f>
        <v/>
      </c>
      <c r="BM92" s="61" t="str">
        <f aca="false">IF(BB92="","","KSG")</f>
        <v/>
      </c>
    </row>
    <row r="93" customFormat="false" ht="15" hidden="false" customHeight="true" outlineLevel="0" collapsed="false">
      <c r="A93" s="164"/>
      <c r="B93" s="221" t="s">
        <v>132</v>
      </c>
      <c r="C93" s="221"/>
      <c r="D93" s="166"/>
      <c r="E93" s="206"/>
      <c r="F93" s="207"/>
      <c r="G93" s="222"/>
      <c r="H93" s="223"/>
      <c r="I93" s="223"/>
      <c r="J93" s="223"/>
      <c r="K93" s="223"/>
      <c r="L93" s="223"/>
      <c r="M93" s="223"/>
      <c r="N93" s="223"/>
      <c r="O93" s="223"/>
      <c r="P93" s="223"/>
      <c r="Q93" s="223"/>
      <c r="R93" s="209" t="n">
        <f aca="false">(G93*2)+I93+K93</f>
        <v>0</v>
      </c>
      <c r="S93" s="224" t="n">
        <f aca="false">IF(B93="","",IF(D89="C",T93,IF(D89="PF",U93,IF(D89="SF",V93,IF(D89="SG",W93)))))</f>
        <v>0</v>
      </c>
      <c r="T93" s="172" t="n">
        <f aca="false">$G93+$I93+$K93+($M93*2.75)+($N93*2.25)+$O93+$P93+($Q93*3)+($R93*1.1)</f>
        <v>0</v>
      </c>
      <c r="U93" s="173" t="n">
        <f aca="false">($G93*1.1)+$I93+$K93+($M93*2.5)+($N93*2)+$O93+$P93+$Q93+($R93*1.25)</f>
        <v>0</v>
      </c>
      <c r="V93" s="173" t="n">
        <f aca="false">($G93*1.15)+($I93*1.5)+$K93+$M93+($N93*1.5)+($O93*1.25)+$P93+$Q93+($R93*1.35)</f>
        <v>0</v>
      </c>
      <c r="W93" s="173" t="n">
        <f aca="false">($G93*1.25)+($I93*3)+$K93+$M93+$N93+($O93*1.75)+$P93+$Q93+($R93*1.3)</f>
        <v>0</v>
      </c>
      <c r="X93" s="174"/>
      <c r="Y93" s="225" t="n">
        <f aca="false">H93-G93</f>
        <v>0</v>
      </c>
      <c r="Z93" s="223" t="n">
        <f aca="false">J93-I93</f>
        <v>0</v>
      </c>
      <c r="AA93" s="223" t="n">
        <f aca="false">L93-K93</f>
        <v>0</v>
      </c>
      <c r="AB93" s="223"/>
      <c r="AC93" s="223"/>
      <c r="AD93" s="223"/>
      <c r="AE93" s="223"/>
      <c r="AF93" s="226" t="n">
        <f aca="false">IF($B93="","",IF($D89="C",AG93,IF($D89="PF",AH93,IF($D89="SF",AI93,IF($D89="SG",AJ93)))))</f>
        <v>0</v>
      </c>
      <c r="AG93" s="178" t="n">
        <f aca="false">($Y93*1.75)+$Z93+$AA93+$AB93+($AC93*1.5)+($AD93*4)+AE93</f>
        <v>0</v>
      </c>
      <c r="AH93" s="179" t="n">
        <f aca="false">($Y93*1.5)+$Z93+($AA93*1.25)+$AB93+$AC93+($AD93*3)+AE93</f>
        <v>0</v>
      </c>
      <c r="AI93" s="179" t="n">
        <f aca="false">($Y93*1.15)+$Z93+($AA93*1.5)+($AB93*1.5)+$AC93+($AD93*2)+AE93</f>
        <v>0</v>
      </c>
      <c r="AJ93" s="179" t="n">
        <f aca="false">Y93+Z93+(AA93*1.3)+(AB93*1.5)+AC93+(AD93*2)+AE93</f>
        <v>0</v>
      </c>
      <c r="AK93" s="174"/>
      <c r="AL93" s="225" t="n">
        <f aca="false">IF((IF(M93+N93&gt;9,1,0)+IF(O93&gt;9,1,0)+IF(P93&gt;9,1,0)+IF(Q93&gt;9,1,0)+IF(R93&gt;9,1,0))=2,1,0)</f>
        <v>0</v>
      </c>
      <c r="AM93" s="223" t="n">
        <f aca="false">IF((IF(M93+N93&gt;9,1,0)+IF(O93&gt;9,1,0)+IF(P93&gt;9,1,0)+IF(Q93&gt;9,1,0)+IF(R93&gt;9,1,0))=3,1,0)</f>
        <v>0</v>
      </c>
      <c r="AN93" s="223" t="n">
        <f aca="false">IF((IF(M93+N93&gt;9,1,0)+IF(O93&gt;9,1,0)+IF(P93&gt;9,1,0)+IF(Q93&gt;9,1,0)+IF(R93&gt;9,1,0))&gt;3,1,0)</f>
        <v>0</v>
      </c>
      <c r="AO93" s="223"/>
      <c r="AP93" s="223"/>
      <c r="AQ93" s="223"/>
      <c r="AR93" s="223"/>
      <c r="AS93" s="227" t="n">
        <f aca="false">IF($B93="","",IF($D89="C",AT93,IF($D89="PF",AU93,IF($D89="SF",AV93,IF($D89="SG",AW93)))))</f>
        <v>0</v>
      </c>
      <c r="AT93" s="183" t="n">
        <f aca="false">IF(E93="vs",($AL93*6.5)+($AM93*25)+($AN93*50)+($AO93*5)+($AP93*10)+($AQ93*2)-($AR93*4),($AL93*6.5)+($AM93*25)+($AN93*50)+($AO93*5)+($AP93*10)+($AQ93*4)-($AR93*2))</f>
        <v>0</v>
      </c>
      <c r="AU93" s="184" t="n">
        <f aca="false">IF(E93="vs",($AL93*7.5)+($AM93*20)+($AN93*50)+($AO93*5)+($AP93*10)+($AQ93*2)-($AR93*4),($AL93*7.5)+($AM93*20)+($AN93*50)+($AO93*5)+($AP93*10)+($AQ93*4)-($AR93*2))</f>
        <v>0</v>
      </c>
      <c r="AV93" s="184" t="n">
        <f aca="false">IF(E93="vs",($AL93*10)+($AM93*20)+($AN93*50)+($AO93*5)+($AP93*10)+($AQ93*2)-($AR93*4),($AL93*10)+($AM93*20)+($AN93*50)+($AO93*5)+($AP93*10)+($AQ93*4)-($AR93*2))</f>
        <v>0</v>
      </c>
      <c r="AW93" s="184" t="n">
        <f aca="false">IF(E93="vs",($AL93*12.5)+($AM93*17.5)+($AN93*50)+($AO93*5)+($AP93*10)+($AQ93*2)-($AR93*4),($AL93*12.5)+($AM93*17.5)+($AN93*50)+($AO93*5)+($AP93*10)+($AQ93*4)-($AR93*2))</f>
        <v>0</v>
      </c>
      <c r="AX93" s="185"/>
      <c r="AY93" s="228" t="n">
        <f aca="false">IF(BB93="X",((S93+AS93)-AF93)*2,(S93+AS93)-AF93)</f>
        <v>0</v>
      </c>
      <c r="AZ93" s="225" t="str">
        <f aca="false">IF(F93="","",IF(AS93=0,0,1))</f>
        <v/>
      </c>
      <c r="BA93" s="223" t="str">
        <f aca="false">IF(F93="","",IF(AZ93=0,1,0))</f>
        <v/>
      </c>
      <c r="BB93" s="223"/>
      <c r="BC93" s="204"/>
      <c r="BD93" s="204"/>
      <c r="BE93" s="205"/>
      <c r="BG93" s="61" t="n">
        <f aca="false">IF(E93="",BG92,BG92+1)</f>
        <v>0</v>
      </c>
      <c r="BH93" s="61" t="n">
        <f aca="false">IF(BG93=BG92,0,BG93)</f>
        <v>0</v>
      </c>
      <c r="BI93" s="61" t="str">
        <f aca="false">IF($BH93=0,"",B$90)</f>
        <v/>
      </c>
      <c r="BJ93" s="61" t="str">
        <f aca="false">IF($BH93=0,"",D$89)</f>
        <v/>
      </c>
      <c r="BK93" s="61" t="str">
        <f aca="false">IF($BH93=0,"",E93&amp;" "&amp;F93)</f>
        <v/>
      </c>
      <c r="BL93" s="61" t="str">
        <f aca="false">IF($BH93=0,"",AY93)</f>
        <v/>
      </c>
      <c r="BM93" s="61" t="str">
        <f aca="false">IF(BB93="","","KSG")</f>
        <v/>
      </c>
    </row>
    <row r="94" customFormat="false" ht="15" hidden="false" customHeight="true" outlineLevel="0" collapsed="false">
      <c r="A94" s="164"/>
      <c r="B94" s="218" t="s">
        <v>3</v>
      </c>
      <c r="C94" s="218"/>
      <c r="D94" s="229" t="s">
        <v>114</v>
      </c>
      <c r="E94" s="230" t="n">
        <f aca="false">COUNTIF(E90:E93,"vs")</f>
        <v>0</v>
      </c>
      <c r="F94" s="231" t="n">
        <f aca="false">COUNTIF(E90:E93,"@")</f>
        <v>0</v>
      </c>
      <c r="G94" s="232" t="n">
        <f aca="false">SUM(G90:G93)</f>
        <v>0</v>
      </c>
      <c r="H94" s="233" t="n">
        <f aca="false">SUM(H90:H93)</f>
        <v>0</v>
      </c>
      <c r="I94" s="233" t="n">
        <f aca="false">SUM(I90:I93)</f>
        <v>0</v>
      </c>
      <c r="J94" s="233" t="n">
        <f aca="false">SUM(J90:J93)</f>
        <v>0</v>
      </c>
      <c r="K94" s="233" t="n">
        <f aca="false">SUM(K90:K93)</f>
        <v>0</v>
      </c>
      <c r="L94" s="233" t="n">
        <f aca="false">SUM(L90:L93)</f>
        <v>0</v>
      </c>
      <c r="M94" s="233" t="n">
        <f aca="false">SUM(M90:M93)</f>
        <v>0</v>
      </c>
      <c r="N94" s="233" t="n">
        <f aca="false">SUM(N90:N93)</f>
        <v>0</v>
      </c>
      <c r="O94" s="233" t="n">
        <f aca="false">SUM(O90:O93)</f>
        <v>0</v>
      </c>
      <c r="P94" s="233" t="n">
        <f aca="false">SUM(P90:P93)</f>
        <v>0</v>
      </c>
      <c r="Q94" s="233" t="n">
        <f aca="false">SUM(Q90:Q93)</f>
        <v>0</v>
      </c>
      <c r="R94" s="233" t="n">
        <f aca="false">SUM(R90:R93)</f>
        <v>0</v>
      </c>
      <c r="S94" s="234" t="n">
        <f aca="false">SUM(S90:S93)</f>
        <v>0</v>
      </c>
      <c r="T94" s="172" t="n">
        <f aca="false">$G94+$I94+$K94+($M94*2.75)+($N94*2.25)+$O94+$P94+($Q94*3)+($R94*1.1)</f>
        <v>0</v>
      </c>
      <c r="U94" s="173" t="n">
        <f aca="false">($G94*1.1)+$I94+$K94+($M94*2.5)+($N94*2)+$O94+$P94+$Q94+($R94*1.25)</f>
        <v>0</v>
      </c>
      <c r="V94" s="173" t="n">
        <f aca="false">($G94*1.15)+($I94*1.5)+$K94+$M94+($N94*1.5)+($O94*1.25)+$P94+$Q94+($R94*1.35)</f>
        <v>0</v>
      </c>
      <c r="W94" s="173" t="n">
        <f aca="false">($G94*1.25)+($I94*3)+$K94+$M94+$N94+($O94*1.75)+$P94+$Q94+($R94*1.3)</f>
        <v>0</v>
      </c>
      <c r="X94" s="174"/>
      <c r="Y94" s="235" t="n">
        <f aca="false">SUM(Y90:Y93)</f>
        <v>0</v>
      </c>
      <c r="Z94" s="236" t="n">
        <f aca="false">SUM(Z90:Z93)</f>
        <v>0</v>
      </c>
      <c r="AA94" s="236" t="n">
        <f aca="false">SUM(AA90:AA93)</f>
        <v>0</v>
      </c>
      <c r="AB94" s="236" t="n">
        <f aca="false">SUM(AB90:AB93)</f>
        <v>0</v>
      </c>
      <c r="AC94" s="236" t="n">
        <f aca="false">SUM(AC90:AC93)</f>
        <v>0</v>
      </c>
      <c r="AD94" s="236" t="n">
        <f aca="false">SUM(AD90:AD93)</f>
        <v>0</v>
      </c>
      <c r="AE94" s="236" t="n">
        <f aca="false">SUM(AE90:AE93)</f>
        <v>0</v>
      </c>
      <c r="AF94" s="237" t="n">
        <f aca="false">SUM(AF90:AF93)</f>
        <v>0</v>
      </c>
      <c r="AG94" s="178" t="n">
        <f aca="false">($Y94*1.75)+$Z94+$AA94+$AB94+($AC94*1.5)+($AD94*4)+AE94</f>
        <v>0</v>
      </c>
      <c r="AH94" s="179" t="n">
        <f aca="false">($Y94*1.5)+$Z94+($AA94*1.25)+$AB94+$AC94+($AD94*3)+AE94</f>
        <v>0</v>
      </c>
      <c r="AI94" s="179" t="n">
        <f aca="false">($Y94*1.15)+$Z94+($AA94*1.5)+($AB94*1.5)+$AC94+($AD94*2)+AE94</f>
        <v>0</v>
      </c>
      <c r="AJ94" s="179" t="n">
        <f aca="false">Y94+Z94+(AA94*1.3)+(AB94*1.5)+AC94+(AD94*2)+AE94</f>
        <v>0</v>
      </c>
      <c r="AK94" s="174"/>
      <c r="AL94" s="238" t="n">
        <f aca="false">SUM(AL90:AL93)</f>
        <v>0</v>
      </c>
      <c r="AM94" s="239" t="n">
        <f aca="false">SUM(AM90:AM93)</f>
        <v>0</v>
      </c>
      <c r="AN94" s="239" t="n">
        <f aca="false">SUM(AN90:AN93)</f>
        <v>0</v>
      </c>
      <c r="AO94" s="239" t="n">
        <f aca="false">SUM(AO90:AO93)</f>
        <v>0</v>
      </c>
      <c r="AP94" s="239" t="n">
        <f aca="false">SUM(AP90:AP93)</f>
        <v>0</v>
      </c>
      <c r="AQ94" s="239" t="n">
        <f aca="false">SUM(AQ90:AQ93)</f>
        <v>0</v>
      </c>
      <c r="AR94" s="239" t="n">
        <f aca="false">SUM(AR90:AR93)</f>
        <v>0</v>
      </c>
      <c r="AS94" s="240" t="n">
        <f aca="false">SUM(AS90:AS93)</f>
        <v>0</v>
      </c>
      <c r="AT94" s="183" t="n">
        <f aca="false">IF(E94="vs",($AL94*6.5)+($AM94*25)+($AN94*50)+($AO94*5)+($AP94*10)+($AQ94*2)-($AR94*4),($AL94*6.5)+($AM94*25)+($AN94*50)+($AO94*5)+($AP94*10)+($AQ94*4)-($AR94*2))</f>
        <v>0</v>
      </c>
      <c r="AU94" s="184" t="n">
        <f aca="false">IF(E94="vs",($AL94*7.5)+($AM94*20)+($AN94*50)+($AO94*5)+($AP94*10)+($AQ94*2)-($AR94*4),($AL94*7.5)+($AM94*20)+($AN94*50)+($AO94*5)+($AP94*10)+($AQ94*4)-($AR94*2))</f>
        <v>0</v>
      </c>
      <c r="AV94" s="184" t="n">
        <f aca="false">IF(E94="vs",($AL94*10)+($AM94*20)+($AN94*50)+($AO94*5)+($AP94*10)+($AQ94*2)-($AR94*4),($AL94*10)+($AM94*20)+($AN94*50)+($AO94*5)+($AP94*10)+($AQ94*4)-($AR94*2))</f>
        <v>0</v>
      </c>
      <c r="AW94" s="184" t="n">
        <f aca="false">IF(E94="vs",($AL94*12.5)+($AM94*17.5)+($AN94*50)+($AO94*5)+($AP94*10)+($AQ94*2)-($AR94*4),($AL94*12.5)+($AM94*17.5)+($AN94*50)+($AO94*5)+($AP94*10)+($AQ94*4)-($AR94*2))</f>
        <v>0</v>
      </c>
      <c r="AX94" s="185"/>
      <c r="AY94" s="241" t="n">
        <f aca="false">SUM(AY90:AY93)</f>
        <v>0</v>
      </c>
      <c r="AZ94" s="242" t="n">
        <f aca="false">SUM(AZ90:AZ93)</f>
        <v>0</v>
      </c>
      <c r="BA94" s="243" t="n">
        <f aca="false">SUM(BA90:BA93)</f>
        <v>0</v>
      </c>
      <c r="BB94" s="243" t="n">
        <f aca="false">COUNTIF(BB90:BB93,"X")</f>
        <v>0</v>
      </c>
      <c r="BC94" s="243" t="n">
        <f aca="false">SUM(BC90:BC93)</f>
        <v>0</v>
      </c>
      <c r="BD94" s="243" t="n">
        <f aca="false">SUM(BD90:BD93)</f>
        <v>0</v>
      </c>
      <c r="BE94" s="244" t="str">
        <f aca="false">IF(AZ94=0,"",AY94/(AZ94+BB94))</f>
        <v/>
      </c>
    </row>
    <row r="95" customFormat="false" ht="15" hidden="false" customHeight="true" outlineLevel="0" collapsed="false">
      <c r="A95" s="164"/>
      <c r="B95" s="221" t="s">
        <v>180</v>
      </c>
      <c r="C95" s="221"/>
      <c r="D95" s="245" t="s">
        <v>116</v>
      </c>
      <c r="E95" s="246" t="n">
        <f aca="false">E94+E89</f>
        <v>0</v>
      </c>
      <c r="F95" s="247" t="n">
        <f aca="false">F94+F89</f>
        <v>0</v>
      </c>
      <c r="G95" s="248" t="n">
        <f aca="false">G94+G89</f>
        <v>0</v>
      </c>
      <c r="H95" s="249" t="n">
        <f aca="false">H94+H89</f>
        <v>0</v>
      </c>
      <c r="I95" s="249" t="n">
        <f aca="false">I94+I89</f>
        <v>0</v>
      </c>
      <c r="J95" s="249" t="n">
        <f aca="false">J94+J89</f>
        <v>0</v>
      </c>
      <c r="K95" s="249" t="n">
        <f aca="false">K94+K89</f>
        <v>0</v>
      </c>
      <c r="L95" s="249" t="n">
        <f aca="false">L94+L89</f>
        <v>0</v>
      </c>
      <c r="M95" s="249" t="n">
        <f aca="false">M94+M89</f>
        <v>0</v>
      </c>
      <c r="N95" s="249" t="n">
        <f aca="false">N94+N89</f>
        <v>0</v>
      </c>
      <c r="O95" s="249" t="n">
        <f aca="false">O94+O89</f>
        <v>0</v>
      </c>
      <c r="P95" s="249" t="n">
        <f aca="false">P94+P89</f>
        <v>0</v>
      </c>
      <c r="Q95" s="249" t="n">
        <f aca="false">Q94+Q89</f>
        <v>0</v>
      </c>
      <c r="R95" s="249" t="n">
        <f aca="false">R94+R89</f>
        <v>0</v>
      </c>
      <c r="S95" s="250" t="n">
        <f aca="false">IF(B93="","",S94+S89)</f>
        <v>0</v>
      </c>
      <c r="Y95" s="251" t="n">
        <f aca="false">Y94+Y89</f>
        <v>0</v>
      </c>
      <c r="Z95" s="252" t="n">
        <f aca="false">Z94+Z89</f>
        <v>0</v>
      </c>
      <c r="AA95" s="252" t="n">
        <f aca="false">AA94+AA89</f>
        <v>0</v>
      </c>
      <c r="AB95" s="252" t="n">
        <f aca="false">AB94+AB89</f>
        <v>0</v>
      </c>
      <c r="AC95" s="252" t="n">
        <f aca="false">AC94+AC89</f>
        <v>0</v>
      </c>
      <c r="AD95" s="252" t="n">
        <f aca="false">AD94+AD89</f>
        <v>0</v>
      </c>
      <c r="AE95" s="252" t="n">
        <f aca="false">AE94+AE89</f>
        <v>0</v>
      </c>
      <c r="AF95" s="253" t="n">
        <f aca="false">AF94+AF89</f>
        <v>0</v>
      </c>
      <c r="AG95" s="160"/>
      <c r="AH95" s="160"/>
      <c r="AI95" s="160"/>
      <c r="AJ95" s="160"/>
      <c r="AK95" s="160"/>
      <c r="AL95" s="254" t="n">
        <f aca="false">AL94+AL89</f>
        <v>0</v>
      </c>
      <c r="AM95" s="255" t="n">
        <f aca="false">AM94+AM89</f>
        <v>0</v>
      </c>
      <c r="AN95" s="255" t="n">
        <f aca="false">AN94+AN89</f>
        <v>0</v>
      </c>
      <c r="AO95" s="255" t="n">
        <f aca="false">AO94+AO89</f>
        <v>0</v>
      </c>
      <c r="AP95" s="255" t="n">
        <f aca="false">AP94+AP89</f>
        <v>0</v>
      </c>
      <c r="AQ95" s="255" t="n">
        <f aca="false">AQ94+AQ89</f>
        <v>0</v>
      </c>
      <c r="AR95" s="255" t="n">
        <f aca="false">AR94+AR89</f>
        <v>0</v>
      </c>
      <c r="AS95" s="256" t="n">
        <f aca="false">AS94+AS89</f>
        <v>0</v>
      </c>
      <c r="AY95" s="257" t="n">
        <f aca="false">AY94+AY89</f>
        <v>0</v>
      </c>
      <c r="AZ95" s="258" t="n">
        <f aca="false">AZ94+AZ89</f>
        <v>0</v>
      </c>
      <c r="BA95" s="259" t="n">
        <f aca="false">BA94+BA89</f>
        <v>0</v>
      </c>
      <c r="BB95" s="259" t="n">
        <f aca="false">BB94+BB89</f>
        <v>0</v>
      </c>
      <c r="BC95" s="259" t="n">
        <f aca="false">BC94+BC89</f>
        <v>0</v>
      </c>
      <c r="BD95" s="259" t="n">
        <f aca="false">BD94+BD89</f>
        <v>0</v>
      </c>
      <c r="BE95" s="260" t="str">
        <f aca="false">IF(AZ95=0,"",AY95/(AZ95+BB95))</f>
        <v/>
      </c>
    </row>
    <row r="96" customFormat="false" ht="15" hidden="false" customHeight="true" outlineLevel="0" collapsed="false">
      <c r="A96" s="164"/>
      <c r="B96" s="221"/>
      <c r="C96" s="221"/>
      <c r="D96" s="261" t="str">
        <f aca="false">IF(B93="","",IF(B93="Interior","PF",IF(B93="Forward","SF",IF(B93="Swingman","SG",IF(B93="Point Forward","PG",IF(B93="Guard","PG"))))))</f>
        <v>SG</v>
      </c>
      <c r="E96" s="167"/>
      <c r="F96" s="168"/>
      <c r="G96" s="169"/>
      <c r="H96" s="170"/>
      <c r="I96" s="170"/>
      <c r="J96" s="170"/>
      <c r="K96" s="170"/>
      <c r="L96" s="170"/>
      <c r="M96" s="170"/>
      <c r="N96" s="170"/>
      <c r="O96" s="170"/>
      <c r="P96" s="170"/>
      <c r="Q96" s="170"/>
      <c r="R96" s="170"/>
      <c r="S96" s="171" t="n">
        <f aca="false">IF($B$93="","",IF($D96="PF",U96,IF($D$24="SF",V96,IF($D96="SG",W96,IF($D96="PG",X96)))))</f>
        <v>0</v>
      </c>
      <c r="T96" s="262"/>
      <c r="U96" s="173" t="n">
        <f aca="false">($G96*1.1)+$I96+$K96+($M96*2.5)+($N96*2)+$O96+$P96+$Q96+($R96*1.25)</f>
        <v>0</v>
      </c>
      <c r="V96" s="173" t="n">
        <f aca="false">($G96*1.15)+($I96*1.5)+$K96+$M96+($N96*1.5)+($O96*1.25)+$P96+$Q96+($R96*1.35)</f>
        <v>0</v>
      </c>
      <c r="W96" s="173" t="n">
        <f aca="false">($G96*1.25)+($I96*3)+$K96+$M96+$N96+($O96*1.75)+$P96+$Q96+($R96*1.3)</f>
        <v>0</v>
      </c>
      <c r="X96" s="263" t="n">
        <f aca="false">$G96+($I96*2.5)+$K96+$M96+$N96+($O96*2.5)+($P96*3)+$Q96+($R96*1.15)</f>
        <v>0</v>
      </c>
      <c r="Y96" s="175"/>
      <c r="Z96" s="176"/>
      <c r="AA96" s="176"/>
      <c r="AB96" s="176"/>
      <c r="AC96" s="176"/>
      <c r="AD96" s="176"/>
      <c r="AE96" s="176"/>
      <c r="AF96" s="177" t="n">
        <f aca="false">IF($B93="","",IF($D96="PF",AH96,IF($D96="SF",AI96,IF($D96="SG",AJ96,IF($D96="PG",AK96)))))</f>
        <v>0</v>
      </c>
      <c r="AG96" s="303"/>
      <c r="AH96" s="179" t="n">
        <f aca="false">($Y96*1.5)+$Z96+($AA96*1.25)+AE96+$AB96+$AC96+($AD96*3)</f>
        <v>0</v>
      </c>
      <c r="AI96" s="179" t="n">
        <f aca="false">($Y96*1.15)+$Z96+($AA96*1.5)+($AB96*1.5)+$AC96+($AD96*2)+AE96</f>
        <v>0</v>
      </c>
      <c r="AJ96" s="179" t="n">
        <f aca="false">Y96+Z96+(AA96*1.3)+(AB96*1.5)+AC96+(AD96*2)+AE96</f>
        <v>0</v>
      </c>
      <c r="AK96" s="265" t="n">
        <f aca="false">Y96+Z96+AA96+(AB96*2)+(AC96)+(AD96*3)+AE96</f>
        <v>0</v>
      </c>
      <c r="AL96" s="180"/>
      <c r="AM96" s="181"/>
      <c r="AN96" s="181"/>
      <c r="AO96" s="181"/>
      <c r="AP96" s="181"/>
      <c r="AQ96" s="181"/>
      <c r="AR96" s="181"/>
      <c r="AS96" s="182" t="n">
        <f aca="false">IF($B93="","",IF($D96="PF",AU96,IF($D96="SF",AV96,IF($D96="SG",AW96,IF($D96="PG",AX96)))))</f>
        <v>0</v>
      </c>
      <c r="AT96" s="266"/>
      <c r="AU96" s="184" t="n">
        <f aca="false">IF(E96="vs",($AL96*7.5)+($AM96*20)+($AN96*50)+($AO96*5)+($AP96*10)+($AQ96*2)-($AR96*4),($AL96*7.5)+($AM96*20)+($AN96*50)+($AO96*5)+($AP96*10)+($AQ96*4)-($AR96*2))</f>
        <v>0</v>
      </c>
      <c r="AV96" s="184" t="n">
        <f aca="false">IF(E96="vs",($AL96*10)+($AM96*20)+($AN96*50)+($AO96*5)+($AP96*10)+($AQ96*2)-($AR96*4),($AL96*10)+($AM96*20)+($AN96*50)+($AO96*5)+($AP96*10)+($AQ96*4)-($AR96*2))</f>
        <v>0</v>
      </c>
      <c r="AW96" s="184" t="n">
        <f aca="false">IF(E96="vs",($AL96*12.5)+($AM96*17.5)+($AN96*50)+($AO96*5)+($AP96*10)+($AQ96*2)-($AR96*4),($AL96*12.5)+($AM96*17.5)+($AN96*50)+($AO96*5)+($AP96*10)+($AQ96*4)-($AR96*2))</f>
        <v>0</v>
      </c>
      <c r="AX96" s="267" t="n">
        <f aca="false">IF(E96="vs",($AL96*8.5)+($AM96*17.5)+($AN96*50)+($AO96*5)+($AP96*10)+($AQ96*2)-($AR96*4),($AL96*8.5)+($AM96*17.5)+($AN96*50)+($AO96*5)+($AP96*10)+($AQ96*4)-($AR96*2))</f>
        <v>0</v>
      </c>
      <c r="AY96" s="107"/>
      <c r="AZ96" s="268"/>
      <c r="BA96" s="269"/>
      <c r="BB96" s="269"/>
      <c r="BC96" s="269"/>
      <c r="BD96" s="269"/>
      <c r="BE96" s="270"/>
    </row>
    <row r="97" customFormat="false" ht="15" hidden="false" customHeight="true" outlineLevel="0" collapsed="false">
      <c r="A97" s="164"/>
      <c r="B97" s="218" t="s">
        <v>82</v>
      </c>
      <c r="C97" s="218"/>
      <c r="D97" s="261"/>
      <c r="E97" s="195"/>
      <c r="F97" s="196"/>
      <c r="G97" s="197"/>
      <c r="H97" s="111"/>
      <c r="I97" s="111"/>
      <c r="J97" s="111"/>
      <c r="K97" s="111"/>
      <c r="L97" s="111"/>
      <c r="M97" s="111"/>
      <c r="N97" s="111"/>
      <c r="O97" s="111"/>
      <c r="P97" s="111"/>
      <c r="Q97" s="111"/>
      <c r="R97" s="111" t="n">
        <f aca="false">(G97*2)+I97+K97</f>
        <v>0</v>
      </c>
      <c r="S97" s="198" t="n">
        <f aca="false">IF(B93="","",IF(D$96="PF",U97,IF(D$96="SF",V97,IF(D$96="SG",W97,IF(D$96="PG",X97)))))</f>
        <v>0</v>
      </c>
      <c r="T97" s="262"/>
      <c r="U97" s="173" t="n">
        <f aca="false">($G97*1.1)+$I97+$K97+($M97*2.5)+($N97*2)+$O97+$P97+$Q97+($R97*1.25)</f>
        <v>0</v>
      </c>
      <c r="V97" s="173" t="n">
        <f aca="false">($G97*1.15)+($I97*1.5)+$K97+$M97+($N97*1.5)+($O97*1.25)+$P97+$Q97+($R97*1.35)</f>
        <v>0</v>
      </c>
      <c r="W97" s="173" t="n">
        <f aca="false">($G97*1.25)+($I97*3)+$K97+$M97+$N97+($O97*1.75)+$P97+$Q97+($R97*1.3)</f>
        <v>0</v>
      </c>
      <c r="X97" s="263" t="n">
        <f aca="false">$G97+($I97*2.5)+$K97+$M97+$N97+($O97*2.5)+($P97*3)+$Q97+($R97*1.15)</f>
        <v>0</v>
      </c>
      <c r="Y97" s="199" t="n">
        <f aca="false">H97-G97</f>
        <v>0</v>
      </c>
      <c r="Z97" s="111" t="n">
        <f aca="false">J97-I97</f>
        <v>0</v>
      </c>
      <c r="AA97" s="111" t="n">
        <f aca="false">L97-K97</f>
        <v>0</v>
      </c>
      <c r="AB97" s="111"/>
      <c r="AC97" s="111"/>
      <c r="AD97" s="111"/>
      <c r="AE97" s="111"/>
      <c r="AF97" s="200" t="n">
        <f aca="false">IF($B93="","",IF($D96="PF",AH97,IF($D96="SF",AI97,IF($D96="SG",AJ97,IF($D96="PG",AK97)))))</f>
        <v>0</v>
      </c>
      <c r="AG97" s="303"/>
      <c r="AH97" s="179" t="n">
        <f aca="false">($Y97*1.5)+$Z97+($AA97*1.25)+AE97+$AB97+$AC97+($AD97*3)</f>
        <v>0</v>
      </c>
      <c r="AI97" s="179" t="n">
        <f aca="false">($Y97*1.15)+$Z97+($AA97*1.5)+($AB97*1.5)+$AC97+($AD97*2)+AE97</f>
        <v>0</v>
      </c>
      <c r="AJ97" s="179" t="n">
        <f aca="false">Y97+Z97+(AA97*1.3)+(AB97*1.5)+AC97+(AD97*2)+AE97</f>
        <v>0</v>
      </c>
      <c r="AK97" s="265" t="n">
        <f aca="false">Y97+Z97+AA97+(AB97*2)+(AC97)+(AD97*3)+AE97</f>
        <v>0</v>
      </c>
      <c r="AL97" s="199" t="n">
        <f aca="false">IF((IF(M97+N97&gt;9,1,0)+IF(O97&gt;9,1,0)+IF(P97&gt;9,1,0)+IF(Q97&gt;9,1,0)+IF(R97&gt;9,1,0))=2,1,0)</f>
        <v>0</v>
      </c>
      <c r="AM97" s="111" t="n">
        <f aca="false">IF((IF(M97+N97&gt;9,1,0)+IF(O97&gt;9,1,0)+IF(P97&gt;9,1,0)+IF(Q97&gt;9,1,0)+IF(R97&gt;9,1,0))=3,1,0)</f>
        <v>0</v>
      </c>
      <c r="AN97" s="111" t="n">
        <f aca="false">IF((IF(M97+N97&gt;9,1,0)+IF(O97&gt;9,1,0)+IF(P97&gt;9,1,0)+IF(Q97&gt;9,1,0)+IF(R97&gt;9,1,0))&gt;3,1,0)</f>
        <v>0</v>
      </c>
      <c r="AO97" s="111"/>
      <c r="AP97" s="111"/>
      <c r="AQ97" s="111"/>
      <c r="AR97" s="111"/>
      <c r="AS97" s="201" t="n">
        <f aca="false">IF($B93="","",IF($D96="PF",AU97,IF($D96="SF",AV97,IF($D96="SG",AW97,IF($D96="PG",AX97)))))</f>
        <v>0</v>
      </c>
      <c r="AT97" s="264"/>
      <c r="AU97" s="184" t="n">
        <f aca="false">IF(E97="vs",($AL97*7.5)+($AM97*20)+($AN97*50)+($AO97*5)+($AP97*10)+($AQ97*2)-($AR97*4),($AL97*7.5)+($AM97*20)+($AN97*50)+($AO97*5)+($AP97*10)+($AQ97*4)-($AR97*2))</f>
        <v>0</v>
      </c>
      <c r="AV97" s="184" t="n">
        <f aca="false">IF(E97="vs",($AL97*10)+($AM97*20)+($AN97*50)+($AO97*5)+($AP97*10)+($AQ97*2)-($AR97*4),($AL97*10)+($AM97*20)+($AN97*50)+($AO97*5)+($AP97*10)+($AQ97*4)-($AR97*2))</f>
        <v>0</v>
      </c>
      <c r="AW97" s="184" t="n">
        <f aca="false">IF(E97="vs",($AL97*12.5)+($AM97*17.5)+($AN97*50)+($AO97*5)+($AP97*10)+($AQ97*2)-($AR97*4),($AL97*12.5)+($AM97*17.5)+($AN97*50)+($AO97*5)+($AP97*10)+($AQ97*4)-($AR97*2))</f>
        <v>0</v>
      </c>
      <c r="AX97" s="267" t="n">
        <f aca="false">IF(E97="vs",($AL97*8.5)+($AM97*17.5)+($AN97*50)+($AO97*5)+($AP97*10)+($AQ97*2)-($AR97*4),($AL97*8.5)+($AM97*17.5)+($AN97*50)+($AO97*5)+($AP97*10)+($AQ97*4)-($AR97*2))</f>
        <v>0</v>
      </c>
      <c r="AY97" s="202" t="n">
        <f aca="false">IF(BB97="X",((S97+AS97)-AF97)*2,(S97+AS97)-AF97)</f>
        <v>0</v>
      </c>
      <c r="AZ97" s="199" t="str">
        <f aca="false">IF(F97="","",IF(AS97=0,0,1))</f>
        <v/>
      </c>
      <c r="BA97" s="111" t="str">
        <f aca="false">IF(F97="","",IF(AZ97=0,1,0))</f>
        <v/>
      </c>
      <c r="BB97" s="203"/>
      <c r="BC97" s="204"/>
      <c r="BD97" s="204"/>
      <c r="BE97" s="205"/>
      <c r="BG97" s="61" t="n">
        <f aca="false">IF(E97="",BG93,BG93+1)</f>
        <v>0</v>
      </c>
      <c r="BH97" s="61" t="n">
        <f aca="false">IF(BG97=BG93,0,BG97)</f>
        <v>0</v>
      </c>
      <c r="BI97" s="61" t="str">
        <f aca="false">IF($BH97=0,"",B$90)</f>
        <v/>
      </c>
      <c r="BJ97" s="61" t="str">
        <f aca="false">IF($BH97=0,"",D$96)</f>
        <v/>
      </c>
      <c r="BK97" s="61" t="str">
        <f aca="false">IF($BH97=0,"",E97&amp;" "&amp;F97)</f>
        <v/>
      </c>
      <c r="BL97" s="61" t="str">
        <f aca="false">IF($BH97=0,"",AY97)</f>
        <v/>
      </c>
      <c r="BM97" s="61" t="str">
        <f aca="false">IF(BB97="","","KSG")</f>
        <v/>
      </c>
    </row>
    <row r="98" customFormat="false" ht="15" hidden="false" customHeight="true" outlineLevel="0" collapsed="false">
      <c r="A98" s="164"/>
      <c r="B98" s="272" t="n">
        <v>3</v>
      </c>
      <c r="C98" s="272"/>
      <c r="D98" s="261"/>
      <c r="E98" s="206"/>
      <c r="F98" s="207"/>
      <c r="G98" s="208"/>
      <c r="H98" s="70"/>
      <c r="I98" s="70"/>
      <c r="J98" s="70"/>
      <c r="K98" s="70"/>
      <c r="L98" s="70"/>
      <c r="M98" s="70"/>
      <c r="N98" s="70"/>
      <c r="O98" s="70"/>
      <c r="P98" s="70"/>
      <c r="Q98" s="70"/>
      <c r="R98" s="209" t="n">
        <f aca="false">(G98*2)+I98+K98</f>
        <v>0</v>
      </c>
      <c r="S98" s="210" t="n">
        <f aca="false">IF(B93="","",IF(D$96="PF",U98,IF(D$96="SF",V98,IF(D$96="SG",W98,IF(D$96="PG",X98)))))</f>
        <v>0</v>
      </c>
      <c r="T98" s="262"/>
      <c r="U98" s="173" t="n">
        <f aca="false">($G98*1.1)+$I98+$K98+($M98*2.5)+($N98*2)+$O98+$P98+$Q98+($R98*1.25)</f>
        <v>0</v>
      </c>
      <c r="V98" s="173" t="n">
        <f aca="false">($G98*1.15)+($I98*1.5)+$K98+$M98+($N98*1.5)+($O98*1.25)+$P98+$Q98+($R98*1.35)</f>
        <v>0</v>
      </c>
      <c r="W98" s="173" t="n">
        <f aca="false">($G98*1.25)+($I98*3)+$K98+$M98+$N98+($O98*1.75)+$P98+$Q98+($R98*1.3)</f>
        <v>0</v>
      </c>
      <c r="X98" s="263" t="n">
        <f aca="false">$G98+($I98*2.5)+$K98+$M98+$N98+($O98*2.5)+($P98*3)+$Q98+($R98*1.15)</f>
        <v>0</v>
      </c>
      <c r="Y98" s="211" t="n">
        <f aca="false">H98-G98</f>
        <v>0</v>
      </c>
      <c r="Z98" s="70" t="n">
        <f aca="false">J98-I98</f>
        <v>0</v>
      </c>
      <c r="AA98" s="70" t="n">
        <f aca="false">L98-K98</f>
        <v>0</v>
      </c>
      <c r="AB98" s="70"/>
      <c r="AC98" s="70"/>
      <c r="AD98" s="70"/>
      <c r="AE98" s="70"/>
      <c r="AF98" s="212" t="n">
        <f aca="false">IF($B93="","",IF($D96="PF",AH98,IF($D96="SF",AI98,IF($D96="SG",AJ98,IF($D96="PG",AK98)))))</f>
        <v>0</v>
      </c>
      <c r="AG98" s="303"/>
      <c r="AH98" s="179" t="n">
        <f aca="false">($Y98*1.5)+$Z98+($AA98*1.25)+AE98+$AB98+$AC98+($AD98*3)</f>
        <v>0</v>
      </c>
      <c r="AI98" s="179" t="n">
        <f aca="false">($Y98*1.15)+$Z98+($AA98*1.5)+($AB98*1.5)+$AC98+($AD98*2)+AE98</f>
        <v>0</v>
      </c>
      <c r="AJ98" s="179" t="n">
        <f aca="false">Y98+Z98+(AA98*1.3)+(AB98*1.5)+AC98+(AD98*2)+AE98</f>
        <v>0</v>
      </c>
      <c r="AK98" s="265" t="n">
        <f aca="false">Y98+Z98+AA98+(AB98*2)+(AC98)+(AD98*3)+AE98</f>
        <v>0</v>
      </c>
      <c r="AL98" s="211" t="n">
        <f aca="false">IF((IF(M98+N98&gt;9,1,0)+IF(O98&gt;9,1,0)+IF(P98&gt;9,1,0)+IF(Q98&gt;9,1,0)+IF(R98&gt;9,1,0))=2,1,0)</f>
        <v>0</v>
      </c>
      <c r="AM98" s="70" t="n">
        <f aca="false">IF((IF(M98+N98&gt;9,1,0)+IF(O98&gt;9,1,0)+IF(P98&gt;9,1,0)+IF(Q98&gt;9,1,0)+IF(R98&gt;9,1,0))=3,1,0)</f>
        <v>0</v>
      </c>
      <c r="AN98" s="70" t="n">
        <f aca="false">IF((IF(M98+N98&gt;9,1,0)+IF(O98&gt;9,1,0)+IF(P98&gt;9,1,0)+IF(Q98&gt;9,1,0)+IF(R98&gt;9,1,0))&gt;3,1,0)</f>
        <v>0</v>
      </c>
      <c r="AO98" s="70"/>
      <c r="AP98" s="70"/>
      <c r="AQ98" s="70"/>
      <c r="AR98" s="70"/>
      <c r="AS98" s="213" t="n">
        <f aca="false">IF($B93="","",IF($D96="PF",AU98,IF($D96="SF",AV98,IF($D96="SG",AW98,IF($D96="PG",AX98)))))</f>
        <v>0</v>
      </c>
      <c r="AT98" s="271"/>
      <c r="AU98" s="184" t="n">
        <f aca="false">IF(E98="vs",($AL98*7.5)+($AM98*20)+($AN98*50)+($AO98*5)+($AP98*10)+($AQ98*2)-($AR98*4),($AL98*7.5)+($AM98*20)+($AN98*50)+($AO98*5)+($AP98*10)+($AQ98*4)-($AR98*2))</f>
        <v>0</v>
      </c>
      <c r="AV98" s="184" t="n">
        <f aca="false">IF(E98="vs",($AL98*10)+($AM98*20)+($AN98*50)+($AO98*5)+($AP98*10)+($AQ98*2)-($AR98*4),($AL98*10)+($AM98*20)+($AN98*50)+($AO98*5)+($AP98*10)+($AQ98*4)-($AR98*2))</f>
        <v>0</v>
      </c>
      <c r="AW98" s="184" t="n">
        <f aca="false">IF(E98="vs",($AL98*12.5)+($AM98*17.5)+($AN98*50)+($AO98*5)+($AP98*10)+($AQ98*2)-($AR98*4),($AL98*12.5)+($AM98*17.5)+($AN98*50)+($AO98*5)+($AP98*10)+($AQ98*4)-($AR98*2))</f>
        <v>0</v>
      </c>
      <c r="AX98" s="267" t="n">
        <f aca="false">IF(E98="vs",($AL98*8.5)+($AM98*17.5)+($AN98*50)+($AO98*5)+($AP98*10)+($AQ98*2)-($AR98*4),($AL98*8.5)+($AM98*17.5)+($AN98*50)+($AO98*5)+($AP98*10)+($AQ98*4)-($AR98*2))</f>
        <v>0</v>
      </c>
      <c r="AY98" s="214" t="n">
        <f aca="false">IF(BB98="X",((S98+AS98)-AF98)*2,(S98+AS98)-AF98)</f>
        <v>0</v>
      </c>
      <c r="AZ98" s="211" t="str">
        <f aca="false">IF(F98="","",IF(AS98=0,0,1))</f>
        <v/>
      </c>
      <c r="BA98" s="70" t="str">
        <f aca="false">IF(F98="","",IF(AZ98=0,1,0))</f>
        <v/>
      </c>
      <c r="BB98" s="215"/>
      <c r="BC98" s="204"/>
      <c r="BD98" s="204"/>
      <c r="BE98" s="205"/>
      <c r="BG98" s="61" t="n">
        <f aca="false">IF(E98="",BG97,BG97+1)</f>
        <v>0</v>
      </c>
      <c r="BH98" s="61" t="n">
        <f aca="false">IF(BG98=BG97,0,BG98)</f>
        <v>0</v>
      </c>
      <c r="BI98" s="61" t="str">
        <f aca="false">IF($BH98=0,"",B$90)</f>
        <v/>
      </c>
      <c r="BJ98" s="61" t="str">
        <f aca="false">IF($BH98=0,"",D$96)</f>
        <v/>
      </c>
      <c r="BK98" s="61" t="str">
        <f aca="false">IF($BH98=0,"",E98&amp;" "&amp;F98)</f>
        <v/>
      </c>
      <c r="BL98" s="61" t="str">
        <f aca="false">IF($BH98=0,"",AY98)</f>
        <v/>
      </c>
      <c r="BM98" s="61" t="str">
        <f aca="false">IF(BB98="","","KSG")</f>
        <v/>
      </c>
    </row>
    <row r="99" customFormat="false" ht="15" hidden="false" customHeight="true" outlineLevel="0" collapsed="false">
      <c r="A99" s="164"/>
      <c r="B99" s="273" t="s">
        <v>83</v>
      </c>
      <c r="C99" s="274" t="n">
        <v>1</v>
      </c>
      <c r="D99" s="261"/>
      <c r="E99" s="195"/>
      <c r="F99" s="196"/>
      <c r="G99" s="68"/>
      <c r="H99" s="61"/>
      <c r="I99" s="61"/>
      <c r="J99" s="61"/>
      <c r="K99" s="61"/>
      <c r="L99" s="61"/>
      <c r="M99" s="61"/>
      <c r="N99" s="61"/>
      <c r="O99" s="61"/>
      <c r="P99" s="61"/>
      <c r="Q99" s="61"/>
      <c r="R99" s="111" t="n">
        <f aca="false">(G99*2)+I99+K99</f>
        <v>0</v>
      </c>
      <c r="S99" s="210" t="n">
        <f aca="false">IF(B93="","",IF(D$96="PF",U99,IF(D$96="SF",V99,IF(D$96="SG",W99,IF(D$96="PG",X99)))))</f>
        <v>0</v>
      </c>
      <c r="T99" s="262"/>
      <c r="U99" s="173" t="n">
        <f aca="false">($G99*1.1)+$I99+$K99+($M99*2.5)+($N99*2)+$O99+$P99+$Q99+($R99*1.25)</f>
        <v>0</v>
      </c>
      <c r="V99" s="173" t="n">
        <f aca="false">($G99*1.15)+($I99*1.5)+$K99+$M99+($N99*1.5)+($O99*1.25)+$P99+$Q99+($R99*1.35)</f>
        <v>0</v>
      </c>
      <c r="W99" s="173" t="n">
        <f aca="false">($G99*1.25)+($I99*3)+$K99+$M99+$N99+($O99*1.75)+$P99+$Q99+($R99*1.3)</f>
        <v>0</v>
      </c>
      <c r="X99" s="263" t="n">
        <f aca="false">$G99+($I99*2.5)+$K99+$M99+$N99+($O99*2.5)+($P99*3)+$Q99+($R99*1.15)</f>
        <v>0</v>
      </c>
      <c r="Y99" s="219" t="n">
        <f aca="false">H99-G99</f>
        <v>0</v>
      </c>
      <c r="Z99" s="61" t="n">
        <f aca="false">J99-I99</f>
        <v>0</v>
      </c>
      <c r="AA99" s="61" t="n">
        <f aca="false">L99-K99</f>
        <v>0</v>
      </c>
      <c r="AB99" s="61"/>
      <c r="AC99" s="61"/>
      <c r="AD99" s="61"/>
      <c r="AE99" s="61"/>
      <c r="AF99" s="212" t="n">
        <f aca="false">IF($B93="","",IF($D96="PF",AH99,IF($D96="SF",AI99,IF($D96="SG",AJ99,IF($D96="PG",AK99)))))</f>
        <v>0</v>
      </c>
      <c r="AG99" s="303"/>
      <c r="AH99" s="179" t="n">
        <f aca="false">($Y99*1.5)+$Z99+($AA99*1.25)+AE99+$AB99+$AC99+($AD99*3)</f>
        <v>0</v>
      </c>
      <c r="AI99" s="179" t="n">
        <f aca="false">($Y99*1.15)+$Z99+($AA99*1.5)+($AB99*1.5)+$AC99+($AD99*2)+AE99</f>
        <v>0</v>
      </c>
      <c r="AJ99" s="179" t="n">
        <f aca="false">Y99+Z99+(AA99*1.3)+(AB99*1.5)+AC99+(AD99*2)+AE99</f>
        <v>0</v>
      </c>
      <c r="AK99" s="265" t="n">
        <f aca="false">Y99+Z99+AA99+(AB99*2)+(AC99)+(AD99*3)+AE99</f>
        <v>0</v>
      </c>
      <c r="AL99" s="219" t="n">
        <f aca="false">IF((IF(M99+N99&gt;9,1,0)+IF(O99&gt;9,1,0)+IF(P99&gt;9,1,0)+IF(Q99&gt;9,1,0)+IF(R99&gt;9,1,0))=2,1,0)</f>
        <v>0</v>
      </c>
      <c r="AM99" s="61" t="n">
        <f aca="false">IF((IF(M99+N99&gt;9,1,0)+IF(O99&gt;9,1,0)+IF(P99&gt;9,1,0)+IF(Q99&gt;9,1,0)+IF(R99&gt;9,1,0))=3,1,0)</f>
        <v>0</v>
      </c>
      <c r="AN99" s="61" t="n">
        <f aca="false">IF((IF(M99+N99&gt;9,1,0)+IF(O99&gt;9,1,0)+IF(P99&gt;9,1,0)+IF(Q99&gt;9,1,0)+IF(R99&gt;9,1,0))&gt;3,1,0)</f>
        <v>0</v>
      </c>
      <c r="AO99" s="61"/>
      <c r="AP99" s="61"/>
      <c r="AQ99" s="61"/>
      <c r="AR99" s="61"/>
      <c r="AS99" s="213" t="n">
        <f aca="false">IF($B93="","",IF($D96="PF",AU99,IF($D96="SF",AV99,IF($D96="SG",AW99,IF($D96="PG",AX99)))))</f>
        <v>0</v>
      </c>
      <c r="AT99" s="271"/>
      <c r="AU99" s="184" t="n">
        <f aca="false">IF(E99="vs",($AL99*7.5)+($AM99*20)+($AN99*50)+($AO99*5)+($AP99*10)+($AQ99*2)-($AR99*4),($AL99*7.5)+($AM99*20)+($AN99*50)+($AO99*5)+($AP99*10)+($AQ99*4)-($AR99*2))</f>
        <v>0</v>
      </c>
      <c r="AV99" s="184" t="n">
        <f aca="false">IF(E99="vs",($AL99*10)+($AM99*20)+($AN99*50)+($AO99*5)+($AP99*10)+($AQ99*2)-($AR99*4),($AL99*10)+($AM99*20)+($AN99*50)+($AO99*5)+($AP99*10)+($AQ99*4)-($AR99*2))</f>
        <v>0</v>
      </c>
      <c r="AW99" s="184" t="n">
        <f aca="false">IF(E99="vs",($AL99*12.5)+($AM99*17.5)+($AN99*50)+($AO99*5)+($AP99*10)+($AQ99*2)-($AR99*4),($AL99*12.5)+($AM99*17.5)+($AN99*50)+($AO99*5)+($AP99*10)+($AQ99*4)-($AR99*2))</f>
        <v>0</v>
      </c>
      <c r="AX99" s="267" t="n">
        <f aca="false">IF(E99="vs",($AL99*8.5)+($AM99*17.5)+($AN99*50)+($AO99*5)+($AP99*10)+($AQ99*2)-($AR99*4),($AL99*8.5)+($AM99*17.5)+($AN99*50)+($AO99*5)+($AP99*10)+($AQ99*4)-($AR99*2))</f>
        <v>0</v>
      </c>
      <c r="AY99" s="220" t="n">
        <f aca="false">IF(BB99="X",((S99+AS99)-AF99)*2,(S99+AS99)-AF99)</f>
        <v>0</v>
      </c>
      <c r="AZ99" s="219" t="str">
        <f aca="false">IF(F99="","",IF(AS99=0,0,1))</f>
        <v/>
      </c>
      <c r="BA99" s="61" t="str">
        <f aca="false">IF(F99="","",IF(AZ99=0,1,0))</f>
        <v/>
      </c>
      <c r="BB99" s="63"/>
      <c r="BC99" s="204"/>
      <c r="BD99" s="204"/>
      <c r="BE99" s="205"/>
      <c r="BG99" s="61" t="n">
        <f aca="false">IF(E99="",BG98,BG98+1)</f>
        <v>0</v>
      </c>
      <c r="BH99" s="61" t="n">
        <f aca="false">IF(BG99=BG98,0,BG99)</f>
        <v>0</v>
      </c>
      <c r="BI99" s="61" t="str">
        <f aca="false">IF($BH99=0,"",B$90)</f>
        <v/>
      </c>
      <c r="BJ99" s="61" t="str">
        <f aca="false">IF($BH99=0,"",D$96)</f>
        <v/>
      </c>
      <c r="BK99" s="61" t="str">
        <f aca="false">IF($BH99=0,"",E99&amp;" "&amp;F99)</f>
        <v/>
      </c>
      <c r="BL99" s="61" t="str">
        <f aca="false">IF($BH99=0,"",AY99)</f>
        <v/>
      </c>
      <c r="BM99" s="61" t="str">
        <f aca="false">IF(BB99="","","KSG")</f>
        <v/>
      </c>
    </row>
    <row r="100" customFormat="false" ht="15" hidden="false" customHeight="true" outlineLevel="0" collapsed="false">
      <c r="A100" s="164"/>
      <c r="B100" s="273"/>
      <c r="C100" s="274"/>
      <c r="D100" s="261"/>
      <c r="E100" s="206"/>
      <c r="F100" s="207"/>
      <c r="G100" s="222"/>
      <c r="H100" s="223"/>
      <c r="I100" s="223"/>
      <c r="J100" s="223"/>
      <c r="K100" s="223"/>
      <c r="L100" s="223"/>
      <c r="M100" s="223"/>
      <c r="N100" s="223"/>
      <c r="O100" s="223"/>
      <c r="P100" s="223"/>
      <c r="Q100" s="223"/>
      <c r="R100" s="209" t="n">
        <f aca="false">(G100*2)+I100+K100</f>
        <v>0</v>
      </c>
      <c r="S100" s="224" t="n">
        <f aca="false">IF(B93="","",IF(D$96="PF",U100,IF(D$96="SF",V100,IF(D$96="SG",W100,IF(D$96="PG",X100)))))</f>
        <v>0</v>
      </c>
      <c r="T100" s="262"/>
      <c r="U100" s="173" t="n">
        <f aca="false">($G100*1.1)+$I100+$K100+($M100*2.5)+($N100*2)+$O100+$P100+$Q100+($R100*1.25)</f>
        <v>0</v>
      </c>
      <c r="V100" s="173" t="n">
        <f aca="false">($G100*1.15)+($I100*1.5)+$K100+$M100+($N100*1.5)+($O100*1.25)+$P100+$Q100+($R100*1.35)</f>
        <v>0</v>
      </c>
      <c r="W100" s="173" t="n">
        <f aca="false">($G100*1.25)+($I100*3)+$K100+$M100+$N100+($O100*1.75)+$P100+$Q100+($R100*1.3)</f>
        <v>0</v>
      </c>
      <c r="X100" s="263" t="n">
        <f aca="false">$G100+($I100*2.5)+$K100+$M100+$N100+($O100*2.5)+($P100*3)+$Q100+($R100*1.15)</f>
        <v>0</v>
      </c>
      <c r="Y100" s="225" t="n">
        <f aca="false">H100-G100</f>
        <v>0</v>
      </c>
      <c r="Z100" s="223" t="n">
        <f aca="false">J100-I100</f>
        <v>0</v>
      </c>
      <c r="AA100" s="223" t="n">
        <f aca="false">L100-K100</f>
        <v>0</v>
      </c>
      <c r="AB100" s="223"/>
      <c r="AC100" s="223"/>
      <c r="AD100" s="223"/>
      <c r="AE100" s="223"/>
      <c r="AF100" s="226" t="n">
        <f aca="false">IF($B93="","",IF($D96="PF",AH100,IF($D96="SF",AI100,IF($D96="SG",AJ100,IF($D96="PG",AK100)))))</f>
        <v>0</v>
      </c>
      <c r="AG100" s="303"/>
      <c r="AH100" s="179" t="n">
        <f aca="false">($Y100*1.5)+$Z100+($AA100*1.25)+AE100+$AB100+$AC100+($AD100*3)</f>
        <v>0</v>
      </c>
      <c r="AI100" s="179" t="n">
        <f aca="false">($Y100*1.15)+$Z100+($AA100*1.5)+($AB100*1.5)+$AC100+($AD100*2)+AE100</f>
        <v>0</v>
      </c>
      <c r="AJ100" s="179" t="n">
        <f aca="false">Y100+Z100+(AA100*1.3)+(AB100*1.5)+AC100+(AD100*2)+AE100</f>
        <v>0</v>
      </c>
      <c r="AK100" s="265" t="n">
        <f aca="false">Y100+Z100+AA100+(AB100*2)+(AC100)+(AD100*3)+AE100</f>
        <v>0</v>
      </c>
      <c r="AL100" s="225" t="n">
        <f aca="false">IF((IF(M100+N100&gt;9,1,0)+IF(O100&gt;9,1,0)+IF(P100&gt;9,1,0)+IF(Q100&gt;9,1,0)+IF(R100&gt;9,1,0))=2,1,0)</f>
        <v>0</v>
      </c>
      <c r="AM100" s="223" t="n">
        <f aca="false">IF((IF(M100+N100&gt;9,1,0)+IF(O100&gt;9,1,0)+IF(P100&gt;9,1,0)+IF(Q100&gt;9,1,0)+IF(R100&gt;9,1,0))=3,1,0)</f>
        <v>0</v>
      </c>
      <c r="AN100" s="223" t="n">
        <f aca="false">IF((IF(M100+N100&gt;9,1,0)+IF(O100&gt;9,1,0)+IF(P100&gt;9,1,0)+IF(Q100&gt;9,1,0)+IF(R100&gt;9,1,0))&gt;3,1,0)</f>
        <v>0</v>
      </c>
      <c r="AO100" s="223"/>
      <c r="AP100" s="223"/>
      <c r="AQ100" s="223"/>
      <c r="AR100" s="223"/>
      <c r="AS100" s="227" t="n">
        <f aca="false">IF($B93="","",IF($D96="PF",AU100,IF($D96="SF",AV100,IF($D96="SG",AW100,IF($D96="PG",AX100)))))</f>
        <v>0</v>
      </c>
      <c r="AT100" s="271"/>
      <c r="AU100" s="184" t="n">
        <f aca="false">IF(E100="vs",($AL100*7.5)+($AM100*20)+($AN100*50)+($AO100*5)+($AP100*10)+($AQ100*2)-($AR100*4),($AL100*7.5)+($AM100*20)+($AN100*50)+($AO100*5)+($AP100*10)+($AQ100*4)-($AR100*2))</f>
        <v>0</v>
      </c>
      <c r="AV100" s="184" t="n">
        <f aca="false">IF(E100="vs",($AL100*10)+($AM100*20)+($AN100*50)+($AO100*5)+($AP100*10)+($AQ100*2)-($AR100*4),($AL100*10)+($AM100*20)+($AN100*50)+($AO100*5)+($AP100*10)+($AQ100*4)-($AR100*2))</f>
        <v>0</v>
      </c>
      <c r="AW100" s="184" t="n">
        <f aca="false">IF(E100="vs",($AL100*12.5)+($AM100*17.5)+($AN100*50)+($AO100*5)+($AP100*10)+($AQ100*2)-($AR100*4),($AL100*12.5)+($AM100*17.5)+($AN100*50)+($AO100*5)+($AP100*10)+($AQ100*4)-($AR100*2))</f>
        <v>0</v>
      </c>
      <c r="AX100" s="267" t="n">
        <f aca="false">IF(E100="vs",($AL100*8.5)+($AM100*17.5)+($AN100*50)+($AO100*5)+($AP100*10)+($AQ100*2)-($AR100*4),($AL100*8.5)+($AM100*17.5)+($AN100*50)+($AO100*5)+($AP100*10)+($AQ100*4)-($AR100*2))</f>
        <v>0</v>
      </c>
      <c r="AY100" s="228" t="n">
        <f aca="false">IF(BB100="X",((S100+AS100)-AF100)*2,(S100+AS100)-AF100)</f>
        <v>0</v>
      </c>
      <c r="AZ100" s="225" t="str">
        <f aca="false">IF(F100="","",IF(AS100=0,0,1))</f>
        <v/>
      </c>
      <c r="BA100" s="223" t="str">
        <f aca="false">IF(F100="","",IF(AZ100=0,1,0))</f>
        <v/>
      </c>
      <c r="BB100" s="223"/>
      <c r="BC100" s="204"/>
      <c r="BD100" s="204"/>
      <c r="BE100" s="205"/>
      <c r="BG100" s="61" t="n">
        <f aca="false">IF(E100="",BG99,BG99+1)</f>
        <v>0</v>
      </c>
      <c r="BH100" s="61" t="n">
        <f aca="false">IF(BG100=BG99,0,BG100)</f>
        <v>0</v>
      </c>
      <c r="BI100" s="61" t="str">
        <f aca="false">IF($BH100=0,"",B$90)</f>
        <v/>
      </c>
      <c r="BJ100" s="61" t="str">
        <f aca="false">IF($BH100=0,"",D$96)</f>
        <v/>
      </c>
      <c r="BK100" s="61" t="str">
        <f aca="false">IF($BH100=0,"",E100&amp;" "&amp;F100)</f>
        <v/>
      </c>
      <c r="BL100" s="61" t="str">
        <f aca="false">IF($BH100=0,"",AY100)</f>
        <v/>
      </c>
      <c r="BM100" s="61" t="str">
        <f aca="false">IF(BB100="","","KSG")</f>
        <v/>
      </c>
    </row>
    <row r="101" customFormat="false" ht="15" hidden="false" customHeight="true" outlineLevel="0" collapsed="false">
      <c r="A101" s="164"/>
      <c r="B101" s="273" t="s">
        <v>84</v>
      </c>
      <c r="C101" s="56" t="n">
        <f aca="false">IF(C99="",C$13,C$13-C99)</f>
        <v>0</v>
      </c>
      <c r="D101" s="229" t="s">
        <v>114</v>
      </c>
      <c r="E101" s="230" t="n">
        <f aca="false">COUNTIF(E97:E100,"vs")</f>
        <v>0</v>
      </c>
      <c r="F101" s="231" t="n">
        <f aca="false">COUNTIF(E97:E100,"@")</f>
        <v>0</v>
      </c>
      <c r="G101" s="232" t="n">
        <f aca="false">SUM(G97:G100)</f>
        <v>0</v>
      </c>
      <c r="H101" s="233" t="n">
        <f aca="false">SUM(H97:H100)</f>
        <v>0</v>
      </c>
      <c r="I101" s="233" t="n">
        <f aca="false">SUM(I97:I100)</f>
        <v>0</v>
      </c>
      <c r="J101" s="233" t="n">
        <f aca="false">SUM(J97:J100)</f>
        <v>0</v>
      </c>
      <c r="K101" s="233" t="n">
        <f aca="false">SUM(K97:K100)</f>
        <v>0</v>
      </c>
      <c r="L101" s="233" t="n">
        <f aca="false">SUM(L97:L100)</f>
        <v>0</v>
      </c>
      <c r="M101" s="233" t="n">
        <f aca="false">SUM(M97:M100)</f>
        <v>0</v>
      </c>
      <c r="N101" s="233" t="n">
        <f aca="false">SUM(N97:N100)</f>
        <v>0</v>
      </c>
      <c r="O101" s="233" t="n">
        <f aca="false">SUM(O97:O100)</f>
        <v>0</v>
      </c>
      <c r="P101" s="233" t="n">
        <f aca="false">SUM(P97:P100)</f>
        <v>0</v>
      </c>
      <c r="Q101" s="233" t="n">
        <f aca="false">SUM(Q97:Q100)</f>
        <v>0</v>
      </c>
      <c r="R101" s="233" t="n">
        <f aca="false">SUM(R97:R100)</f>
        <v>0</v>
      </c>
      <c r="S101" s="234" t="n">
        <f aca="false">SUM(S97:S100)</f>
        <v>0</v>
      </c>
      <c r="T101" s="262"/>
      <c r="U101" s="173" t="n">
        <f aca="false">($G101*1.1)+$I101+$K101+($M101*2.5)+($N101*2)+$O101+$P101+$Q101+($R101*1.25)</f>
        <v>0</v>
      </c>
      <c r="V101" s="173" t="n">
        <f aca="false">($G101*1.15)+($I101*1.5)+$K101+$M101+($N101*1.5)+($O101*1.25)+$P101+$Q101+($R101*1.35)</f>
        <v>0</v>
      </c>
      <c r="W101" s="173" t="n">
        <f aca="false">($G101*1.25)+($I101*3)+$K101+$M101+$N101+($O101*1.75)+$P101+$Q101+($R101*1.3)</f>
        <v>0</v>
      </c>
      <c r="X101" s="263" t="n">
        <f aca="false">$G101+($I101*2.5)+$K101+$M101+$N101+($O101*2.5)+($P101*3)+$Q101+($R101*1.15)</f>
        <v>0</v>
      </c>
      <c r="Y101" s="235" t="n">
        <f aca="false">SUM(Y97:Y100)</f>
        <v>0</v>
      </c>
      <c r="Z101" s="236" t="n">
        <f aca="false">SUM(Z97:Z100)</f>
        <v>0</v>
      </c>
      <c r="AA101" s="236" t="n">
        <f aca="false">SUM(AA97:AA100)</f>
        <v>0</v>
      </c>
      <c r="AB101" s="236" t="n">
        <f aca="false">SUM(AB97:AB100)</f>
        <v>0</v>
      </c>
      <c r="AC101" s="236" t="n">
        <f aca="false">SUM(AC97:AC100)</f>
        <v>0</v>
      </c>
      <c r="AD101" s="236" t="n">
        <f aca="false">SUM(AD97:AD100)</f>
        <v>0</v>
      </c>
      <c r="AE101" s="236" t="n">
        <f aca="false">SUM(AE97:AE100)</f>
        <v>0</v>
      </c>
      <c r="AF101" s="237" t="n">
        <f aca="false">SUM(AF97:AF100)</f>
        <v>0</v>
      </c>
      <c r="AG101" s="303"/>
      <c r="AH101" s="179" t="n">
        <f aca="false">($Y101*1.5)+$Z101+($AA101*1.25)+AE101+$AB101+$AC101+($AD101*3)</f>
        <v>0</v>
      </c>
      <c r="AI101" s="179" t="n">
        <f aca="false">($Y101*1.15)+$Z101+($AA101*1.5)+($AB101*1.5)+$AC101+($AD101*2)+AE101</f>
        <v>0</v>
      </c>
      <c r="AJ101" s="179" t="n">
        <f aca="false">Y101+Z101+(AA101*1.3)+(AB101*1.5)+AC101+(AD101*2)+AE101</f>
        <v>0</v>
      </c>
      <c r="AK101" s="265" t="n">
        <f aca="false">Y101+Z101+AA101+(AB101*2)+(AC101)+(AD101*3)+AE101</f>
        <v>0</v>
      </c>
      <c r="AL101" s="238" t="n">
        <f aca="false">SUM(AL97:AL100)</f>
        <v>0</v>
      </c>
      <c r="AM101" s="239" t="n">
        <f aca="false">SUM(AM97:AM100)</f>
        <v>0</v>
      </c>
      <c r="AN101" s="239" t="n">
        <f aca="false">SUM(AN97:AN100)</f>
        <v>0</v>
      </c>
      <c r="AO101" s="239" t="n">
        <f aca="false">SUM(AO97:AO100)</f>
        <v>0</v>
      </c>
      <c r="AP101" s="239" t="n">
        <f aca="false">SUM(AP97:AP100)</f>
        <v>0</v>
      </c>
      <c r="AQ101" s="239" t="n">
        <f aca="false">SUM(AQ97:AQ100)</f>
        <v>0</v>
      </c>
      <c r="AR101" s="239" t="n">
        <f aca="false">SUM(AR97:AR100)</f>
        <v>0</v>
      </c>
      <c r="AS101" s="240" t="n">
        <f aca="false">SUM(AS97:AS100)</f>
        <v>0</v>
      </c>
      <c r="AT101" s="271"/>
      <c r="AU101" s="184" t="n">
        <f aca="false">IF(E101="vs",($AL101*7.5)+($AM101*20)+($AN101*50)+($AO101*5)+($AP101*10)+($AQ101*2)-($AR101*4),($AL101*7.5)+($AM101*20)+($AN101*50)+($AO101*5)+($AP101*10)+($AQ101*4)-($AR101*2))</f>
        <v>0</v>
      </c>
      <c r="AV101" s="184" t="n">
        <f aca="false">IF(E101="vs",($AL101*10)+($AM101*20)+($AN101*50)+($AO101*5)+($AP101*10)+($AQ101*2)-($AR101*4),($AL101*10)+($AM101*20)+($AN101*50)+($AO101*5)+($AP101*10)+($AQ101*4)-($AR101*2))</f>
        <v>0</v>
      </c>
      <c r="AW101" s="184" t="n">
        <f aca="false">IF(E101="vs",($AL101*12.5)+($AM101*17.5)+($AN101*50)+($AO101*5)+($AP101*10)+($AQ101*2)-($AR101*4),($AL101*12.5)+($AM101*17.5)+($AN101*50)+($AO101*5)+($AP101*10)+($AQ101*4)-($AR101*2))</f>
        <v>0</v>
      </c>
      <c r="AX101" s="267" t="n">
        <f aca="false">IF(E101="vs",($AL101*8.5)+($AM101*17.5)+($AN101*50)+($AO101*5)+($AP101*10)+($AQ101*2)-($AR101*4),($AL101*8.5)+($AM101*17.5)+($AN101*50)+($AO101*5)+($AP101*10)+($AQ101*4)-($AR101*2))</f>
        <v>0</v>
      </c>
      <c r="AY101" s="241" t="n">
        <f aca="false">SUM(AY97:AY100)</f>
        <v>0</v>
      </c>
      <c r="AZ101" s="242" t="n">
        <f aca="false">SUM(AZ97:AZ100)</f>
        <v>0</v>
      </c>
      <c r="BA101" s="243" t="n">
        <f aca="false">SUM(BA97:BA100)</f>
        <v>0</v>
      </c>
      <c r="BB101" s="243" t="n">
        <f aca="false">COUNTIF(BB97:BB100,"X")</f>
        <v>0</v>
      </c>
      <c r="BC101" s="243" t="n">
        <f aca="false">SUM(BC97:BC100)</f>
        <v>0</v>
      </c>
      <c r="BD101" s="243" t="n">
        <f aca="false">SUM(BD97:BD100)</f>
        <v>0</v>
      </c>
      <c r="BE101" s="244" t="str">
        <f aca="false">IF(AZ101=0,"",AY101/(AZ101+BB101))</f>
        <v/>
      </c>
    </row>
    <row r="102" customFormat="false" ht="15" hidden="false" customHeight="true" outlineLevel="0" collapsed="false">
      <c r="A102" s="164"/>
      <c r="B102" s="273"/>
      <c r="C102" s="56"/>
      <c r="D102" s="245" t="s">
        <v>116</v>
      </c>
      <c r="E102" s="246" t="n">
        <f aca="false">E101+E96</f>
        <v>0</v>
      </c>
      <c r="F102" s="247" t="n">
        <f aca="false">F101+F96</f>
        <v>0</v>
      </c>
      <c r="G102" s="249" t="n">
        <f aca="false">G101+G96</f>
        <v>0</v>
      </c>
      <c r="H102" s="249" t="n">
        <f aca="false">H101+H96</f>
        <v>0</v>
      </c>
      <c r="I102" s="249" t="n">
        <f aca="false">I101+I96</f>
        <v>0</v>
      </c>
      <c r="J102" s="249" t="n">
        <f aca="false">J101+J96</f>
        <v>0</v>
      </c>
      <c r="K102" s="249" t="n">
        <f aca="false">K101+K96</f>
        <v>0</v>
      </c>
      <c r="L102" s="249" t="n">
        <f aca="false">L101+L96</f>
        <v>0</v>
      </c>
      <c r="M102" s="249" t="n">
        <f aca="false">M101+M96</f>
        <v>0</v>
      </c>
      <c r="N102" s="249" t="n">
        <f aca="false">N101+N96</f>
        <v>0</v>
      </c>
      <c r="O102" s="249" t="n">
        <f aca="false">O101+O96</f>
        <v>0</v>
      </c>
      <c r="P102" s="249" t="n">
        <f aca="false">P101+P96</f>
        <v>0</v>
      </c>
      <c r="Q102" s="249" t="n">
        <f aca="false">Q101+Q96</f>
        <v>0</v>
      </c>
      <c r="R102" s="249" t="n">
        <f aca="false">R101+R96</f>
        <v>0</v>
      </c>
      <c r="S102" s="250" t="n">
        <f aca="false">IF(B93="","",S101+S96)</f>
        <v>0</v>
      </c>
      <c r="T102" s="262"/>
      <c r="U102" s="173" t="n">
        <f aca="false">($G102*1.1)+$I102+$K102+($M102*2.5)+($N102*2)+$O102+$P102+$Q102+($R102*1.25)</f>
        <v>0</v>
      </c>
      <c r="V102" s="173" t="n">
        <f aca="false">($G102*1.15)+($I102*1.5)+$K102+$M102+($N102*1.5)+($O102*1.25)+$P102+$Q102+($R102*1.35)</f>
        <v>0</v>
      </c>
      <c r="W102" s="173" t="n">
        <f aca="false">($G102*1.25)+($I102*3)+$K102+$M102+$N102+($O102*1.75)+$P102+$Q102+($R102*1.3)</f>
        <v>0</v>
      </c>
      <c r="X102" s="263" t="n">
        <f aca="false">$G102+($I102*2.5)+$K102+$M102+$N102+($O102*2.5)+($P102*3)+$Q102+($R102*1.15)</f>
        <v>0</v>
      </c>
      <c r="Y102" s="251" t="n">
        <f aca="false">Y101+Y15438</f>
        <v>0</v>
      </c>
      <c r="Z102" s="252" t="n">
        <f aca="false">Z101+Z15438</f>
        <v>0</v>
      </c>
      <c r="AA102" s="252" t="n">
        <f aca="false">AA101+AA15438</f>
        <v>0</v>
      </c>
      <c r="AB102" s="252" t="n">
        <f aca="false">AB101+AB15438</f>
        <v>0</v>
      </c>
      <c r="AC102" s="252" t="n">
        <f aca="false">AC101+AC15438</f>
        <v>0</v>
      </c>
      <c r="AD102" s="252" t="n">
        <f aca="false">AD101+AD15438</f>
        <v>0</v>
      </c>
      <c r="AE102" s="252" t="n">
        <f aca="false">AE101+AE15438</f>
        <v>0</v>
      </c>
      <c r="AF102" s="253" t="n">
        <f aca="false">AF101+AF96</f>
        <v>0</v>
      </c>
      <c r="AG102" s="303"/>
      <c r="AH102" s="179" t="n">
        <f aca="false">($Y102*1.5)+$Z102+($AA102*1.25)+AE102+$AB102+$AC102+($AD102*3)</f>
        <v>0</v>
      </c>
      <c r="AI102" s="179" t="n">
        <f aca="false">($Y102*1.15)+$Z102+($AA102*1.5)+($AB102*1.5)+$AC102+($AD102*2)+AE102</f>
        <v>0</v>
      </c>
      <c r="AJ102" s="179" t="n">
        <f aca="false">Y102+Z102+(AA102*1.3)+(AB102*1.5)+AC102+(AD102*2)+AE102</f>
        <v>0</v>
      </c>
      <c r="AK102" s="265" t="n">
        <f aca="false">Y102+Z102+AA102+(AB102*2)+(AC102)+(AD102*3)+AE102</f>
        <v>0</v>
      </c>
      <c r="AL102" s="254" t="n">
        <f aca="false">AL101+AL96</f>
        <v>0</v>
      </c>
      <c r="AM102" s="255" t="n">
        <f aca="false">AM101+AM96</f>
        <v>0</v>
      </c>
      <c r="AN102" s="255" t="n">
        <f aca="false">AN101+AN96</f>
        <v>0</v>
      </c>
      <c r="AO102" s="255" t="n">
        <f aca="false">AO101+AO96</f>
        <v>0</v>
      </c>
      <c r="AP102" s="255" t="n">
        <f aca="false">AP101+AP96</f>
        <v>0</v>
      </c>
      <c r="AQ102" s="255" t="n">
        <f aca="false">AQ101+AQ96</f>
        <v>0</v>
      </c>
      <c r="AR102" s="255" t="n">
        <f aca="false">AR101+AR96</f>
        <v>0</v>
      </c>
      <c r="AS102" s="256" t="n">
        <f aca="false">AS101+AS96</f>
        <v>0</v>
      </c>
      <c r="AT102" s="275"/>
      <c r="AU102" s="184" t="n">
        <f aca="false">IF(E102="vs",($AL102*7.5)+($AM102*20)+($AN102*50)+($AO102*5)+($AP102*10)+($AQ102*2)-($AR102*4),($AL102*7.5)+($AM102*20)+($AN102*50)+($AO102*5)+($AP102*10)+($AQ102*4)-($AR102*2))</f>
        <v>0</v>
      </c>
      <c r="AV102" s="184" t="n">
        <f aca="false">IF(E102="vs",($AL102*10)+($AM102*20)+($AN102*50)+($AO102*5)+($AP102*10)+($AQ102*2)-($AR102*4),($AL102*10)+($AM102*20)+($AN102*50)+($AO102*5)+($AP102*10)+($AQ102*4)-($AR102*2))</f>
        <v>0</v>
      </c>
      <c r="AW102" s="184" t="n">
        <f aca="false">IF(E102="vs",($AL102*12.5)+($AM102*17.5)+($AN102*50)+($AO102*5)+($AP102*10)+($AQ102*2)-($AR102*4),($AL102*12.5)+($AM102*17.5)+($AN102*50)+($AO102*5)+($AP102*10)+($AQ102*4)-($AR102*2))</f>
        <v>0</v>
      </c>
      <c r="AX102" s="267" t="n">
        <f aca="false">IF(E102="vs",($AL102*8.5)+($AM102*17.5)+($AN102*50)+($AO102*5)+($AP102*10)+($AQ102*2)-($AR102*4),($AL102*8.5)+($AM102*17.5)+($AN102*50)+($AO102*5)+($AP102*10)+($AQ102*4)-($AR102*2))</f>
        <v>0</v>
      </c>
      <c r="AY102" s="257" t="n">
        <f aca="false">AY101+AY96</f>
        <v>0</v>
      </c>
      <c r="AZ102" s="258" t="n">
        <f aca="false">AZ101+AZ96</f>
        <v>0</v>
      </c>
      <c r="BA102" s="259" t="n">
        <f aca="false">BA101+BA96</f>
        <v>0</v>
      </c>
      <c r="BB102" s="259" t="n">
        <f aca="false">BB101+BB96</f>
        <v>0</v>
      </c>
      <c r="BC102" s="259" t="n">
        <f aca="false">BC101+BC96</f>
        <v>0</v>
      </c>
      <c r="BD102" s="259" t="n">
        <f aca="false">BD101+BD96</f>
        <v>0</v>
      </c>
      <c r="BE102" s="260" t="str">
        <f aca="false">IF(AZ102=0,"",AY102/(AZ102+BB102))</f>
        <v/>
      </c>
    </row>
    <row r="103" customFormat="false" ht="15" hidden="false" customHeight="true" outlineLevel="0" collapsed="false">
      <c r="A103" s="164"/>
      <c r="B103" s="276" t="s">
        <v>85</v>
      </c>
      <c r="C103" s="277" t="n">
        <f aca="false">IF(B98="","",B98-((B98*C101)/24))</f>
        <v>3</v>
      </c>
      <c r="D103" s="278" t="s">
        <v>117</v>
      </c>
      <c r="E103" s="279" t="n">
        <f aca="false">E101+E94</f>
        <v>0</v>
      </c>
      <c r="F103" s="280" t="n">
        <f aca="false">F101+F94</f>
        <v>0</v>
      </c>
      <c r="G103" s="281" t="n">
        <f aca="false">G101+G94</f>
        <v>0</v>
      </c>
      <c r="H103" s="282" t="n">
        <f aca="false">H101+H94</f>
        <v>0</v>
      </c>
      <c r="I103" s="282" t="n">
        <f aca="false">I101+I94</f>
        <v>0</v>
      </c>
      <c r="J103" s="282" t="n">
        <f aca="false">J101+J94</f>
        <v>0</v>
      </c>
      <c r="K103" s="282" t="n">
        <f aca="false">K101+K94</f>
        <v>0</v>
      </c>
      <c r="L103" s="282" t="n">
        <f aca="false">L101+L94</f>
        <v>0</v>
      </c>
      <c r="M103" s="282" t="n">
        <f aca="false">M101+M94</f>
        <v>0</v>
      </c>
      <c r="N103" s="282" t="n">
        <f aca="false">N101+N94</f>
        <v>0</v>
      </c>
      <c r="O103" s="282" t="n">
        <f aca="false">O101+O94</f>
        <v>0</v>
      </c>
      <c r="P103" s="282" t="n">
        <f aca="false">P101+P94</f>
        <v>0</v>
      </c>
      <c r="Q103" s="282" t="n">
        <f aca="false">Q101+Q94</f>
        <v>0</v>
      </c>
      <c r="R103" s="282" t="n">
        <f aca="false">R101+R94</f>
        <v>0</v>
      </c>
      <c r="S103" s="283" t="n">
        <f aca="false">S101+S94</f>
        <v>0</v>
      </c>
      <c r="Y103" s="284" t="n">
        <f aca="false">Y101+Y94</f>
        <v>0</v>
      </c>
      <c r="Z103" s="285" t="n">
        <f aca="false">Z101+Z94</f>
        <v>0</v>
      </c>
      <c r="AA103" s="285" t="n">
        <f aca="false">AA101+AA94</f>
        <v>0</v>
      </c>
      <c r="AB103" s="285" t="n">
        <f aca="false">AB101+AB94</f>
        <v>0</v>
      </c>
      <c r="AC103" s="285" t="n">
        <f aca="false">AC101+AC94</f>
        <v>0</v>
      </c>
      <c r="AD103" s="285" t="n">
        <f aca="false">AD101+AD94</f>
        <v>0</v>
      </c>
      <c r="AE103" s="285" t="n">
        <f aca="false">AE101+AE94</f>
        <v>0</v>
      </c>
      <c r="AF103" s="286" t="n">
        <f aca="false">AF101+AF94</f>
        <v>0</v>
      </c>
      <c r="AG103" s="116"/>
      <c r="AL103" s="180" t="n">
        <f aca="false">AL101+AL94</f>
        <v>0</v>
      </c>
      <c r="AM103" s="181" t="n">
        <f aca="false">AM101+AM94</f>
        <v>0</v>
      </c>
      <c r="AN103" s="181" t="n">
        <f aca="false">AN101+AN94</f>
        <v>0</v>
      </c>
      <c r="AO103" s="181" t="n">
        <f aca="false">AO101+AO94</f>
        <v>0</v>
      </c>
      <c r="AP103" s="181" t="n">
        <f aca="false">AP101+AP94</f>
        <v>0</v>
      </c>
      <c r="AQ103" s="181" t="n">
        <f aca="false">AQ101+AQ94</f>
        <v>0</v>
      </c>
      <c r="AR103" s="181" t="n">
        <f aca="false">AR101+AR94</f>
        <v>0</v>
      </c>
      <c r="AS103" s="182" t="n">
        <f aca="false">AS101+AS94</f>
        <v>0</v>
      </c>
      <c r="AY103" s="287" t="n">
        <f aca="false">AY101+AY94</f>
        <v>0</v>
      </c>
      <c r="AZ103" s="288" t="n">
        <f aca="false">AZ101+AZ94</f>
        <v>0</v>
      </c>
      <c r="BA103" s="289" t="n">
        <f aca="false">BA101+BA94</f>
        <v>0</v>
      </c>
      <c r="BB103" s="289" t="n">
        <f aca="false">BB101+BB94</f>
        <v>0</v>
      </c>
      <c r="BC103" s="289" t="n">
        <f aca="false">BC101+BC94</f>
        <v>0</v>
      </c>
      <c r="BD103" s="289" t="n">
        <f aca="false">BD101+BD94</f>
        <v>0</v>
      </c>
      <c r="BE103" s="290" t="str">
        <f aca="false">IF(AZ103=0,"",AY103/(AZ103+BB103))</f>
        <v/>
      </c>
    </row>
    <row r="104" customFormat="false" ht="15" hidden="false" customHeight="true" outlineLevel="0" collapsed="false">
      <c r="A104" s="164"/>
      <c r="B104" s="276"/>
      <c r="C104" s="277"/>
      <c r="D104" s="291" t="s">
        <v>15</v>
      </c>
      <c r="E104" s="167" t="n">
        <f aca="false">E102+E95</f>
        <v>0</v>
      </c>
      <c r="F104" s="168" t="n">
        <f aca="false">F102+F95</f>
        <v>0</v>
      </c>
      <c r="G104" s="169" t="n">
        <f aca="false">G102+G95</f>
        <v>0</v>
      </c>
      <c r="H104" s="170" t="n">
        <f aca="false">H102+H95</f>
        <v>0</v>
      </c>
      <c r="I104" s="170" t="n">
        <f aca="false">I102+I95</f>
        <v>0</v>
      </c>
      <c r="J104" s="170" t="n">
        <f aca="false">J102+J95</f>
        <v>0</v>
      </c>
      <c r="K104" s="170" t="n">
        <f aca="false">K102+K95</f>
        <v>0</v>
      </c>
      <c r="L104" s="170" t="n">
        <f aca="false">L102+L95</f>
        <v>0</v>
      </c>
      <c r="M104" s="170" t="n">
        <f aca="false">M102+M95</f>
        <v>0</v>
      </c>
      <c r="N104" s="170" t="n">
        <f aca="false">N102+N95</f>
        <v>0</v>
      </c>
      <c r="O104" s="170" t="n">
        <f aca="false">O102+O95</f>
        <v>0</v>
      </c>
      <c r="P104" s="170" t="n">
        <f aca="false">P102+P95</f>
        <v>0</v>
      </c>
      <c r="Q104" s="170" t="n">
        <f aca="false">Q102+Q95</f>
        <v>0</v>
      </c>
      <c r="R104" s="170" t="n">
        <f aca="false">R102+R95</f>
        <v>0</v>
      </c>
      <c r="S104" s="171" t="n">
        <f aca="false">IF(B93="","",S102+S95)</f>
        <v>0</v>
      </c>
      <c r="Y104" s="175" t="n">
        <f aca="false">Y102+Y95</f>
        <v>0</v>
      </c>
      <c r="Z104" s="176" t="n">
        <f aca="false">Z102+Z95</f>
        <v>0</v>
      </c>
      <c r="AA104" s="176" t="n">
        <f aca="false">AA102+AA95</f>
        <v>0</v>
      </c>
      <c r="AB104" s="292" t="n">
        <f aca="false">AB102+AB95</f>
        <v>0</v>
      </c>
      <c r="AC104" s="292" t="n">
        <f aca="false">AC102+AC95</f>
        <v>0</v>
      </c>
      <c r="AD104" s="292" t="n">
        <f aca="false">AD102+AD95</f>
        <v>0</v>
      </c>
      <c r="AE104" s="292" t="n">
        <f aca="false">AE102+AE95</f>
        <v>0</v>
      </c>
      <c r="AF104" s="293" t="n">
        <f aca="false">AF102+AF95</f>
        <v>0</v>
      </c>
      <c r="AG104" s="116"/>
      <c r="AL104" s="180" t="n">
        <f aca="false">AL102+AL95</f>
        <v>0</v>
      </c>
      <c r="AM104" s="181" t="n">
        <f aca="false">AM102+AM95</f>
        <v>0</v>
      </c>
      <c r="AN104" s="181" t="n">
        <f aca="false">AN102+AN95</f>
        <v>0</v>
      </c>
      <c r="AO104" s="181" t="n">
        <f aca="false">AO102+AO95</f>
        <v>0</v>
      </c>
      <c r="AP104" s="181" t="n">
        <f aca="false">AP102+AP95</f>
        <v>0</v>
      </c>
      <c r="AQ104" s="181" t="n">
        <f aca="false">AQ102+AQ95</f>
        <v>0</v>
      </c>
      <c r="AR104" s="181" t="n">
        <f aca="false">AR102+AR95</f>
        <v>0</v>
      </c>
      <c r="AS104" s="182" t="n">
        <f aca="false">AS102+AS95</f>
        <v>0</v>
      </c>
      <c r="AY104" s="294" t="n">
        <f aca="false">AY102+AY95</f>
        <v>0</v>
      </c>
      <c r="AZ104" s="288" t="n">
        <f aca="false">AZ102+AZ95</f>
        <v>0</v>
      </c>
      <c r="BA104" s="289" t="n">
        <f aca="false">BA102+BA95</f>
        <v>0</v>
      </c>
      <c r="BB104" s="289" t="n">
        <f aca="false">BB102+BB95</f>
        <v>0</v>
      </c>
      <c r="BC104" s="289" t="n">
        <f aca="false">BC102+BC95</f>
        <v>0</v>
      </c>
      <c r="BD104" s="289" t="n">
        <f aca="false">BD102+BD95</f>
        <v>0</v>
      </c>
      <c r="BE104" s="290" t="str">
        <f aca="false">IF(AZ104=0,"",AY104/(AZ104+BB104))</f>
        <v/>
      </c>
    </row>
    <row r="105" customFormat="false" ht="15" hidden="false" customHeight="true" outlineLevel="0" collapsed="false">
      <c r="E105" s="295" t="s">
        <v>118</v>
      </c>
      <c r="F105" s="295"/>
      <c r="G105" s="296" t="s">
        <v>119</v>
      </c>
      <c r="H105" s="297" t="str">
        <f aca="false">IF(H104=0,"",G104/H104)</f>
        <v/>
      </c>
      <c r="I105" s="297" t="s">
        <v>119</v>
      </c>
      <c r="J105" s="297" t="str">
        <f aca="false">IF(J104=0,"",I104/J104)</f>
        <v/>
      </c>
      <c r="K105" s="297" t="s">
        <v>119</v>
      </c>
      <c r="L105" s="297" t="str">
        <f aca="false">IF(L104=0,"",K104/L104)</f>
        <v/>
      </c>
      <c r="M105" s="297" t="str">
        <f aca="false">IF($AZ104=0,"",M104/($AZ104))</f>
        <v/>
      </c>
      <c r="N105" s="297" t="str">
        <f aca="false">IF($AZ104=0,"",N104/($AZ104))</f>
        <v/>
      </c>
      <c r="O105" s="297" t="str">
        <f aca="false">IF($AZ104=0,"",O104/($AZ104))</f>
        <v/>
      </c>
      <c r="P105" s="297" t="str">
        <f aca="false">IF($AZ104=0,"",P104/($AZ104))</f>
        <v/>
      </c>
      <c r="Q105" s="297" t="str">
        <f aca="false">IF($AZ104=0,"",Q104/($AZ104))</f>
        <v/>
      </c>
      <c r="R105" s="297" t="str">
        <f aca="false">IF($AZ104=0,"",R104/($AZ104))</f>
        <v/>
      </c>
      <c r="S105" s="298" t="str">
        <f aca="false">IF($AZ104=0,"",S104/($AZ104))</f>
        <v/>
      </c>
      <c r="T105" s="299"/>
      <c r="U105" s="299"/>
      <c r="V105" s="299"/>
      <c r="W105" s="299"/>
      <c r="X105" s="299"/>
      <c r="AB105" s="300" t="str">
        <f aca="false">IF($AZ104=0,"",AB104/($AZ104))</f>
        <v/>
      </c>
      <c r="AC105" s="297" t="str">
        <f aca="false">IF($AZ104=0,"",AC104/($AZ104))</f>
        <v/>
      </c>
      <c r="AD105" s="297" t="str">
        <f aca="false">IF($AZ104=0,"",AD104/($AZ104))</f>
        <v/>
      </c>
      <c r="AE105" s="297" t="str">
        <f aca="false">IF($AZ104=0,"",AE104/($AZ104))</f>
        <v/>
      </c>
      <c r="AF105" s="298" t="str">
        <f aca="false">IF($AZ104=0,"",AF104/($AZ104))</f>
        <v/>
      </c>
    </row>
    <row r="106" s="104" customFormat="true" ht="15" hidden="false" customHeight="true" outlineLevel="0" collapsed="false">
      <c r="A106" s="114"/>
      <c r="E106" s="159"/>
      <c r="F106" s="159"/>
      <c r="G106" s="116"/>
      <c r="H106" s="299"/>
      <c r="I106" s="299"/>
      <c r="J106" s="299"/>
      <c r="K106" s="299"/>
      <c r="L106" s="299"/>
      <c r="M106" s="299"/>
      <c r="N106" s="299"/>
      <c r="O106" s="299"/>
      <c r="P106" s="299"/>
      <c r="Q106" s="299"/>
      <c r="R106" s="299"/>
      <c r="S106" s="299"/>
      <c r="AB106" s="299"/>
      <c r="AC106" s="299"/>
      <c r="AD106" s="299"/>
      <c r="AE106" s="299"/>
      <c r="AF106" s="299"/>
    </row>
    <row r="107" customFormat="false" ht="15" hidden="false" customHeight="true" outlineLevel="0" collapsed="false">
      <c r="A107" s="164" t="n">
        <v>6</v>
      </c>
      <c r="B107" s="165" t="s">
        <v>80</v>
      </c>
      <c r="C107" s="165"/>
      <c r="D107" s="166" t="str">
        <f aca="false">IF(B111="","",IF(B111="Interior","C",IF(B111="Forward","PF",IF(B111="Swingman","SF",IF(B111="Point Forward","SF",IF(B111="Guard","SG"))))))</f>
        <v>SF</v>
      </c>
      <c r="E107" s="167"/>
      <c r="F107" s="168"/>
      <c r="G107" s="169"/>
      <c r="H107" s="170"/>
      <c r="I107" s="170"/>
      <c r="J107" s="170"/>
      <c r="K107" s="170"/>
      <c r="L107" s="170"/>
      <c r="M107" s="170"/>
      <c r="N107" s="170"/>
      <c r="O107" s="170"/>
      <c r="P107" s="170"/>
      <c r="Q107" s="170"/>
      <c r="R107" s="170"/>
      <c r="S107" s="171" t="n">
        <f aca="false">IF($B$111="","",IF($D$107="C",T107,IF($D$107="PF",U107,IF($D$107="SF",V107,IF($D$107="SG",W107)))))</f>
        <v>0</v>
      </c>
      <c r="T107" s="172" t="n">
        <f aca="false">$G107+$I107+$K107+($M107*2.75)+($N107*2.25)+$O107+$P107+($Q107*3)+($R107*1.1)</f>
        <v>0</v>
      </c>
      <c r="U107" s="173" t="n">
        <f aca="false">($G107*1.1)+$I107+$K107+($M107*2.5)+($N107*2)+$O107+$P107+$Q107+($R107*1.25)</f>
        <v>0</v>
      </c>
      <c r="V107" s="173" t="n">
        <f aca="false">($G107*1.15)+($I107*1.5)+$K107+$M107+($N107*1.5)+($O107*1.25)+$P107+$Q107+($R107*1.35)</f>
        <v>0</v>
      </c>
      <c r="W107" s="173" t="n">
        <f aca="false">($G107*1.25)+($I107*3)+$K107+$M107+$N107+($O107*1.75)+$P107+$Q107+($R107*1.3)</f>
        <v>0</v>
      </c>
      <c r="X107" s="174"/>
      <c r="Y107" s="175"/>
      <c r="Z107" s="176"/>
      <c r="AA107" s="176"/>
      <c r="AB107" s="176"/>
      <c r="AC107" s="176"/>
      <c r="AD107" s="176"/>
      <c r="AE107" s="176"/>
      <c r="AF107" s="177" t="n">
        <f aca="false">IF($B111="","",IF($D107="C",AG107,IF($D107="PF",AH107,IF($D107="SF",AI107,IF($D107="SG",AJ107)))))</f>
        <v>0</v>
      </c>
      <c r="AG107" s="178" t="n">
        <f aca="false">($Y107*1.75)+$Z107+$AA107+$AB107+($AC107*1.5)+($AD107*4)+AE107</f>
        <v>0</v>
      </c>
      <c r="AH107" s="179" t="n">
        <f aca="false">($Y107*1.5)+$Z107+($AA107*1.25)+$AB107+$AC107+($AD107*3)+AE107</f>
        <v>0</v>
      </c>
      <c r="AI107" s="179" t="n">
        <f aca="false">($Y107*1.15)+$Z107+($AA107*1.5)+($AB107*1.5)+$AC107+($AD107*2)+AE107</f>
        <v>0</v>
      </c>
      <c r="AJ107" s="179" t="n">
        <f aca="false">Y107+Z107+(AA107*1.3)+(AB107*1.5)+AC107+(AD107*2)+AE107</f>
        <v>0</v>
      </c>
      <c r="AK107" s="174"/>
      <c r="AL107" s="180"/>
      <c r="AM107" s="181"/>
      <c r="AN107" s="181"/>
      <c r="AO107" s="181"/>
      <c r="AP107" s="181"/>
      <c r="AQ107" s="181"/>
      <c r="AR107" s="181"/>
      <c r="AS107" s="182" t="n">
        <f aca="false">IF($B111="","",IF($D107="C",AT107,IF($D107="PF",AU107,IF($D107="SF",AV107,IF($D107="SG",AW107)))))</f>
        <v>0</v>
      </c>
      <c r="AT107" s="183" t="n">
        <f aca="false">IF(E107="vs",($AL107*6.5)+($AM107*25)+($AN107*50)+($AO107*5)+($AP107*10)+($AQ107*2)-($AR107*4),($AL107*6.5)+($AM107*25)+($AN107*50)+($AO107*5)+($AP107*10)+($AQ107*4)-($AR107*2))</f>
        <v>0</v>
      </c>
      <c r="AU107" s="184" t="n">
        <f aca="false">IF(E107="vs",($AL107*7.5)+($AM107*20)+($AN107*50)+($AO107*5)+($AP107*10)+($AQ107*2)-($AR107*4),($AL107*7.5)+($AM107*20)+($AN107*50)+($AO107*5)+($AP107*10)+($AQ107*4)-($AR107*2))</f>
        <v>0</v>
      </c>
      <c r="AV107" s="184" t="n">
        <f aca="false">IF(E107="vs",($AL107*10)+($AM107*20)+($AN107*50)+($AO107*5)+($AP107*10)+($AQ107*2)-($AR107*4),($AL107*10)+($AM107*20)+($AN107*50)+($AO107*5)+($AP107*10)+($AQ107*4)-($AR107*2))</f>
        <v>0</v>
      </c>
      <c r="AW107" s="184" t="n">
        <f aca="false">IF(E107="vs",($AL107*12.5)+($AM107*17.5)+($AN107*50)+($AO107*5)+($AP107*10)+($AQ107*2)-($AR107*4),($AL107*12.5)+($AM107*17.5)+($AN107*50)+($AO107*5)+($AP107*10)+($AQ107*4)-($AR107*2))</f>
        <v>0</v>
      </c>
      <c r="AX107" s="185"/>
      <c r="AY107" s="165"/>
      <c r="AZ107" s="288"/>
      <c r="BA107" s="289"/>
      <c r="BB107" s="289"/>
      <c r="BC107" s="289"/>
      <c r="BD107" s="289"/>
      <c r="BE107" s="290"/>
    </row>
    <row r="108" customFormat="false" ht="15" hidden="false" customHeight="true" outlineLevel="0" collapsed="false">
      <c r="A108" s="164"/>
      <c r="B108" s="448" t="s">
        <v>219</v>
      </c>
      <c r="C108" s="448"/>
      <c r="D108" s="166"/>
      <c r="E108" s="195"/>
      <c r="F108" s="196"/>
      <c r="G108" s="197"/>
      <c r="H108" s="111"/>
      <c r="I108" s="111"/>
      <c r="J108" s="111"/>
      <c r="K108" s="111"/>
      <c r="L108" s="111"/>
      <c r="M108" s="111"/>
      <c r="N108" s="111"/>
      <c r="O108" s="111"/>
      <c r="P108" s="111"/>
      <c r="Q108" s="111"/>
      <c r="R108" s="117" t="n">
        <f aca="false">(G108*2)+I108+K108</f>
        <v>0</v>
      </c>
      <c r="S108" s="198" t="n">
        <f aca="false">IF(B111="","",IF(D107="C",T108,IF(D107="PF",U108,IF(D107="SF",V108,IF(D107="SG",W108)))))</f>
        <v>0</v>
      </c>
      <c r="T108" s="172" t="n">
        <f aca="false">$G108+$I108+$K108+($M108*2.75)+($N108*2.25)+$O108+$P108+($Q108*3)+($R108*1.1)</f>
        <v>0</v>
      </c>
      <c r="U108" s="173" t="n">
        <f aca="false">($G108*1.1)+$I108+$K108+($M108*2.5)+($N108*2)+$O108+$P108+$Q108+($R108*1.25)</f>
        <v>0</v>
      </c>
      <c r="V108" s="173" t="n">
        <f aca="false">($G108*1.15)+($I108*1.5)+$K108+$M108+($N108*1.5)+($O108*1.25)+$P108+$Q108+($R108*1.35)</f>
        <v>0</v>
      </c>
      <c r="W108" s="173" t="n">
        <f aca="false">($G108*1.25)+($I108*3)+$K108+$M108+$N108+($O108*1.75)+$P108+$Q108+($R108*1.3)</f>
        <v>0</v>
      </c>
      <c r="X108" s="174"/>
      <c r="Y108" s="199" t="n">
        <f aca="false">H108-G108</f>
        <v>0</v>
      </c>
      <c r="Z108" s="111" t="n">
        <f aca="false">J108-I108</f>
        <v>0</v>
      </c>
      <c r="AA108" s="111" t="n">
        <f aca="false">L108-K108</f>
        <v>0</v>
      </c>
      <c r="AB108" s="111"/>
      <c r="AC108" s="111"/>
      <c r="AD108" s="111"/>
      <c r="AE108" s="111"/>
      <c r="AF108" s="200" t="n">
        <f aca="false">IF($B111="","",IF($D107="C",AG108,IF($D107="PF",AH108,IF($D107="SF",AI108,IF($D107="SG",AJ108)))))</f>
        <v>0</v>
      </c>
      <c r="AG108" s="178" t="n">
        <f aca="false">($Y108*1.75)+$Z108+$AA108+$AB108+($AC108*1.5)+($AD108*4)+AE108</f>
        <v>0</v>
      </c>
      <c r="AH108" s="179" t="n">
        <f aca="false">($Y108*1.5)+$Z108+($AA108*1.25)+$AB108+$AC108+($AD108*3)+AE108</f>
        <v>0</v>
      </c>
      <c r="AI108" s="179" t="n">
        <f aca="false">($Y108*1.15)+$Z108+($AA108*1.5)+($AB108*1.5)+$AC108+($AD108*2)+AE108</f>
        <v>0</v>
      </c>
      <c r="AJ108" s="179" t="n">
        <f aca="false">Y108+Z108+(AA108*1.3)+(AB108*1.5)+AC108+(AD108*2)+AE108</f>
        <v>0</v>
      </c>
      <c r="AK108" s="174"/>
      <c r="AL108" s="199" t="n">
        <f aca="false">IF((IF(M108+N108&gt;9,1,0)+IF(O108&gt;9,1,0)+IF(P108&gt;9,1,0)+IF(Q108&gt;9,1,0)+IF(R108&gt;9,1,0))=2,1,0)</f>
        <v>0</v>
      </c>
      <c r="AM108" s="111" t="n">
        <f aca="false">IF((IF(M108+N108&gt;9,1,0)+IF(O108&gt;9,1,0)+IF(P108&gt;9,1,0)+IF(Q108&gt;9,1,0)+IF(R108&gt;9,1,0))=3,1,0)</f>
        <v>0</v>
      </c>
      <c r="AN108" s="111" t="n">
        <f aca="false">IF((IF(M108+N108&gt;9,1,0)+IF(O108&gt;9,1,0)+IF(P108&gt;9,1,0)+IF(Q108&gt;9,1,0)+IF(R108&gt;9,1,0))&gt;3,1,0)</f>
        <v>0</v>
      </c>
      <c r="AO108" s="111"/>
      <c r="AP108" s="111"/>
      <c r="AQ108" s="111"/>
      <c r="AR108" s="111"/>
      <c r="AS108" s="201" t="n">
        <f aca="false">IF($B111="","",IF($D107="C",AT108,IF($D107="PF",AU108,IF($D107="SF",AV108,IF($D107="SG",AW108)))))</f>
        <v>0</v>
      </c>
      <c r="AT108" s="183" t="n">
        <f aca="false">IF(E108="vs",($AL108*6.5)+($AM108*25)+($AN108*50)+($AO108*5)+($AP108*10)+($AQ108*2)-($AR108*4),($AL108*6.5)+($AM108*25)+($AN108*50)+($AO108*5)+($AP108*10)+($AQ108*4)-($AR108*2))</f>
        <v>0</v>
      </c>
      <c r="AU108" s="184" t="n">
        <f aca="false">IF(E108="vs",($AL108*7.5)+($AM108*20)+($AN108*50)+($AO108*5)+($AP108*10)+($AQ108*2)-($AR108*4),($AL108*7.5)+($AM108*20)+($AN108*50)+($AO108*5)+($AP108*10)+($AQ108*4)-($AR108*2))</f>
        <v>0</v>
      </c>
      <c r="AV108" s="184" t="n">
        <f aca="false">IF(E108="vs",($AL108*10)+($AM108*20)+($AN108*50)+($AO108*5)+($AP108*10)+($AQ108*2)-($AR108*4),($AL108*10)+($AM108*20)+($AN108*50)+($AO108*5)+($AP108*10)+($AQ108*4)-($AR108*2))</f>
        <v>0</v>
      </c>
      <c r="AW108" s="184" t="n">
        <f aca="false">IF(E108="vs",($AL108*12.5)+($AM108*17.5)+($AN108*50)+($AO108*5)+($AP108*10)+($AQ108*2)-($AR108*4),($AL108*12.5)+($AM108*17.5)+($AN108*50)+($AO108*5)+($AP108*10)+($AQ108*4)-($AR108*2))</f>
        <v>0</v>
      </c>
      <c r="AX108" s="185"/>
      <c r="AY108" s="202" t="n">
        <f aca="false">IF(BB108="X",((S108+AS108)-AF108)*2,(S108+AS108)-AF108)</f>
        <v>0</v>
      </c>
      <c r="AZ108" s="199" t="str">
        <f aca="false">IF(F108="","",IF(AS108=0,0,1))</f>
        <v/>
      </c>
      <c r="BA108" s="111" t="str">
        <f aca="false">IF(F108="","",IF(AZ108=0,1,0))</f>
        <v/>
      </c>
      <c r="BB108" s="203"/>
      <c r="BC108" s="204"/>
      <c r="BD108" s="204"/>
      <c r="BE108" s="205"/>
      <c r="BG108" s="61" t="n">
        <f aca="false">IF(E108="",BG100,BG100+1)</f>
        <v>0</v>
      </c>
      <c r="BH108" s="61" t="n">
        <f aca="false">IF(BG108=BG100,0,BG108)</f>
        <v>0</v>
      </c>
      <c r="BI108" s="61" t="str">
        <f aca="false">IF($BH108=0,"",B$108)</f>
        <v/>
      </c>
      <c r="BJ108" s="61" t="str">
        <f aca="false">IF($BH108=0,"",D$107)</f>
        <v/>
      </c>
      <c r="BK108" s="61" t="str">
        <f aca="false">IF($BH108=0,"",E108&amp;" "&amp;F108)</f>
        <v/>
      </c>
      <c r="BL108" s="61" t="str">
        <f aca="false">IF($BH108=0,"",AY108)</f>
        <v/>
      </c>
      <c r="BM108" s="61" t="str">
        <f aca="false">IF(BB108="","","KSG")</f>
        <v/>
      </c>
    </row>
    <row r="109" customFormat="false" ht="15" hidden="false" customHeight="true" outlineLevel="0" collapsed="false">
      <c r="A109" s="164"/>
      <c r="B109" s="448"/>
      <c r="C109" s="448"/>
      <c r="D109" s="166"/>
      <c r="E109" s="206"/>
      <c r="F109" s="207"/>
      <c r="G109" s="208"/>
      <c r="H109" s="70"/>
      <c r="I109" s="70"/>
      <c r="J109" s="70"/>
      <c r="K109" s="70"/>
      <c r="L109" s="70"/>
      <c r="M109" s="70"/>
      <c r="N109" s="70"/>
      <c r="O109" s="70"/>
      <c r="P109" s="70"/>
      <c r="Q109" s="70"/>
      <c r="R109" s="209" t="n">
        <f aca="false">(G109*2)+I109+K109</f>
        <v>0</v>
      </c>
      <c r="S109" s="210" t="n">
        <f aca="false">IF(B111="","",IF(D107="C",T109,IF(D107="PF",U109,IF(D107="SF",V109,IF(D107="SG",W109)))))</f>
        <v>0</v>
      </c>
      <c r="T109" s="172" t="n">
        <f aca="false">$G109+$I109+$K109+($M109*2.75)+($N109*2.25)+$O109+$P109+($Q109*3)+($R109*1.1)</f>
        <v>0</v>
      </c>
      <c r="U109" s="173" t="n">
        <f aca="false">($G109*1.1)+$I109+$K109+($M109*2.5)+($N109*2)+$O109+$P109+$Q109+($R109*1.25)</f>
        <v>0</v>
      </c>
      <c r="V109" s="173" t="n">
        <f aca="false">($G109*1.15)+($I109*1.5)+$K109+$M109+($N109*1.5)+($O109*1.25)+$P109+$Q109+($R109*1.35)</f>
        <v>0</v>
      </c>
      <c r="W109" s="173" t="n">
        <f aca="false">($G109*1.25)+($I109*3)+$K109+$M109+$N109+($O109*1.75)+$P109+$Q109+($R109*1.3)</f>
        <v>0</v>
      </c>
      <c r="X109" s="174"/>
      <c r="Y109" s="211" t="n">
        <f aca="false">H109-G109</f>
        <v>0</v>
      </c>
      <c r="Z109" s="70" t="n">
        <f aca="false">J109-I109</f>
        <v>0</v>
      </c>
      <c r="AA109" s="70" t="n">
        <f aca="false">L109-K109</f>
        <v>0</v>
      </c>
      <c r="AB109" s="70"/>
      <c r="AC109" s="70"/>
      <c r="AD109" s="70"/>
      <c r="AE109" s="70"/>
      <c r="AF109" s="212" t="n">
        <f aca="false">IF($B111="","",IF($D107="C",AG109,IF($D107="PF",AH109,IF($D107="SF",AI109,IF($D107="SG",AJ109)))))</f>
        <v>0</v>
      </c>
      <c r="AG109" s="178" t="n">
        <f aca="false">($Y109*1.75)+$Z109+$AA109+$AB109+($AC109*1.5)+($AD109*4)+AE109</f>
        <v>0</v>
      </c>
      <c r="AH109" s="179" t="n">
        <f aca="false">($Y109*1.5)+$Z109+($AA109*1.25)+$AB109+$AC109+($AD109*3)+AE109</f>
        <v>0</v>
      </c>
      <c r="AI109" s="179" t="n">
        <f aca="false">($Y109*1.15)+$Z109+($AA109*1.5)+($AB109*1.5)+$AC109+($AD109*2)+AE109</f>
        <v>0</v>
      </c>
      <c r="AJ109" s="179" t="n">
        <f aca="false">Y109+Z109+(AA109*1.3)+(AB109*1.5)+AC109+(AD109*2)+AE109</f>
        <v>0</v>
      </c>
      <c r="AK109" s="174"/>
      <c r="AL109" s="211" t="n">
        <f aca="false">IF((IF(M109+N109&gt;9,1,0)+IF(O109&gt;9,1,0)+IF(P109&gt;9,1,0)+IF(Q109&gt;9,1,0)+IF(R109&gt;9,1,0))=2,1,0)</f>
        <v>0</v>
      </c>
      <c r="AM109" s="70" t="n">
        <f aca="false">IF((IF(M109+N109&gt;9,1,0)+IF(O109&gt;9,1,0)+IF(P109&gt;9,1,0)+IF(Q109&gt;9,1,0)+IF(R109&gt;9,1,0))=3,1,0)</f>
        <v>0</v>
      </c>
      <c r="AN109" s="70" t="n">
        <f aca="false">IF((IF(M109+N109&gt;9,1,0)+IF(O109&gt;9,1,0)+IF(P109&gt;9,1,0)+IF(Q109&gt;9,1,0)+IF(R109&gt;9,1,0))&gt;3,1,0)</f>
        <v>0</v>
      </c>
      <c r="AO109" s="70"/>
      <c r="AP109" s="70"/>
      <c r="AQ109" s="70"/>
      <c r="AR109" s="70"/>
      <c r="AS109" s="213" t="n">
        <f aca="false">IF($B111="","",IF($D107="C",AT109,IF($D107="PF",AU109,IF($D107="SF",AV109,IF($D107="SG",AW109)))))</f>
        <v>0</v>
      </c>
      <c r="AT109" s="183" t="n">
        <f aca="false">IF(E109="vs",($AL109*6.5)+($AM109*25)+($AN109*50)+($AO109*5)+($AP109*10)+($AQ109*2)-($AR109*4),($AL109*6.5)+($AM109*25)+($AN109*50)+($AO109*5)+($AP109*10)+($AQ109*4)-($AR109*2))</f>
        <v>0</v>
      </c>
      <c r="AU109" s="184" t="n">
        <f aca="false">IF(E109="vs",($AL109*7.5)+($AM109*20)+($AN109*50)+($AO109*5)+($AP109*10)+($AQ109*2)-($AR109*4),($AL109*7.5)+($AM109*20)+($AN109*50)+($AO109*5)+($AP109*10)+($AQ109*4)-($AR109*2))</f>
        <v>0</v>
      </c>
      <c r="AV109" s="184" t="n">
        <f aca="false">IF(E109="vs",($AL109*10)+($AM109*20)+($AN109*50)+($AO109*5)+($AP109*10)+($AQ109*2)-($AR109*4),($AL109*10)+($AM109*20)+($AN109*50)+($AO109*5)+($AP109*10)+($AQ109*4)-($AR109*2))</f>
        <v>0</v>
      </c>
      <c r="AW109" s="184" t="n">
        <f aca="false">IF(E109="vs",($AL109*12.5)+($AM109*17.5)+($AN109*50)+($AO109*5)+($AP109*10)+($AQ109*2)-($AR109*4),($AL109*12.5)+($AM109*17.5)+($AN109*50)+($AO109*5)+($AP109*10)+($AQ109*4)-($AR109*2))</f>
        <v>0</v>
      </c>
      <c r="AX109" s="185"/>
      <c r="AY109" s="214" t="n">
        <f aca="false">IF(BB109="X",((S109+AS109)-AF109)*2,(S109+AS109)-AF109)</f>
        <v>0</v>
      </c>
      <c r="AZ109" s="211" t="str">
        <f aca="false">IF(F109="","",IF(AS109=0,0,1))</f>
        <v/>
      </c>
      <c r="BA109" s="70" t="str">
        <f aca="false">IF(F109="","",IF(AZ109=0,1,0))</f>
        <v/>
      </c>
      <c r="BB109" s="215"/>
      <c r="BC109" s="204"/>
      <c r="BD109" s="204"/>
      <c r="BE109" s="205"/>
      <c r="BG109" s="61" t="n">
        <f aca="false">IF(E109="",BG108,BG108+1)</f>
        <v>0</v>
      </c>
      <c r="BH109" s="61" t="n">
        <f aca="false">IF(BG109=BG108,0,BG109)</f>
        <v>0</v>
      </c>
      <c r="BI109" s="61" t="str">
        <f aca="false">IF($BH109=0,"",B$108)</f>
        <v/>
      </c>
      <c r="BJ109" s="61" t="str">
        <f aca="false">IF($BH109=0,"",D$107)</f>
        <v/>
      </c>
      <c r="BK109" s="61" t="str">
        <f aca="false">IF($BH109=0,"",E109&amp;" "&amp;F109)</f>
        <v/>
      </c>
      <c r="BL109" s="61" t="str">
        <f aca="false">IF($BH109=0,"",AY109)</f>
        <v/>
      </c>
      <c r="BM109" s="61" t="str">
        <f aca="false">IF(BB109="","","KSG")</f>
        <v/>
      </c>
    </row>
    <row r="110" customFormat="false" ht="15" hidden="false" customHeight="true" outlineLevel="0" collapsed="false">
      <c r="A110" s="164"/>
      <c r="B110" s="218" t="s">
        <v>81</v>
      </c>
      <c r="C110" s="218"/>
      <c r="D110" s="166"/>
      <c r="E110" s="195"/>
      <c r="F110" s="196"/>
      <c r="G110" s="68"/>
      <c r="H110" s="61"/>
      <c r="I110" s="61"/>
      <c r="J110" s="61"/>
      <c r="K110" s="61"/>
      <c r="L110" s="61"/>
      <c r="M110" s="61"/>
      <c r="N110" s="61"/>
      <c r="O110" s="61"/>
      <c r="P110" s="61"/>
      <c r="Q110" s="61"/>
      <c r="R110" s="111" t="n">
        <f aca="false">(G110*2)+I110+K110</f>
        <v>0</v>
      </c>
      <c r="S110" s="210" t="n">
        <f aca="false">IF(B111="","",IF(D107="C",T110,IF(D107="PF",U110,IF(D107="SF",V110,IF(D107="SG",W110)))))</f>
        <v>0</v>
      </c>
      <c r="T110" s="172" t="n">
        <f aca="false">$G110+$I110+$K110+($M110*2.75)+($N110*2.25)+$O110+$P110+($Q110*3)+($R110*1.1)</f>
        <v>0</v>
      </c>
      <c r="U110" s="173" t="n">
        <f aca="false">($G110*1.1)+$I110+$K110+($M110*2.5)+($N110*2)+$O110+$P110+$Q110+($R110*1.25)</f>
        <v>0</v>
      </c>
      <c r="V110" s="173" t="n">
        <f aca="false">($G110*1.15)+($I110*1.5)+$K110+$M110+($N110*1.5)+($O110*1.25)+$P110+$Q110+($R110*1.35)</f>
        <v>0</v>
      </c>
      <c r="W110" s="173" t="n">
        <f aca="false">($G110*1.25)+($I110*3)+$K110+$M110+$N110+($O110*1.75)+$P110+$Q110+($R110*1.3)</f>
        <v>0</v>
      </c>
      <c r="X110" s="174"/>
      <c r="Y110" s="219" t="n">
        <f aca="false">H110-G110</f>
        <v>0</v>
      </c>
      <c r="Z110" s="61" t="n">
        <f aca="false">J110-I110</f>
        <v>0</v>
      </c>
      <c r="AA110" s="61" t="n">
        <f aca="false">L110-K110</f>
        <v>0</v>
      </c>
      <c r="AB110" s="61"/>
      <c r="AC110" s="61"/>
      <c r="AD110" s="61"/>
      <c r="AE110" s="61"/>
      <c r="AF110" s="212" t="n">
        <f aca="false">IF($B111="","",IF($D107="C",AG110,IF($D107="PF",AH110,IF($D107="SF",AI110,IF($D107="SG",AJ110)))))</f>
        <v>0</v>
      </c>
      <c r="AG110" s="178" t="n">
        <f aca="false">($Y110*1.75)+$Z110+$AA110+$AB110+($AC110*1.5)+($AD110*4)+AE110</f>
        <v>0</v>
      </c>
      <c r="AH110" s="179" t="n">
        <f aca="false">($Y110*1.5)+$Z110+($AA110*1.25)+$AB110+$AC110+($AD110*3)+AE110</f>
        <v>0</v>
      </c>
      <c r="AI110" s="179" t="n">
        <f aca="false">($Y110*1.15)+$Z110+($AA110*1.5)+($AB110*1.5)+$AC110+($AD110*2)+AE110</f>
        <v>0</v>
      </c>
      <c r="AJ110" s="179" t="n">
        <f aca="false">Y110+Z110+(AA110*1.3)+(AB110*1.5)+AC110+(AD110*2)+AE110</f>
        <v>0</v>
      </c>
      <c r="AK110" s="174"/>
      <c r="AL110" s="219" t="n">
        <f aca="false">IF((IF(M110+N110&gt;9,1,0)+IF(O110&gt;9,1,0)+IF(P110&gt;9,1,0)+IF(Q110&gt;9,1,0)+IF(R110&gt;9,1,0))=2,1,0)</f>
        <v>0</v>
      </c>
      <c r="AM110" s="61" t="n">
        <f aca="false">IF((IF(M110+N110&gt;9,1,0)+IF(O110&gt;9,1,0)+IF(P110&gt;9,1,0)+IF(Q110&gt;9,1,0)+IF(R110&gt;9,1,0))=3,1,0)</f>
        <v>0</v>
      </c>
      <c r="AN110" s="61" t="n">
        <f aca="false">IF((IF(M110+N110&gt;9,1,0)+IF(O110&gt;9,1,0)+IF(P110&gt;9,1,0)+IF(Q110&gt;9,1,0)+IF(R110&gt;9,1,0))&gt;3,1,0)</f>
        <v>0</v>
      </c>
      <c r="AO110" s="61"/>
      <c r="AP110" s="61"/>
      <c r="AQ110" s="61"/>
      <c r="AR110" s="61"/>
      <c r="AS110" s="213" t="n">
        <f aca="false">IF($B111="","",IF($D107="C",AT110,IF($D107="PF",AU110,IF($D107="SF",AV110,IF($D107="SG",AW110)))))</f>
        <v>0</v>
      </c>
      <c r="AT110" s="183" t="n">
        <f aca="false">IF(E110="vs",($AL110*6.5)+($AM110*25)+($AN110*50)+($AO110*5)+($AP110*10)+($AQ110*2)-($AR110*4),($AL110*6.5)+($AM110*25)+($AN110*50)+($AO110*5)+($AP110*10)+($AQ110*4)-($AR110*2))</f>
        <v>0</v>
      </c>
      <c r="AU110" s="184" t="n">
        <f aca="false">IF(E110="vs",($AL110*7.5)+($AM110*20)+($AN110*50)+($AO110*5)+($AP110*10)+($AQ110*2)-($AR110*4),($AL110*7.5)+($AM110*20)+($AN110*50)+($AO110*5)+($AP110*10)+($AQ110*4)-($AR110*2))</f>
        <v>0</v>
      </c>
      <c r="AV110" s="184" t="n">
        <f aca="false">IF(E110="vs",($AL110*10)+($AM110*20)+($AN110*50)+($AO110*5)+($AP110*10)+($AQ110*2)-($AR110*4),($AL110*10)+($AM110*20)+($AN110*50)+($AO110*5)+($AP110*10)+($AQ110*4)-($AR110*2))</f>
        <v>0</v>
      </c>
      <c r="AW110" s="184" t="n">
        <f aca="false">IF(E110="vs",($AL110*12.5)+($AM110*17.5)+($AN110*50)+($AO110*5)+($AP110*10)+($AQ110*2)-($AR110*4),($AL110*12.5)+($AM110*17.5)+($AN110*50)+($AO110*5)+($AP110*10)+($AQ110*4)-($AR110*2))</f>
        <v>0</v>
      </c>
      <c r="AX110" s="185"/>
      <c r="AY110" s="220" t="n">
        <f aca="false">IF(BB110="X",((S110+AS110)-AF110)*2,(S110+AS110)-AF110)</f>
        <v>0</v>
      </c>
      <c r="AZ110" s="219" t="str">
        <f aca="false">IF(F110="","",IF(AS110=0,0,1))</f>
        <v/>
      </c>
      <c r="BA110" s="61" t="str">
        <f aca="false">IF(F110="","",IF(AZ110=0,1,0))</f>
        <v/>
      </c>
      <c r="BB110" s="63"/>
      <c r="BC110" s="204"/>
      <c r="BD110" s="204"/>
      <c r="BE110" s="205"/>
      <c r="BG110" s="61" t="n">
        <f aca="false">IF(E110="",BG109,BG109+1)</f>
        <v>0</v>
      </c>
      <c r="BH110" s="61" t="n">
        <f aca="false">IF(BG110=BG109,0,BG110)</f>
        <v>0</v>
      </c>
      <c r="BI110" s="61" t="str">
        <f aca="false">IF($BH110=0,"",B$108)</f>
        <v/>
      </c>
      <c r="BJ110" s="61" t="str">
        <f aca="false">IF($BH110=0,"",D$107)</f>
        <v/>
      </c>
      <c r="BK110" s="61" t="str">
        <f aca="false">IF($BH110=0,"",E110&amp;" "&amp;F110)</f>
        <v/>
      </c>
      <c r="BL110" s="61" t="str">
        <f aca="false">IF($BH110=0,"",AY110)</f>
        <v/>
      </c>
      <c r="BM110" s="61" t="str">
        <f aca="false">IF(BB110="","","KSG")</f>
        <v/>
      </c>
    </row>
    <row r="111" customFormat="false" ht="15" hidden="false" customHeight="true" outlineLevel="0" collapsed="false">
      <c r="A111" s="164"/>
      <c r="B111" s="221" t="s">
        <v>132</v>
      </c>
      <c r="C111" s="221"/>
      <c r="D111" s="166"/>
      <c r="E111" s="206"/>
      <c r="F111" s="207"/>
      <c r="G111" s="222"/>
      <c r="H111" s="223"/>
      <c r="I111" s="223"/>
      <c r="J111" s="223"/>
      <c r="K111" s="223"/>
      <c r="L111" s="223"/>
      <c r="M111" s="223"/>
      <c r="N111" s="223"/>
      <c r="O111" s="223"/>
      <c r="P111" s="223"/>
      <c r="Q111" s="223"/>
      <c r="R111" s="209" t="n">
        <f aca="false">(G111*2)+I111+K111</f>
        <v>0</v>
      </c>
      <c r="S111" s="224" t="n">
        <f aca="false">IF(B111="","",IF(D107="C",T111,IF(D107="PF",U111,IF(D107="SF",V111,IF(D107="SG",W111)))))</f>
        <v>0</v>
      </c>
      <c r="T111" s="172" t="n">
        <f aca="false">$G111+$I111+$K111+($M111*2.75)+($N111*2.25)+$O111+$P111+($Q111*3)+($R111*1.1)</f>
        <v>0</v>
      </c>
      <c r="U111" s="173" t="n">
        <f aca="false">($G111*1.1)+$I111+$K111+($M111*2.5)+($N111*2)+$O111+$P111+$Q111+($R111*1.25)</f>
        <v>0</v>
      </c>
      <c r="V111" s="173" t="n">
        <f aca="false">($G111*1.15)+($I111*1.5)+$K111+$M111+($N111*1.5)+($O111*1.25)+$P111+$Q111+($R111*1.35)</f>
        <v>0</v>
      </c>
      <c r="W111" s="173" t="n">
        <f aca="false">($G111*1.25)+($I111*3)+$K111+$M111+$N111+($O111*1.75)+$P111+$Q111+($R111*1.3)</f>
        <v>0</v>
      </c>
      <c r="X111" s="174"/>
      <c r="Y111" s="225" t="n">
        <f aca="false">H111-G111</f>
        <v>0</v>
      </c>
      <c r="Z111" s="223" t="n">
        <f aca="false">J111-I111</f>
        <v>0</v>
      </c>
      <c r="AA111" s="223" t="n">
        <f aca="false">L111-K111</f>
        <v>0</v>
      </c>
      <c r="AB111" s="223"/>
      <c r="AC111" s="223"/>
      <c r="AD111" s="223"/>
      <c r="AE111" s="223"/>
      <c r="AF111" s="226" t="n">
        <f aca="false">IF($B111="","",IF($D107="C",AG111,IF($D107="PF",AH111,IF($D107="SF",AI111,IF($D107="SG",AJ111)))))</f>
        <v>0</v>
      </c>
      <c r="AG111" s="178" t="n">
        <f aca="false">($Y111*1.75)+$Z111+$AA111+$AB111+($AC111*1.5)+($AD111*4)+AE111</f>
        <v>0</v>
      </c>
      <c r="AH111" s="179" t="n">
        <f aca="false">($Y111*1.5)+$Z111+($AA111*1.25)+$AB111+$AC111+($AD111*3)+AE111</f>
        <v>0</v>
      </c>
      <c r="AI111" s="179" t="n">
        <f aca="false">($Y111*1.15)+$Z111+($AA111*1.5)+($AB111*1.5)+$AC111+($AD111*2)+AE111</f>
        <v>0</v>
      </c>
      <c r="AJ111" s="179" t="n">
        <f aca="false">Y111+Z111+(AA111*1.3)+(AB111*1.5)+AC111+(AD111*2)+AE111</f>
        <v>0</v>
      </c>
      <c r="AK111" s="174"/>
      <c r="AL111" s="225" t="n">
        <f aca="false">IF((IF(M111+N111&gt;9,1,0)+IF(O111&gt;9,1,0)+IF(P111&gt;9,1,0)+IF(Q111&gt;9,1,0)+IF(R111&gt;9,1,0))=2,1,0)</f>
        <v>0</v>
      </c>
      <c r="AM111" s="223" t="n">
        <f aca="false">IF((IF(M111+N111&gt;9,1,0)+IF(O111&gt;9,1,0)+IF(P111&gt;9,1,0)+IF(Q111&gt;9,1,0)+IF(R111&gt;9,1,0))=3,1,0)</f>
        <v>0</v>
      </c>
      <c r="AN111" s="223" t="n">
        <f aca="false">IF((IF(M111+N111&gt;9,1,0)+IF(O111&gt;9,1,0)+IF(P111&gt;9,1,0)+IF(Q111&gt;9,1,0)+IF(R111&gt;9,1,0))&gt;3,1,0)</f>
        <v>0</v>
      </c>
      <c r="AO111" s="223"/>
      <c r="AP111" s="223"/>
      <c r="AQ111" s="223"/>
      <c r="AR111" s="223"/>
      <c r="AS111" s="227" t="n">
        <f aca="false">IF($B111="","",IF($D107="C",AT111,IF($D107="PF",AU111,IF($D107="SF",AV111,IF($D107="SG",AW111)))))</f>
        <v>0</v>
      </c>
      <c r="AT111" s="183" t="n">
        <f aca="false">IF(E111="vs",($AL111*6.5)+($AM111*25)+($AN111*50)+($AO111*5)+($AP111*10)+($AQ111*2)-($AR111*4),($AL111*6.5)+($AM111*25)+($AN111*50)+($AO111*5)+($AP111*10)+($AQ111*4)-($AR111*2))</f>
        <v>0</v>
      </c>
      <c r="AU111" s="184" t="n">
        <f aca="false">IF(E111="vs",($AL111*7.5)+($AM111*20)+($AN111*50)+($AO111*5)+($AP111*10)+($AQ111*2)-($AR111*4),($AL111*7.5)+($AM111*20)+($AN111*50)+($AO111*5)+($AP111*10)+($AQ111*4)-($AR111*2))</f>
        <v>0</v>
      </c>
      <c r="AV111" s="184" t="n">
        <f aca="false">IF(E111="vs",($AL111*10)+($AM111*20)+($AN111*50)+($AO111*5)+($AP111*10)+($AQ111*2)-($AR111*4),($AL111*10)+($AM111*20)+($AN111*50)+($AO111*5)+($AP111*10)+($AQ111*4)-($AR111*2))</f>
        <v>0</v>
      </c>
      <c r="AW111" s="184" t="n">
        <f aca="false">IF(E111="vs",($AL111*12.5)+($AM111*17.5)+($AN111*50)+($AO111*5)+($AP111*10)+($AQ111*2)-($AR111*4),($AL111*12.5)+($AM111*17.5)+($AN111*50)+($AO111*5)+($AP111*10)+($AQ111*4)-($AR111*2))</f>
        <v>0</v>
      </c>
      <c r="AX111" s="185"/>
      <c r="AY111" s="228" t="n">
        <f aca="false">IF(BB111="X",((S111+AS111)-AF111)*2,(S111+AS111)-AF111)</f>
        <v>0</v>
      </c>
      <c r="AZ111" s="225" t="str">
        <f aca="false">IF(F111="","",IF(AS111=0,0,1))</f>
        <v/>
      </c>
      <c r="BA111" s="223" t="str">
        <f aca="false">IF(F111="","",IF(AZ111=0,1,0))</f>
        <v/>
      </c>
      <c r="BB111" s="223"/>
      <c r="BC111" s="204"/>
      <c r="BD111" s="204"/>
      <c r="BE111" s="205"/>
      <c r="BG111" s="61" t="n">
        <f aca="false">IF(E111="",BG110,BG110+1)</f>
        <v>0</v>
      </c>
      <c r="BH111" s="61" t="n">
        <f aca="false">IF(BG111=BG110,0,BG111)</f>
        <v>0</v>
      </c>
      <c r="BI111" s="61" t="str">
        <f aca="false">IF($BH111=0,"",B$108)</f>
        <v/>
      </c>
      <c r="BJ111" s="61" t="str">
        <f aca="false">IF($BH111=0,"",D$107)</f>
        <v/>
      </c>
      <c r="BK111" s="61" t="str">
        <f aca="false">IF($BH111=0,"",E111&amp;" "&amp;F111)</f>
        <v/>
      </c>
      <c r="BL111" s="61" t="str">
        <f aca="false">IF($BH111=0,"",AY111)</f>
        <v/>
      </c>
      <c r="BM111" s="61" t="str">
        <f aca="false">IF(BB111="","","KSG")</f>
        <v/>
      </c>
    </row>
    <row r="112" customFormat="false" ht="15" hidden="false" customHeight="true" outlineLevel="0" collapsed="false">
      <c r="A112" s="164"/>
      <c r="B112" s="218" t="s">
        <v>3</v>
      </c>
      <c r="C112" s="218"/>
      <c r="D112" s="229" t="s">
        <v>114</v>
      </c>
      <c r="E112" s="230" t="n">
        <f aca="false">COUNTIF(E108:E111,"vs")</f>
        <v>0</v>
      </c>
      <c r="F112" s="231" t="n">
        <f aca="false">COUNTIF(E108:E111,"@")</f>
        <v>0</v>
      </c>
      <c r="G112" s="232" t="n">
        <f aca="false">SUM(G108:G111)</f>
        <v>0</v>
      </c>
      <c r="H112" s="233" t="n">
        <f aca="false">SUM(H108:H111)</f>
        <v>0</v>
      </c>
      <c r="I112" s="233" t="n">
        <f aca="false">SUM(I108:I111)</f>
        <v>0</v>
      </c>
      <c r="J112" s="233" t="n">
        <f aca="false">SUM(J108:J111)</f>
        <v>0</v>
      </c>
      <c r="K112" s="233" t="n">
        <f aca="false">SUM(K108:K111)</f>
        <v>0</v>
      </c>
      <c r="L112" s="233" t="n">
        <f aca="false">SUM(L108:L111)</f>
        <v>0</v>
      </c>
      <c r="M112" s="233" t="n">
        <f aca="false">SUM(M108:M111)</f>
        <v>0</v>
      </c>
      <c r="N112" s="233" t="n">
        <f aca="false">SUM(N108:N111)</f>
        <v>0</v>
      </c>
      <c r="O112" s="233" t="n">
        <f aca="false">SUM(O108:O111)</f>
        <v>0</v>
      </c>
      <c r="P112" s="233" t="n">
        <f aca="false">SUM(P108:P111)</f>
        <v>0</v>
      </c>
      <c r="Q112" s="233" t="n">
        <f aca="false">SUM(Q108:Q111)</f>
        <v>0</v>
      </c>
      <c r="R112" s="233" t="n">
        <f aca="false">SUM(R108:R111)</f>
        <v>0</v>
      </c>
      <c r="S112" s="234" t="n">
        <f aca="false">SUM(S108:S111)</f>
        <v>0</v>
      </c>
      <c r="T112" s="172" t="n">
        <f aca="false">$G112+$I112+$K112+($M112*2.75)+($N112*2.25)+$O112+$P112+($Q112*3)+($R112*1.1)</f>
        <v>0</v>
      </c>
      <c r="U112" s="173" t="n">
        <f aca="false">($G112*1.1)+$I112+$K112+($M112*2.5)+($N112*2)+$O112+$P112+$Q112+($R112*1.25)</f>
        <v>0</v>
      </c>
      <c r="V112" s="173" t="n">
        <f aca="false">($G112*1.15)+($I112*1.5)+$K112+$M112+($N112*1.5)+($O112*1.25)+$P112+$Q112+($R112*1.35)</f>
        <v>0</v>
      </c>
      <c r="W112" s="173" t="n">
        <f aca="false">($G112*1.25)+($I112*3)+$K112+$M112+$N112+($O112*1.75)+$P112+$Q112+($R112*1.3)</f>
        <v>0</v>
      </c>
      <c r="X112" s="174"/>
      <c r="Y112" s="235" t="n">
        <f aca="false">SUM(Y108:Y111)</f>
        <v>0</v>
      </c>
      <c r="Z112" s="236" t="n">
        <f aca="false">SUM(Z108:Z111)</f>
        <v>0</v>
      </c>
      <c r="AA112" s="236" t="n">
        <f aca="false">SUM(AA108:AA111)</f>
        <v>0</v>
      </c>
      <c r="AB112" s="236" t="n">
        <f aca="false">SUM(AB108:AB111)</f>
        <v>0</v>
      </c>
      <c r="AC112" s="236" t="n">
        <f aca="false">SUM(AC108:AC111)</f>
        <v>0</v>
      </c>
      <c r="AD112" s="236" t="n">
        <f aca="false">SUM(AD108:AD111)</f>
        <v>0</v>
      </c>
      <c r="AE112" s="236" t="n">
        <f aca="false">SUM(AE108:AE111)</f>
        <v>0</v>
      </c>
      <c r="AF112" s="237" t="n">
        <f aca="false">SUM(AF108:AF111)</f>
        <v>0</v>
      </c>
      <c r="AG112" s="178" t="n">
        <f aca="false">($Y112*1.75)+$Z112+$AA112+$AB112+($AC112*1.5)+($AD112*4)+AE112</f>
        <v>0</v>
      </c>
      <c r="AH112" s="179" t="n">
        <f aca="false">($Y112*1.5)+$Z112+($AA112*1.25)+$AB112+$AC112+($AD112*3)+AE112</f>
        <v>0</v>
      </c>
      <c r="AI112" s="179" t="n">
        <f aca="false">($Y112*1.15)+$Z112+($AA112*1.5)+($AB112*1.5)+$AC112+($AD112*2)+AE112</f>
        <v>0</v>
      </c>
      <c r="AJ112" s="179" t="n">
        <f aca="false">Y112+Z112+(AA112*1.3)+(AB112*1.5)+AC112+(AD112*2)+AE112</f>
        <v>0</v>
      </c>
      <c r="AK112" s="174"/>
      <c r="AL112" s="238" t="n">
        <f aca="false">SUM(AL108:AL111)</f>
        <v>0</v>
      </c>
      <c r="AM112" s="239" t="n">
        <f aca="false">SUM(AM108:AM111)</f>
        <v>0</v>
      </c>
      <c r="AN112" s="239" t="n">
        <f aca="false">SUM(AN108:AN111)</f>
        <v>0</v>
      </c>
      <c r="AO112" s="239" t="n">
        <f aca="false">SUM(AO108:AO111)</f>
        <v>0</v>
      </c>
      <c r="AP112" s="239" t="n">
        <f aca="false">SUM(AP108:AP111)</f>
        <v>0</v>
      </c>
      <c r="AQ112" s="239" t="n">
        <f aca="false">SUM(AQ108:AQ111)</f>
        <v>0</v>
      </c>
      <c r="AR112" s="239" t="n">
        <f aca="false">SUM(AR108:AR111)</f>
        <v>0</v>
      </c>
      <c r="AS112" s="240" t="n">
        <f aca="false">SUM(AS108:AS111)</f>
        <v>0</v>
      </c>
      <c r="AT112" s="183" t="n">
        <f aca="false">IF(E112="vs",($AL112*6.5)+($AM112*25)+($AN112*50)+($AO112*5)+($AP112*10)+($AQ112*2)-($AR112*4),($AL112*6.5)+($AM112*25)+($AN112*50)+($AO112*5)+($AP112*10)+($AQ112*4)-($AR112*2))</f>
        <v>0</v>
      </c>
      <c r="AU112" s="184" t="n">
        <f aca="false">IF(E112="vs",($AL112*7.5)+($AM112*20)+($AN112*50)+($AO112*5)+($AP112*10)+($AQ112*2)-($AR112*4),($AL112*7.5)+($AM112*20)+($AN112*50)+($AO112*5)+($AP112*10)+($AQ112*4)-($AR112*2))</f>
        <v>0</v>
      </c>
      <c r="AV112" s="184" t="n">
        <f aca="false">IF(E112="vs",($AL112*10)+($AM112*20)+($AN112*50)+($AO112*5)+($AP112*10)+($AQ112*2)-($AR112*4),($AL112*10)+($AM112*20)+($AN112*50)+($AO112*5)+($AP112*10)+($AQ112*4)-($AR112*2))</f>
        <v>0</v>
      </c>
      <c r="AW112" s="184" t="n">
        <f aca="false">IF(E112="vs",($AL112*12.5)+($AM112*17.5)+($AN112*50)+($AO112*5)+($AP112*10)+($AQ112*2)-($AR112*4),($AL112*12.5)+($AM112*17.5)+($AN112*50)+($AO112*5)+($AP112*10)+($AQ112*4)-($AR112*2))</f>
        <v>0</v>
      </c>
      <c r="AX112" s="185"/>
      <c r="AY112" s="241" t="n">
        <f aca="false">SUM(AY108:AY111)</f>
        <v>0</v>
      </c>
      <c r="AZ112" s="242" t="n">
        <f aca="false">SUM(AZ108:AZ111)</f>
        <v>0</v>
      </c>
      <c r="BA112" s="243" t="n">
        <f aca="false">SUM(BA108:BA111)</f>
        <v>0</v>
      </c>
      <c r="BB112" s="243" t="n">
        <f aca="false">COUNTIF(BB108:BB111,"X")</f>
        <v>0</v>
      </c>
      <c r="BC112" s="243" t="n">
        <f aca="false">SUM(BC108:BC111)</f>
        <v>0</v>
      </c>
      <c r="BD112" s="243" t="n">
        <f aca="false">SUM(BD108:BD111)</f>
        <v>0</v>
      </c>
      <c r="BE112" s="244" t="str">
        <f aca="false">IF(AZ112=0,"",AY112/(AZ112+BB112))</f>
        <v/>
      </c>
    </row>
    <row r="113" customFormat="false" ht="15" hidden="false" customHeight="true" outlineLevel="0" collapsed="false">
      <c r="A113" s="164"/>
      <c r="B113" s="221" t="s">
        <v>193</v>
      </c>
      <c r="C113" s="221"/>
      <c r="D113" s="245" t="s">
        <v>116</v>
      </c>
      <c r="E113" s="246" t="n">
        <f aca="false">E112+E107</f>
        <v>0</v>
      </c>
      <c r="F113" s="247" t="n">
        <f aca="false">F112+F107</f>
        <v>0</v>
      </c>
      <c r="G113" s="248" t="n">
        <f aca="false">G112+G107</f>
        <v>0</v>
      </c>
      <c r="H113" s="249" t="n">
        <f aca="false">H112+H107</f>
        <v>0</v>
      </c>
      <c r="I113" s="249" t="n">
        <f aca="false">I112+I107</f>
        <v>0</v>
      </c>
      <c r="J113" s="249" t="n">
        <f aca="false">J112+J107</f>
        <v>0</v>
      </c>
      <c r="K113" s="249" t="n">
        <f aca="false">K112+K107</f>
        <v>0</v>
      </c>
      <c r="L113" s="249" t="n">
        <f aca="false">L112+L107</f>
        <v>0</v>
      </c>
      <c r="M113" s="249" t="n">
        <f aca="false">M112+M107</f>
        <v>0</v>
      </c>
      <c r="N113" s="249" t="n">
        <f aca="false">N112+N107</f>
        <v>0</v>
      </c>
      <c r="O113" s="249" t="n">
        <f aca="false">O112+O107</f>
        <v>0</v>
      </c>
      <c r="P113" s="249" t="n">
        <f aca="false">P112+P107</f>
        <v>0</v>
      </c>
      <c r="Q113" s="249" t="n">
        <f aca="false">Q112+Q107</f>
        <v>0</v>
      </c>
      <c r="R113" s="249" t="n">
        <f aca="false">R112+R107</f>
        <v>0</v>
      </c>
      <c r="S113" s="250" t="n">
        <f aca="false">IF(B111="","",S112+S107)</f>
        <v>0</v>
      </c>
      <c r="Y113" s="251" t="n">
        <f aca="false">Y112+Y107</f>
        <v>0</v>
      </c>
      <c r="Z113" s="252" t="n">
        <f aca="false">Z112+Z107</f>
        <v>0</v>
      </c>
      <c r="AA113" s="252" t="n">
        <f aca="false">AA112+AA107</f>
        <v>0</v>
      </c>
      <c r="AB113" s="252" t="n">
        <f aca="false">AB112+AB107</f>
        <v>0</v>
      </c>
      <c r="AC113" s="252" t="n">
        <f aca="false">AC112+AC107</f>
        <v>0</v>
      </c>
      <c r="AD113" s="252" t="n">
        <f aca="false">AD112+AD107</f>
        <v>0</v>
      </c>
      <c r="AE113" s="252" t="n">
        <f aca="false">AE112+AE107</f>
        <v>0</v>
      </c>
      <c r="AF113" s="253" t="n">
        <f aca="false">AF112+AF107</f>
        <v>0</v>
      </c>
      <c r="AG113" s="160"/>
      <c r="AH113" s="160"/>
      <c r="AI113" s="160"/>
      <c r="AJ113" s="160"/>
      <c r="AK113" s="160"/>
      <c r="AL113" s="254" t="n">
        <f aca="false">AL112+AL107</f>
        <v>0</v>
      </c>
      <c r="AM113" s="255" t="n">
        <f aca="false">AM112+AM107</f>
        <v>0</v>
      </c>
      <c r="AN113" s="255" t="n">
        <f aca="false">AN112+AN107</f>
        <v>0</v>
      </c>
      <c r="AO113" s="255" t="n">
        <f aca="false">AO112+AO107</f>
        <v>0</v>
      </c>
      <c r="AP113" s="255" t="n">
        <f aca="false">AP112+AP107</f>
        <v>0</v>
      </c>
      <c r="AQ113" s="255" t="n">
        <f aca="false">AQ112+AQ107</f>
        <v>0</v>
      </c>
      <c r="AR113" s="255" t="n">
        <f aca="false">AR112+AR107</f>
        <v>0</v>
      </c>
      <c r="AS113" s="256" t="n">
        <f aca="false">AS112+AS107</f>
        <v>0</v>
      </c>
      <c r="AY113" s="257" t="n">
        <f aca="false">AY112+AY107</f>
        <v>0</v>
      </c>
      <c r="AZ113" s="258" t="n">
        <f aca="false">AZ112+AZ107</f>
        <v>0</v>
      </c>
      <c r="BA113" s="259" t="n">
        <f aca="false">BA112+BA107</f>
        <v>0</v>
      </c>
      <c r="BB113" s="259" t="n">
        <f aca="false">BB112+BB107</f>
        <v>0</v>
      </c>
      <c r="BC113" s="259" t="n">
        <f aca="false">BC112+BC107</f>
        <v>0</v>
      </c>
      <c r="BD113" s="259" t="n">
        <f aca="false">BD112+BD107</f>
        <v>0</v>
      </c>
      <c r="BE113" s="260" t="str">
        <f aca="false">IF(AZ113=0,"",AY113/(AZ113+BB113))</f>
        <v/>
      </c>
    </row>
    <row r="114" customFormat="false" ht="15" hidden="false" customHeight="true" outlineLevel="0" collapsed="false">
      <c r="A114" s="164"/>
      <c r="B114" s="221"/>
      <c r="C114" s="221"/>
      <c r="D114" s="261" t="str">
        <f aca="false">IF(B111="","",IF(B111="Interior","PF",IF(B111="Forward","SF",IF(B111="Swingman","SG",IF(B111="Point Forward","PG",IF(B111="Guard","PG"))))))</f>
        <v>SG</v>
      </c>
      <c r="E114" s="167"/>
      <c r="F114" s="168"/>
      <c r="G114" s="169"/>
      <c r="H114" s="170"/>
      <c r="I114" s="170"/>
      <c r="J114" s="170"/>
      <c r="K114" s="170"/>
      <c r="L114" s="170"/>
      <c r="M114" s="170"/>
      <c r="N114" s="170"/>
      <c r="O114" s="170"/>
      <c r="P114" s="170"/>
      <c r="Q114" s="170"/>
      <c r="R114" s="170"/>
      <c r="S114" s="171" t="n">
        <f aca="false">IF($B$111="","",IF($D$114="PF",U114,IF($D$114="SF",V114,IF($D$114="SG",W114,IF($D$114="PG",X114)))))</f>
        <v>0</v>
      </c>
      <c r="T114" s="262"/>
      <c r="U114" s="173" t="n">
        <f aca="false">($G114*1.1)+$I114+$K114+($M114*2.5)+($N114*2)+$O114+$P114+$Q114+($R114*1.25)</f>
        <v>0</v>
      </c>
      <c r="V114" s="173" t="n">
        <f aca="false">($G114*1.15)+($I114*1.5)+$K114+$M114+($N114*1.5)+($O114*1.25)+$P114+$Q114+($R114*1.35)</f>
        <v>0</v>
      </c>
      <c r="W114" s="173" t="n">
        <f aca="false">($G114*1.25)+($I114*3)+$K114+$M114+$N114+($O114*1.75)+$P114+$Q114+($R114*1.3)</f>
        <v>0</v>
      </c>
      <c r="X114" s="263" t="n">
        <f aca="false">$G114+($I114*2.5)+$K114+$M114+$N114+($O114*2.5)+($P114*3)+$Q114+($R114*1.15)</f>
        <v>0</v>
      </c>
      <c r="Y114" s="175"/>
      <c r="Z114" s="176"/>
      <c r="AA114" s="176"/>
      <c r="AB114" s="176"/>
      <c r="AC114" s="176"/>
      <c r="AD114" s="176"/>
      <c r="AE114" s="176"/>
      <c r="AF114" s="177" t="n">
        <f aca="false">IF($B111="","",IF($D114="PF",AH114,IF($D114="SF",AI114,IF($D114="SG",AJ114,IF($D114="PG",AK114)))))</f>
        <v>0</v>
      </c>
      <c r="AG114" s="303"/>
      <c r="AH114" s="179" t="n">
        <f aca="false">($Y114*1.5)+$Z114+($AA114*1.25)+AE114+$AB114+$AC114+($AD114*3)</f>
        <v>0</v>
      </c>
      <c r="AI114" s="179" t="n">
        <f aca="false">($Y114*1.15)+$Z114+($AA114*1.5)+($AB114*1.5)+$AC114+($AD114*2)+AE114</f>
        <v>0</v>
      </c>
      <c r="AJ114" s="179" t="n">
        <f aca="false">Y114+Z114+(AA114*1.3)+(AB114*1.5)+AC114+(AD114*2)+AE114</f>
        <v>0</v>
      </c>
      <c r="AK114" s="265" t="n">
        <f aca="false">Y114+Z114+AA114+(AB114*2)+(AC114)+(AD114*3)+AE114</f>
        <v>0</v>
      </c>
      <c r="AL114" s="180"/>
      <c r="AM114" s="181"/>
      <c r="AN114" s="181"/>
      <c r="AO114" s="181"/>
      <c r="AP114" s="181"/>
      <c r="AQ114" s="181"/>
      <c r="AR114" s="181"/>
      <c r="AS114" s="182" t="n">
        <f aca="false">IF($B111="","",IF($D114="PF",AU114,IF($D114="SF",AV114,IF($D114="SG",AW114,IF($D114="PG",AX114)))))</f>
        <v>0</v>
      </c>
      <c r="AT114" s="266"/>
      <c r="AU114" s="184" t="n">
        <f aca="false">IF(E114="vs",($AL114*7.5)+($AM114*20)+($AN114*50)+($AO114*5)+($AP114*10)+($AQ114*2)-($AR114*4),($AL114*7.5)+($AM114*20)+($AN114*50)+($AO114*5)+($AP114*10)+($AQ114*4)-($AR114*2))</f>
        <v>0</v>
      </c>
      <c r="AV114" s="184" t="n">
        <f aca="false">IF(E114="vs",($AL114*10)+($AM114*20)+($AN114*50)+($AO114*5)+($AP114*10)+($AQ114*2)-($AR114*4),($AL114*10)+($AM114*20)+($AN114*50)+($AO114*5)+($AP114*10)+($AQ114*4)-($AR114*2))</f>
        <v>0</v>
      </c>
      <c r="AW114" s="184" t="n">
        <f aca="false">IF(E114="vs",($AL114*12.5)+($AM114*17.5)+($AN114*50)+($AO114*5)+($AP114*10)+($AQ114*2)-($AR114*4),($AL114*12.5)+($AM114*17.5)+($AN114*50)+($AO114*5)+($AP114*10)+($AQ114*4)-($AR114*2))</f>
        <v>0</v>
      </c>
      <c r="AX114" s="267" t="n">
        <f aca="false">IF(E114="vs",($AL114*8.5)+($AM114*17.5)+($AN114*50)+($AO114*5)+($AP114*10)+($AQ114*2)-($AR114*4),($AL114*8.5)+($AM114*17.5)+($AN114*50)+($AO114*5)+($AP114*10)+($AQ114*4)-($AR114*2))</f>
        <v>0</v>
      </c>
      <c r="AY114" s="107"/>
      <c r="AZ114" s="268"/>
      <c r="BA114" s="269"/>
      <c r="BB114" s="269"/>
      <c r="BC114" s="269"/>
      <c r="BD114" s="269"/>
      <c r="BE114" s="270"/>
    </row>
    <row r="115" customFormat="false" ht="15" hidden="false" customHeight="true" outlineLevel="0" collapsed="false">
      <c r="A115" s="164"/>
      <c r="B115" s="218" t="s">
        <v>82</v>
      </c>
      <c r="C115" s="218"/>
      <c r="D115" s="261"/>
      <c r="E115" s="195"/>
      <c r="F115" s="196"/>
      <c r="G115" s="197"/>
      <c r="H115" s="111"/>
      <c r="I115" s="111"/>
      <c r="J115" s="111"/>
      <c r="K115" s="111"/>
      <c r="L115" s="111"/>
      <c r="M115" s="111"/>
      <c r="N115" s="111"/>
      <c r="O115" s="111"/>
      <c r="P115" s="111"/>
      <c r="Q115" s="111"/>
      <c r="R115" s="111" t="n">
        <f aca="false">(G115*2)+I115+K115</f>
        <v>0</v>
      </c>
      <c r="S115" s="198" t="n">
        <f aca="false">IF(B111="","",IF(D$114="PF",U115,IF(D$114="SF",V115,IF(D$114="SG",W115,IF(D$114="PG",X115)))))</f>
        <v>0</v>
      </c>
      <c r="T115" s="262"/>
      <c r="U115" s="173" t="n">
        <f aca="false">($G115*1.1)+$I115+$K115+($M115*2.5)+($N115*2)+$O115+$P115+$Q115+($R115*1.25)</f>
        <v>0</v>
      </c>
      <c r="V115" s="173" t="n">
        <f aca="false">($G115*1.15)+($I115*1.5)+$K115+$M115+($N115*1.5)+($O115*1.25)+$P115+$Q115+($R115*1.35)</f>
        <v>0</v>
      </c>
      <c r="W115" s="173" t="n">
        <f aca="false">($G115*1.25)+($I115*3)+$K115+$M115+$N115+($O115*1.75)+$P115+$Q115+($R115*1.3)</f>
        <v>0</v>
      </c>
      <c r="X115" s="263" t="n">
        <f aca="false">$G115+($I115*2.5)+$K115+$M115+$N115+($O115*2.5)+($P115*3)+$Q115+($R115*1.15)</f>
        <v>0</v>
      </c>
      <c r="Y115" s="199" t="n">
        <f aca="false">H115-G115</f>
        <v>0</v>
      </c>
      <c r="Z115" s="111" t="n">
        <f aca="false">J115-I115</f>
        <v>0</v>
      </c>
      <c r="AA115" s="111" t="n">
        <f aca="false">L115-K115</f>
        <v>0</v>
      </c>
      <c r="AB115" s="111"/>
      <c r="AC115" s="111"/>
      <c r="AD115" s="111"/>
      <c r="AE115" s="111"/>
      <c r="AF115" s="200" t="n">
        <f aca="false">IF($B111="","",IF($D114="PF",AH115,IF($D114="SF",AI115,IF($D114="SG",AJ115,IF($D114="PG",AK115)))))</f>
        <v>0</v>
      </c>
      <c r="AG115" s="303"/>
      <c r="AH115" s="179" t="n">
        <f aca="false">($Y115*1.5)+$Z115+($AA115*1.25)+AE115+$AB115+$AC115+($AD115*3)</f>
        <v>0</v>
      </c>
      <c r="AI115" s="179" t="n">
        <f aca="false">($Y115*1.15)+$Z115+($AA115*1.5)+($AB115*1.5)+$AC115+($AD115*2)+AE115</f>
        <v>0</v>
      </c>
      <c r="AJ115" s="179" t="n">
        <f aca="false">Y115+Z115+(AA115*1.3)+(AB115*1.5)+AC115+(AD115*2)+AE115</f>
        <v>0</v>
      </c>
      <c r="AK115" s="265" t="n">
        <f aca="false">Y115+Z115+AA115+(AB115*2)+(AC115)+(AD115*3)+AE115</f>
        <v>0</v>
      </c>
      <c r="AL115" s="199" t="n">
        <f aca="false">IF((IF(M115+N115&gt;9,1,0)+IF(O115&gt;9,1,0)+IF(P115&gt;9,1,0)+IF(Q115&gt;9,1,0)+IF(R115&gt;9,1,0))=2,1,0)</f>
        <v>0</v>
      </c>
      <c r="AM115" s="111" t="n">
        <f aca="false">IF((IF(M115+N115&gt;9,1,0)+IF(O115&gt;9,1,0)+IF(P115&gt;9,1,0)+IF(Q115&gt;9,1,0)+IF(R115&gt;9,1,0))=3,1,0)</f>
        <v>0</v>
      </c>
      <c r="AN115" s="111" t="n">
        <f aca="false">IF((IF(M115+N115&gt;9,1,0)+IF(O115&gt;9,1,0)+IF(P115&gt;9,1,0)+IF(Q115&gt;9,1,0)+IF(R115&gt;9,1,0))&gt;3,1,0)</f>
        <v>0</v>
      </c>
      <c r="AO115" s="111"/>
      <c r="AP115" s="111"/>
      <c r="AQ115" s="111"/>
      <c r="AR115" s="111"/>
      <c r="AS115" s="201" t="n">
        <f aca="false">IF($B111="","",IF($D114="PF",AU115,IF($D114="SF",AV115,IF($D114="SG",AW115,IF($D114="PG",AX115)))))</f>
        <v>0</v>
      </c>
      <c r="AT115" s="264"/>
      <c r="AU115" s="184" t="n">
        <f aca="false">IF(E115="vs",($AL115*7.5)+($AM115*20)+($AN115*50)+($AO115*5)+($AP115*10)+($AQ115*2)-($AR115*4),($AL115*7.5)+($AM115*20)+($AN115*50)+($AO115*5)+($AP115*10)+($AQ115*4)-($AR115*2))</f>
        <v>0</v>
      </c>
      <c r="AV115" s="184" t="n">
        <f aca="false">IF(E115="vs",($AL115*10)+($AM115*20)+($AN115*50)+($AO115*5)+($AP115*10)+($AQ115*2)-($AR115*4),($AL115*10)+($AM115*20)+($AN115*50)+($AO115*5)+($AP115*10)+($AQ115*4)-($AR115*2))</f>
        <v>0</v>
      </c>
      <c r="AW115" s="184" t="n">
        <f aca="false">IF(E115="vs",($AL115*12.5)+($AM115*17.5)+($AN115*50)+($AO115*5)+($AP115*10)+($AQ115*2)-($AR115*4),($AL115*12.5)+($AM115*17.5)+($AN115*50)+($AO115*5)+($AP115*10)+($AQ115*4)-($AR115*2))</f>
        <v>0</v>
      </c>
      <c r="AX115" s="267" t="n">
        <f aca="false">IF(E115="vs",($AL115*8.5)+($AM115*17.5)+($AN115*50)+($AO115*5)+($AP115*10)+($AQ115*2)-($AR115*4),($AL115*8.5)+($AM115*17.5)+($AN115*50)+($AO115*5)+($AP115*10)+($AQ115*4)-($AR115*2))</f>
        <v>0</v>
      </c>
      <c r="AY115" s="202" t="n">
        <f aca="false">IF(BB115="X",((S115+AS115)-AF115)*2,(S115+AS115)-AF115)</f>
        <v>0</v>
      </c>
      <c r="AZ115" s="199" t="str">
        <f aca="false">IF(F115="","",IF(AS115=0,0,1))</f>
        <v/>
      </c>
      <c r="BA115" s="111" t="str">
        <f aca="false">IF(F115="","",IF(AZ115=0,1,0))</f>
        <v/>
      </c>
      <c r="BB115" s="203"/>
      <c r="BC115" s="204"/>
      <c r="BD115" s="204"/>
      <c r="BE115" s="205"/>
      <c r="BG115" s="61" t="n">
        <f aca="false">IF(E115="",BG111,BG111+1)</f>
        <v>0</v>
      </c>
      <c r="BH115" s="61" t="n">
        <f aca="false">IF(BG115=BG111,0,BG115)</f>
        <v>0</v>
      </c>
      <c r="BI115" s="61" t="str">
        <f aca="false">IF($BH115=0,"",B$108)</f>
        <v/>
      </c>
      <c r="BJ115" s="61" t="str">
        <f aca="false">IF($BH115=0,"",D$114)</f>
        <v/>
      </c>
      <c r="BK115" s="61" t="str">
        <f aca="false">IF($BH115=0,"",E115&amp;" "&amp;F115)</f>
        <v/>
      </c>
      <c r="BL115" s="61" t="str">
        <f aca="false">IF($BH115=0,"",AY115)</f>
        <v/>
      </c>
      <c r="BM115" s="61" t="str">
        <f aca="false">IF(BB115="","","KSG")</f>
        <v/>
      </c>
    </row>
    <row r="116" customFormat="false" ht="15" hidden="false" customHeight="true" outlineLevel="0" collapsed="false">
      <c r="A116" s="164"/>
      <c r="B116" s="272" t="n">
        <v>0.7</v>
      </c>
      <c r="C116" s="272"/>
      <c r="D116" s="261"/>
      <c r="E116" s="206"/>
      <c r="F116" s="207"/>
      <c r="G116" s="208"/>
      <c r="H116" s="70"/>
      <c r="I116" s="70"/>
      <c r="J116" s="70"/>
      <c r="K116" s="70"/>
      <c r="L116" s="70"/>
      <c r="M116" s="70"/>
      <c r="N116" s="70"/>
      <c r="O116" s="70"/>
      <c r="P116" s="70"/>
      <c r="Q116" s="70"/>
      <c r="R116" s="209" t="n">
        <f aca="false">(G116*2)+I116+K116</f>
        <v>0</v>
      </c>
      <c r="S116" s="210" t="n">
        <f aca="false">IF(B111="","",IF(D$114="PF",U116,IF(D$114="SF",V116,IF(D$114="SG",W116,IF(D$114="PG",X116)))))</f>
        <v>0</v>
      </c>
      <c r="T116" s="262"/>
      <c r="U116" s="173" t="n">
        <f aca="false">($G116*1.1)+$I116+$K116+($M116*2.5)+($N116*2)+$O116+$P116+$Q116+($R116*1.25)</f>
        <v>0</v>
      </c>
      <c r="V116" s="173" t="n">
        <f aca="false">($G116*1.15)+($I116*1.5)+$K116+$M116+($N116*1.5)+($O116*1.25)+$P116+$Q116+($R116*1.35)</f>
        <v>0</v>
      </c>
      <c r="W116" s="173" t="n">
        <f aca="false">($G116*1.25)+($I116*3)+$K116+$M116+$N116+($O116*1.75)+$P116+$Q116+($R116*1.3)</f>
        <v>0</v>
      </c>
      <c r="X116" s="263" t="n">
        <f aca="false">$G116+($I116*2.5)+$K116+$M116+$N116+($O116*2.5)+($P116*3)+$Q116+($R116*1.15)</f>
        <v>0</v>
      </c>
      <c r="Y116" s="211" t="n">
        <f aca="false">H116-G116</f>
        <v>0</v>
      </c>
      <c r="Z116" s="70" t="n">
        <f aca="false">J116-I116</f>
        <v>0</v>
      </c>
      <c r="AA116" s="70" t="n">
        <f aca="false">L116-K116</f>
        <v>0</v>
      </c>
      <c r="AB116" s="70"/>
      <c r="AC116" s="70"/>
      <c r="AD116" s="70"/>
      <c r="AE116" s="70"/>
      <c r="AF116" s="212" t="n">
        <f aca="false">IF($B111="","",IF($D114="PF",AH116,IF($D114="SF",AI116,IF($D114="SG",AJ116,IF($D114="PG",AK116)))))</f>
        <v>0</v>
      </c>
      <c r="AG116" s="303"/>
      <c r="AH116" s="179" t="n">
        <f aca="false">($Y116*1.5)+$Z116+($AA116*1.25)+AE116+$AB116+$AC116+($AD116*3)</f>
        <v>0</v>
      </c>
      <c r="AI116" s="179" t="n">
        <f aca="false">($Y116*1.15)+$Z116+($AA116*1.5)+($AB116*1.5)+$AC116+($AD116*2)+AE116</f>
        <v>0</v>
      </c>
      <c r="AJ116" s="179" t="n">
        <f aca="false">Y116+Z116+(AA116*1.3)+(AB116*1.5)+AC116+(AD116*2)+AE116</f>
        <v>0</v>
      </c>
      <c r="AK116" s="265" t="n">
        <f aca="false">Y116+Z116+AA116+(AB116*2)+(AC116)+(AD116*3)+AE116</f>
        <v>0</v>
      </c>
      <c r="AL116" s="211" t="n">
        <f aca="false">IF((IF(M116+N116&gt;9,1,0)+IF(O116&gt;9,1,0)+IF(P116&gt;9,1,0)+IF(Q116&gt;9,1,0)+IF(R116&gt;9,1,0))=2,1,0)</f>
        <v>0</v>
      </c>
      <c r="AM116" s="70" t="n">
        <f aca="false">IF((IF(M116+N116&gt;9,1,0)+IF(O116&gt;9,1,0)+IF(P116&gt;9,1,0)+IF(Q116&gt;9,1,0)+IF(R116&gt;9,1,0))=3,1,0)</f>
        <v>0</v>
      </c>
      <c r="AN116" s="70" t="n">
        <f aca="false">IF((IF(M116+N116&gt;9,1,0)+IF(O116&gt;9,1,0)+IF(P116&gt;9,1,0)+IF(Q116&gt;9,1,0)+IF(R116&gt;9,1,0))&gt;3,1,0)</f>
        <v>0</v>
      </c>
      <c r="AO116" s="70"/>
      <c r="AP116" s="70"/>
      <c r="AQ116" s="70"/>
      <c r="AR116" s="70"/>
      <c r="AS116" s="213" t="n">
        <f aca="false">IF($B111="","",IF($D114="PF",AU116,IF($D114="SF",AV116,IF($D114="SG",AW116,IF($D114="PG",AX116)))))</f>
        <v>0</v>
      </c>
      <c r="AT116" s="271"/>
      <c r="AU116" s="184" t="n">
        <f aca="false">IF(E116="vs",($AL116*7.5)+($AM116*20)+($AN116*50)+($AO116*5)+($AP116*10)+($AQ116*2)-($AR116*4),($AL116*7.5)+($AM116*20)+($AN116*50)+($AO116*5)+($AP116*10)+($AQ116*4)-($AR116*2))</f>
        <v>0</v>
      </c>
      <c r="AV116" s="184" t="n">
        <f aca="false">IF(E116="vs",($AL116*10)+($AM116*20)+($AN116*50)+($AO116*5)+($AP116*10)+($AQ116*2)-($AR116*4),($AL116*10)+($AM116*20)+($AN116*50)+($AO116*5)+($AP116*10)+($AQ116*4)-($AR116*2))</f>
        <v>0</v>
      </c>
      <c r="AW116" s="184" t="n">
        <f aca="false">IF(E116="vs",($AL116*12.5)+($AM116*17.5)+($AN116*50)+($AO116*5)+($AP116*10)+($AQ116*2)-($AR116*4),($AL116*12.5)+($AM116*17.5)+($AN116*50)+($AO116*5)+($AP116*10)+($AQ116*4)-($AR116*2))</f>
        <v>0</v>
      </c>
      <c r="AX116" s="267" t="n">
        <f aca="false">IF(E116="vs",($AL116*8.5)+($AM116*17.5)+($AN116*50)+($AO116*5)+($AP116*10)+($AQ116*2)-($AR116*4),($AL116*8.5)+($AM116*17.5)+($AN116*50)+($AO116*5)+($AP116*10)+($AQ116*4)-($AR116*2))</f>
        <v>0</v>
      </c>
      <c r="AY116" s="214" t="n">
        <f aca="false">IF(BB116="X",((S116+AS116)-AF116)*2,(S116+AS116)-AF116)</f>
        <v>0</v>
      </c>
      <c r="AZ116" s="211" t="str">
        <f aca="false">IF(F116="","",IF(AS116=0,0,1))</f>
        <v/>
      </c>
      <c r="BA116" s="70" t="str">
        <f aca="false">IF(F116="","",IF(AZ116=0,1,0))</f>
        <v/>
      </c>
      <c r="BB116" s="215"/>
      <c r="BC116" s="204"/>
      <c r="BD116" s="204"/>
      <c r="BE116" s="205"/>
      <c r="BG116" s="61" t="n">
        <f aca="false">IF(E116="",BG115,BG115+1)</f>
        <v>0</v>
      </c>
      <c r="BH116" s="61" t="n">
        <f aca="false">IF(BG116=BG115,0,BG116)</f>
        <v>0</v>
      </c>
      <c r="BI116" s="61" t="str">
        <f aca="false">IF($BH116=0,"",B$108)</f>
        <v/>
      </c>
      <c r="BJ116" s="61" t="str">
        <f aca="false">IF($BH116=0,"",D$114)</f>
        <v/>
      </c>
      <c r="BK116" s="61" t="str">
        <f aca="false">IF($BH116=0,"",E116&amp;" "&amp;F116)</f>
        <v/>
      </c>
      <c r="BL116" s="61" t="str">
        <f aca="false">IF($BH116=0,"",AY116)</f>
        <v/>
      </c>
      <c r="BM116" s="61" t="str">
        <f aca="false">IF(BB116="","","KSG")</f>
        <v/>
      </c>
    </row>
    <row r="117" customFormat="false" ht="15" hidden="false" customHeight="true" outlineLevel="0" collapsed="false">
      <c r="A117" s="164"/>
      <c r="B117" s="273" t="s">
        <v>83</v>
      </c>
      <c r="C117" s="274" t="n">
        <v>1</v>
      </c>
      <c r="D117" s="261"/>
      <c r="E117" s="195"/>
      <c r="F117" s="196"/>
      <c r="G117" s="68"/>
      <c r="H117" s="61"/>
      <c r="I117" s="61"/>
      <c r="J117" s="61"/>
      <c r="K117" s="61"/>
      <c r="L117" s="61"/>
      <c r="M117" s="61"/>
      <c r="N117" s="61"/>
      <c r="O117" s="61"/>
      <c r="P117" s="61"/>
      <c r="Q117" s="61"/>
      <c r="R117" s="111" t="n">
        <f aca="false">(G117*2)+I117+K117</f>
        <v>0</v>
      </c>
      <c r="S117" s="210" t="n">
        <f aca="false">IF(B111="","",IF(D$114="PF",U117,IF(D$114="SF",V117,IF(D$114="SG",W117,IF(D$114="PG",X117)))))</f>
        <v>0</v>
      </c>
      <c r="T117" s="262"/>
      <c r="U117" s="173" t="n">
        <f aca="false">($G117*1.1)+$I117+$K117+($M117*2.5)+($N117*2)+$O117+$P117+$Q117+($R117*1.25)</f>
        <v>0</v>
      </c>
      <c r="V117" s="173" t="n">
        <f aca="false">($G117*1.15)+($I117*1.5)+$K117+$M117+($N117*1.5)+($O117*1.25)+$P117+$Q117+($R117*1.35)</f>
        <v>0</v>
      </c>
      <c r="W117" s="173" t="n">
        <f aca="false">($G117*1.25)+($I117*3)+$K117+$M117+$N117+($O117*1.75)+$P117+$Q117+($R117*1.3)</f>
        <v>0</v>
      </c>
      <c r="X117" s="263" t="n">
        <f aca="false">$G117+($I117*2.5)+$K117+$M117+$N117+($O117*2.5)+($P117*3)+$Q117+($R117*1.15)</f>
        <v>0</v>
      </c>
      <c r="Y117" s="219" t="n">
        <f aca="false">H117-G117</f>
        <v>0</v>
      </c>
      <c r="Z117" s="61" t="n">
        <f aca="false">J117-I117</f>
        <v>0</v>
      </c>
      <c r="AA117" s="61" t="n">
        <f aca="false">L117-K117</f>
        <v>0</v>
      </c>
      <c r="AB117" s="61"/>
      <c r="AC117" s="61"/>
      <c r="AD117" s="61"/>
      <c r="AE117" s="61"/>
      <c r="AF117" s="212" t="n">
        <f aca="false">IF($B111="","",IF($D114="PF",AH117,IF($D114="SF",AI117,IF($D114="SG",AJ117,IF($D114="PG",AK117)))))</f>
        <v>0</v>
      </c>
      <c r="AG117" s="303"/>
      <c r="AH117" s="179" t="n">
        <f aca="false">($Y117*1.5)+$Z117+($AA117*1.25)+AE117+$AB117+$AC117+($AD117*3)</f>
        <v>0</v>
      </c>
      <c r="AI117" s="179" t="n">
        <f aca="false">($Y117*1.15)+$Z117+($AA117*1.5)+($AB117*1.5)+$AC117+($AD117*2)+AE117</f>
        <v>0</v>
      </c>
      <c r="AJ117" s="179" t="n">
        <f aca="false">Y117+Z117+(AA117*1.3)+(AB117*1.5)+AC117+(AD117*2)+AE117</f>
        <v>0</v>
      </c>
      <c r="AK117" s="265" t="n">
        <f aca="false">Y117+Z117+AA117+(AB117*2)+(AC117)+(AD117*3)+AE117</f>
        <v>0</v>
      </c>
      <c r="AL117" s="219" t="n">
        <f aca="false">IF((IF(M117+N117&gt;9,1,0)+IF(O117&gt;9,1,0)+IF(P117&gt;9,1,0)+IF(Q117&gt;9,1,0)+IF(R117&gt;9,1,0))=2,1,0)</f>
        <v>0</v>
      </c>
      <c r="AM117" s="61" t="n">
        <f aca="false">IF((IF(M117+N117&gt;9,1,0)+IF(O117&gt;9,1,0)+IF(P117&gt;9,1,0)+IF(Q117&gt;9,1,0)+IF(R117&gt;9,1,0))=3,1,0)</f>
        <v>0</v>
      </c>
      <c r="AN117" s="61" t="n">
        <f aca="false">IF((IF(M117+N117&gt;9,1,0)+IF(O117&gt;9,1,0)+IF(P117&gt;9,1,0)+IF(Q117&gt;9,1,0)+IF(R117&gt;9,1,0))&gt;3,1,0)</f>
        <v>0</v>
      </c>
      <c r="AO117" s="61"/>
      <c r="AP117" s="61"/>
      <c r="AQ117" s="61"/>
      <c r="AR117" s="61"/>
      <c r="AS117" s="213" t="n">
        <f aca="false">IF($B111="","",IF($D114="PF",AU117,IF($D114="SF",AV117,IF($D114="SG",AW117,IF($D114="PG",AX117)))))</f>
        <v>0</v>
      </c>
      <c r="AT117" s="271"/>
      <c r="AU117" s="184" t="n">
        <f aca="false">IF(E117="vs",($AL117*7.5)+($AM117*20)+($AN117*50)+($AO117*5)+($AP117*10)+($AQ117*2)-($AR117*4),($AL117*7.5)+($AM117*20)+($AN117*50)+($AO117*5)+($AP117*10)+($AQ117*4)-($AR117*2))</f>
        <v>0</v>
      </c>
      <c r="AV117" s="184" t="n">
        <f aca="false">IF(E117="vs",($AL117*10)+($AM117*20)+($AN117*50)+($AO117*5)+($AP117*10)+($AQ117*2)-($AR117*4),($AL117*10)+($AM117*20)+($AN117*50)+($AO117*5)+($AP117*10)+($AQ117*4)-($AR117*2))</f>
        <v>0</v>
      </c>
      <c r="AW117" s="184" t="n">
        <f aca="false">IF(E117="vs",($AL117*12.5)+($AM117*17.5)+($AN117*50)+($AO117*5)+($AP117*10)+($AQ117*2)-($AR117*4),($AL117*12.5)+($AM117*17.5)+($AN117*50)+($AO117*5)+($AP117*10)+($AQ117*4)-($AR117*2))</f>
        <v>0</v>
      </c>
      <c r="AX117" s="267" t="n">
        <f aca="false">IF(E117="vs",($AL117*8.5)+($AM117*17.5)+($AN117*50)+($AO117*5)+($AP117*10)+($AQ117*2)-($AR117*4),($AL117*8.5)+($AM117*17.5)+($AN117*50)+($AO117*5)+($AP117*10)+($AQ117*4)-($AR117*2))</f>
        <v>0</v>
      </c>
      <c r="AY117" s="220" t="n">
        <f aca="false">IF(BB117="X",((S117+AS117)-AF117)*2,(S117+AS117)-AF117)</f>
        <v>0</v>
      </c>
      <c r="AZ117" s="219" t="str">
        <f aca="false">IF(F117="","",IF(AS117=0,0,1))</f>
        <v/>
      </c>
      <c r="BA117" s="61" t="str">
        <f aca="false">IF(F117="","",IF(AZ117=0,1,0))</f>
        <v/>
      </c>
      <c r="BB117" s="63"/>
      <c r="BC117" s="204"/>
      <c r="BD117" s="204"/>
      <c r="BE117" s="205"/>
      <c r="BG117" s="61" t="n">
        <f aca="false">IF(E117="",BG116,BG116+1)</f>
        <v>0</v>
      </c>
      <c r="BH117" s="61" t="n">
        <f aca="false">IF(BG117=BG116,0,BG117)</f>
        <v>0</v>
      </c>
      <c r="BI117" s="61" t="str">
        <f aca="false">IF($BH117=0,"",B$108)</f>
        <v/>
      </c>
      <c r="BJ117" s="61" t="str">
        <f aca="false">IF($BH117=0,"",D$114)</f>
        <v/>
      </c>
      <c r="BK117" s="61" t="str">
        <f aca="false">IF($BH117=0,"",E117&amp;" "&amp;F117)</f>
        <v/>
      </c>
      <c r="BL117" s="61" t="str">
        <f aca="false">IF($BH117=0,"",AY117)</f>
        <v/>
      </c>
      <c r="BM117" s="61" t="str">
        <f aca="false">IF(BB117="","","KSG")</f>
        <v/>
      </c>
    </row>
    <row r="118" customFormat="false" ht="15" hidden="false" customHeight="true" outlineLevel="0" collapsed="false">
      <c r="A118" s="164"/>
      <c r="B118" s="273"/>
      <c r="C118" s="274"/>
      <c r="D118" s="261"/>
      <c r="E118" s="206"/>
      <c r="F118" s="207"/>
      <c r="G118" s="222"/>
      <c r="H118" s="223"/>
      <c r="I118" s="223"/>
      <c r="J118" s="223"/>
      <c r="K118" s="223"/>
      <c r="L118" s="223"/>
      <c r="M118" s="223"/>
      <c r="N118" s="223"/>
      <c r="O118" s="223"/>
      <c r="P118" s="223"/>
      <c r="Q118" s="223"/>
      <c r="R118" s="209" t="n">
        <f aca="false">(G118*2)+I118+K118</f>
        <v>0</v>
      </c>
      <c r="S118" s="224" t="n">
        <f aca="false">IF(B111="","",IF(D$114="PF",U118,IF(D$114="SF",V118,IF(D$114="SG",W118,IF(D$114="PG",X118)))))</f>
        <v>0</v>
      </c>
      <c r="T118" s="262"/>
      <c r="U118" s="173" t="n">
        <f aca="false">($G118*1.1)+$I118+$K118+($M118*2.5)+($N118*2)+$O118+$P118+$Q118+($R118*1.25)</f>
        <v>0</v>
      </c>
      <c r="V118" s="173" t="n">
        <f aca="false">($G118*1.15)+($I118*1.5)+$K118+$M118+($N118*1.5)+($O118*1.25)+$P118+$Q118+($R118*1.35)</f>
        <v>0</v>
      </c>
      <c r="W118" s="173" t="n">
        <f aca="false">($G118*1.25)+($I118*3)+$K118+$M118+$N118+($O118*1.75)+$P118+$Q118+($R118*1.3)</f>
        <v>0</v>
      </c>
      <c r="X118" s="263" t="n">
        <f aca="false">$G118+($I118*2.5)+$K118+$M118+$N118+($O118*2.5)+($P118*3)+$Q118+($R118*1.15)</f>
        <v>0</v>
      </c>
      <c r="Y118" s="225" t="n">
        <f aca="false">H118-G118</f>
        <v>0</v>
      </c>
      <c r="Z118" s="223" t="n">
        <f aca="false">J118-I118</f>
        <v>0</v>
      </c>
      <c r="AA118" s="223" t="n">
        <f aca="false">L118-K118</f>
        <v>0</v>
      </c>
      <c r="AB118" s="223"/>
      <c r="AC118" s="223"/>
      <c r="AD118" s="223"/>
      <c r="AE118" s="223"/>
      <c r="AF118" s="226" t="n">
        <f aca="false">IF($B111="","",IF($D114="PF",AH118,IF($D114="SF",AI118,IF($D114="SG",AJ118,IF($D114="PG",AK118)))))</f>
        <v>0</v>
      </c>
      <c r="AG118" s="303"/>
      <c r="AH118" s="179" t="n">
        <f aca="false">($Y118*1.5)+$Z118+($AA118*1.25)+AE118+$AB118+$AC118+($AD118*3)</f>
        <v>0</v>
      </c>
      <c r="AI118" s="179" t="n">
        <f aca="false">($Y118*1.15)+$Z118+($AA118*1.5)+($AB118*1.5)+$AC118+($AD118*2)+AE118</f>
        <v>0</v>
      </c>
      <c r="AJ118" s="179" t="n">
        <f aca="false">Y118+Z118+(AA118*1.3)+(AB118*1.5)+AC118+(AD118*2)+AE118</f>
        <v>0</v>
      </c>
      <c r="AK118" s="265" t="n">
        <f aca="false">Y118+Z118+AA118+(AB118*2)+(AC118)+(AD118*3)+AE118</f>
        <v>0</v>
      </c>
      <c r="AL118" s="225" t="n">
        <f aca="false">IF((IF(M118+N118&gt;9,1,0)+IF(O118&gt;9,1,0)+IF(P118&gt;9,1,0)+IF(Q118&gt;9,1,0)+IF(R118&gt;9,1,0))=2,1,0)</f>
        <v>0</v>
      </c>
      <c r="AM118" s="223" t="n">
        <f aca="false">IF((IF(M118+N118&gt;9,1,0)+IF(O118&gt;9,1,0)+IF(P118&gt;9,1,0)+IF(Q118&gt;9,1,0)+IF(R118&gt;9,1,0))=3,1,0)</f>
        <v>0</v>
      </c>
      <c r="AN118" s="223" t="n">
        <f aca="false">IF((IF(M118+N118&gt;9,1,0)+IF(O118&gt;9,1,0)+IF(P118&gt;9,1,0)+IF(Q118&gt;9,1,0)+IF(R118&gt;9,1,0))&gt;3,1,0)</f>
        <v>0</v>
      </c>
      <c r="AO118" s="223"/>
      <c r="AP118" s="223"/>
      <c r="AQ118" s="223"/>
      <c r="AR118" s="223"/>
      <c r="AS118" s="227" t="n">
        <f aca="false">IF($B111="","",IF($D114="PF",AU118,IF($D114="SF",AV118,IF($D114="SG",AW118,IF($D114="PG",AX118)))))</f>
        <v>0</v>
      </c>
      <c r="AT118" s="271"/>
      <c r="AU118" s="184" t="n">
        <f aca="false">IF(E118="vs",($AL118*7.5)+($AM118*20)+($AN118*50)+($AO118*5)+($AP118*10)+($AQ118*2)-($AR118*4),($AL118*7.5)+($AM118*20)+($AN118*50)+($AO118*5)+($AP118*10)+($AQ118*4)-($AR118*2))</f>
        <v>0</v>
      </c>
      <c r="AV118" s="184" t="n">
        <f aca="false">IF(E118="vs",($AL118*10)+($AM118*20)+($AN118*50)+($AO118*5)+($AP118*10)+($AQ118*2)-($AR118*4),($AL118*10)+($AM118*20)+($AN118*50)+($AO118*5)+($AP118*10)+($AQ118*4)-($AR118*2))</f>
        <v>0</v>
      </c>
      <c r="AW118" s="184" t="n">
        <f aca="false">IF(E118="vs",($AL118*12.5)+($AM118*17.5)+($AN118*50)+($AO118*5)+($AP118*10)+($AQ118*2)-($AR118*4),($AL118*12.5)+($AM118*17.5)+($AN118*50)+($AO118*5)+($AP118*10)+($AQ118*4)-($AR118*2))</f>
        <v>0</v>
      </c>
      <c r="AX118" s="267" t="n">
        <f aca="false">IF(E118="vs",($AL118*8.5)+($AM118*17.5)+($AN118*50)+($AO118*5)+($AP118*10)+($AQ118*2)-($AR118*4),($AL118*8.5)+($AM118*17.5)+($AN118*50)+($AO118*5)+($AP118*10)+($AQ118*4)-($AR118*2))</f>
        <v>0</v>
      </c>
      <c r="AY118" s="228" t="n">
        <f aca="false">IF(BB118="X",((S118+AS118)-AF118)*2,(S118+AS118)-AF118)</f>
        <v>0</v>
      </c>
      <c r="AZ118" s="225" t="str">
        <f aca="false">IF(F118="","",IF(AS118=0,0,1))</f>
        <v/>
      </c>
      <c r="BA118" s="223" t="str">
        <f aca="false">IF(F118="","",IF(AZ118=0,1,0))</f>
        <v/>
      </c>
      <c r="BB118" s="223"/>
      <c r="BC118" s="204"/>
      <c r="BD118" s="204"/>
      <c r="BE118" s="205"/>
      <c r="BG118" s="61" t="n">
        <f aca="false">IF(E118="",BG117,BG117+1)</f>
        <v>0</v>
      </c>
      <c r="BH118" s="61" t="n">
        <f aca="false">IF(BG118=BG117,0,BG118)</f>
        <v>0</v>
      </c>
      <c r="BI118" s="61" t="str">
        <f aca="false">IF($BH118=0,"",B$108)</f>
        <v/>
      </c>
      <c r="BJ118" s="61" t="str">
        <f aca="false">IF($BH118=0,"",D$114)</f>
        <v/>
      </c>
      <c r="BK118" s="61" t="str">
        <f aca="false">IF($BH118=0,"",E118&amp;" "&amp;F118)</f>
        <v/>
      </c>
      <c r="BL118" s="61" t="str">
        <f aca="false">IF($BH118=0,"",AY118)</f>
        <v/>
      </c>
      <c r="BM118" s="61" t="str">
        <f aca="false">IF(BB118="","","KSG")</f>
        <v/>
      </c>
    </row>
    <row r="119" customFormat="false" ht="15" hidden="false" customHeight="true" outlineLevel="0" collapsed="false">
      <c r="A119" s="164"/>
      <c r="B119" s="273" t="s">
        <v>84</v>
      </c>
      <c r="C119" s="56" t="n">
        <f aca="false">IF(C117="",C$13,C$13-C117)</f>
        <v>0</v>
      </c>
      <c r="D119" s="229" t="s">
        <v>114</v>
      </c>
      <c r="E119" s="230" t="n">
        <f aca="false">COUNTIF(E115:E118,"vs")</f>
        <v>0</v>
      </c>
      <c r="F119" s="231" t="n">
        <f aca="false">COUNTIF(E115:E118,"@")</f>
        <v>0</v>
      </c>
      <c r="G119" s="232" t="n">
        <f aca="false">SUM(G115:G118)</f>
        <v>0</v>
      </c>
      <c r="H119" s="233" t="n">
        <f aca="false">SUM(H115:H118)</f>
        <v>0</v>
      </c>
      <c r="I119" s="233" t="n">
        <f aca="false">SUM(I115:I118)</f>
        <v>0</v>
      </c>
      <c r="J119" s="233" t="n">
        <f aca="false">SUM(J115:J118)</f>
        <v>0</v>
      </c>
      <c r="K119" s="233" t="n">
        <f aca="false">SUM(K115:K118)</f>
        <v>0</v>
      </c>
      <c r="L119" s="233" t="n">
        <f aca="false">SUM(L115:L118)</f>
        <v>0</v>
      </c>
      <c r="M119" s="233" t="n">
        <f aca="false">SUM(M115:M118)</f>
        <v>0</v>
      </c>
      <c r="N119" s="233" t="n">
        <f aca="false">SUM(N115:N118)</f>
        <v>0</v>
      </c>
      <c r="O119" s="233" t="n">
        <f aca="false">SUM(O115:O118)</f>
        <v>0</v>
      </c>
      <c r="P119" s="233" t="n">
        <f aca="false">SUM(P115:P118)</f>
        <v>0</v>
      </c>
      <c r="Q119" s="233" t="n">
        <f aca="false">SUM(Q115:Q118)</f>
        <v>0</v>
      </c>
      <c r="R119" s="233" t="n">
        <f aca="false">SUM(R115:R118)</f>
        <v>0</v>
      </c>
      <c r="S119" s="234" t="n">
        <f aca="false">SUM(S115:S118)</f>
        <v>0</v>
      </c>
      <c r="T119" s="262"/>
      <c r="U119" s="173" t="n">
        <f aca="false">($G119*1.1)+$I119+$K119+($M119*2.5)+($N119*2)+$O119+$P119+$Q119+($R119*1.25)</f>
        <v>0</v>
      </c>
      <c r="V119" s="173" t="n">
        <f aca="false">($G119*1.15)+($I119*1.5)+$K119+$M119+($N119*1.5)+($O119*1.25)+$P119+$Q119+($R119*1.35)</f>
        <v>0</v>
      </c>
      <c r="W119" s="173" t="n">
        <f aca="false">($G119*1.25)+($I119*3)+$K119+$M119+$N119+($O119*1.75)+$P119+$Q119+($R119*1.3)</f>
        <v>0</v>
      </c>
      <c r="X119" s="263" t="n">
        <f aca="false">$G119+($I119*2.5)+$K119+$M119+$N119+($O119*2.5)+($P119*3)+$Q119+($R119*1.15)</f>
        <v>0</v>
      </c>
      <c r="Y119" s="235" t="n">
        <f aca="false">SUM(Y115:Y118)</f>
        <v>0</v>
      </c>
      <c r="Z119" s="236" t="n">
        <f aca="false">SUM(Z115:Z118)</f>
        <v>0</v>
      </c>
      <c r="AA119" s="236" t="n">
        <f aca="false">SUM(AA115:AA118)</f>
        <v>0</v>
      </c>
      <c r="AB119" s="236" t="n">
        <f aca="false">SUM(AB115:AB118)</f>
        <v>0</v>
      </c>
      <c r="AC119" s="236" t="n">
        <f aca="false">SUM(AC115:AC118)</f>
        <v>0</v>
      </c>
      <c r="AD119" s="236" t="n">
        <f aca="false">SUM(AD115:AD118)</f>
        <v>0</v>
      </c>
      <c r="AE119" s="236" t="n">
        <f aca="false">SUM(AE115:AE118)</f>
        <v>0</v>
      </c>
      <c r="AF119" s="237" t="n">
        <f aca="false">SUM(AF115:AF118)</f>
        <v>0</v>
      </c>
      <c r="AG119" s="303"/>
      <c r="AH119" s="179" t="n">
        <f aca="false">($Y119*1.5)+$Z119+($AA119*1.25)+AE119+$AB119+$AC119+($AD119*3)</f>
        <v>0</v>
      </c>
      <c r="AI119" s="179" t="n">
        <f aca="false">($Y119*1.15)+$Z119+($AA119*1.5)+($AB119*1.5)+$AC119+($AD119*2)+AE119</f>
        <v>0</v>
      </c>
      <c r="AJ119" s="179" t="n">
        <f aca="false">Y119+Z119+(AA119*1.3)+(AB119*1.5)+AC119+(AD119*2)+AE119</f>
        <v>0</v>
      </c>
      <c r="AK119" s="265" t="n">
        <f aca="false">Y119+Z119+AA119+(AB119*2)+(AC119)+(AD119*3)+AE119</f>
        <v>0</v>
      </c>
      <c r="AL119" s="238" t="n">
        <f aca="false">SUM(AL115:AL118)</f>
        <v>0</v>
      </c>
      <c r="AM119" s="239" t="n">
        <f aca="false">SUM(AM115:AM118)</f>
        <v>0</v>
      </c>
      <c r="AN119" s="239" t="n">
        <f aca="false">SUM(AN115:AN118)</f>
        <v>0</v>
      </c>
      <c r="AO119" s="239" t="n">
        <f aca="false">SUM(AO115:AO118)</f>
        <v>0</v>
      </c>
      <c r="AP119" s="239" t="n">
        <f aca="false">SUM(AP115:AP118)</f>
        <v>0</v>
      </c>
      <c r="AQ119" s="239" t="n">
        <f aca="false">SUM(AQ115:AQ118)</f>
        <v>0</v>
      </c>
      <c r="AR119" s="239" t="n">
        <f aca="false">SUM(AR115:AR118)</f>
        <v>0</v>
      </c>
      <c r="AS119" s="240" t="n">
        <f aca="false">SUM(AS115:AS118)</f>
        <v>0</v>
      </c>
      <c r="AT119" s="271"/>
      <c r="AU119" s="184" t="n">
        <f aca="false">IF(E119="vs",($AL119*7.5)+($AM119*20)+($AN119*50)+($AO119*5)+($AP119*10)+($AQ119*2)-($AR119*4),($AL119*7.5)+($AM119*20)+($AN119*50)+($AO119*5)+($AP119*10)+($AQ119*4)-($AR119*2))</f>
        <v>0</v>
      </c>
      <c r="AV119" s="184" t="n">
        <f aca="false">IF(E119="vs",($AL119*10)+($AM119*20)+($AN119*50)+($AO119*5)+($AP119*10)+($AQ119*2)-($AR119*4),($AL119*10)+($AM119*20)+($AN119*50)+($AO119*5)+($AP119*10)+($AQ119*4)-($AR119*2))</f>
        <v>0</v>
      </c>
      <c r="AW119" s="184" t="n">
        <f aca="false">IF(E119="vs",($AL119*12.5)+($AM119*17.5)+($AN119*50)+($AO119*5)+($AP119*10)+($AQ119*2)-($AR119*4),($AL119*12.5)+($AM119*17.5)+($AN119*50)+($AO119*5)+($AP119*10)+($AQ119*4)-($AR119*2))</f>
        <v>0</v>
      </c>
      <c r="AX119" s="267" t="n">
        <f aca="false">IF(E119="vs",($AL119*8.5)+($AM119*17.5)+($AN119*50)+($AO119*5)+($AP119*10)+($AQ119*2)-($AR119*4),($AL119*8.5)+($AM119*17.5)+($AN119*50)+($AO119*5)+($AP119*10)+($AQ119*4)-($AR119*2))</f>
        <v>0</v>
      </c>
      <c r="AY119" s="241" t="n">
        <f aca="false">SUM(AY115:AY118)</f>
        <v>0</v>
      </c>
      <c r="AZ119" s="242" t="n">
        <f aca="false">SUM(AZ115:AZ118)</f>
        <v>0</v>
      </c>
      <c r="BA119" s="243" t="n">
        <f aca="false">SUM(BA115:BA118)</f>
        <v>0</v>
      </c>
      <c r="BB119" s="243" t="n">
        <f aca="false">COUNTIF(BB115:BB118,"X")</f>
        <v>0</v>
      </c>
      <c r="BC119" s="243" t="n">
        <f aca="false">SUM(BC115:BC118)</f>
        <v>0</v>
      </c>
      <c r="BD119" s="243" t="n">
        <f aca="false">SUM(BD115:BD118)</f>
        <v>0</v>
      </c>
      <c r="BE119" s="244" t="str">
        <f aca="false">IF(AZ119=0,"",AY119/(AZ119+BB119))</f>
        <v/>
      </c>
    </row>
    <row r="120" customFormat="false" ht="15" hidden="false" customHeight="true" outlineLevel="0" collapsed="false">
      <c r="A120" s="164"/>
      <c r="B120" s="273"/>
      <c r="C120" s="56"/>
      <c r="D120" s="245" t="s">
        <v>116</v>
      </c>
      <c r="E120" s="246" t="n">
        <f aca="false">E119+E114</f>
        <v>0</v>
      </c>
      <c r="F120" s="247" t="n">
        <f aca="false">F119+F114</f>
        <v>0</v>
      </c>
      <c r="G120" s="249" t="n">
        <f aca="false">G119+G114</f>
        <v>0</v>
      </c>
      <c r="H120" s="249" t="n">
        <f aca="false">H119+H114</f>
        <v>0</v>
      </c>
      <c r="I120" s="249" t="n">
        <f aca="false">I119+I114</f>
        <v>0</v>
      </c>
      <c r="J120" s="249" t="n">
        <f aca="false">J119+J114</f>
        <v>0</v>
      </c>
      <c r="K120" s="249" t="n">
        <f aca="false">K119+K114</f>
        <v>0</v>
      </c>
      <c r="L120" s="249" t="n">
        <f aca="false">L119+L114</f>
        <v>0</v>
      </c>
      <c r="M120" s="249" t="n">
        <f aca="false">M119+M114</f>
        <v>0</v>
      </c>
      <c r="N120" s="249" t="n">
        <f aca="false">N119+N114</f>
        <v>0</v>
      </c>
      <c r="O120" s="249" t="n">
        <f aca="false">O119+O114</f>
        <v>0</v>
      </c>
      <c r="P120" s="249" t="n">
        <f aca="false">P119+P114</f>
        <v>0</v>
      </c>
      <c r="Q120" s="249" t="n">
        <f aca="false">Q119+Q114</f>
        <v>0</v>
      </c>
      <c r="R120" s="249" t="n">
        <f aca="false">R119+R114</f>
        <v>0</v>
      </c>
      <c r="S120" s="250" t="n">
        <f aca="false">IF(B111="","",S119+S114)</f>
        <v>0</v>
      </c>
      <c r="T120" s="262"/>
      <c r="U120" s="173" t="n">
        <f aca="false">($G120*1.1)+$I120+$K120+($M120*2.5)+($N120*2)+$O120+$P120+$Q120+($R120*1.25)</f>
        <v>0</v>
      </c>
      <c r="V120" s="173" t="n">
        <f aca="false">($G120*1.15)+($I120*1.5)+$K120+$M120+($N120*1.5)+($O120*1.25)+$P120+$Q120+($R120*1.35)</f>
        <v>0</v>
      </c>
      <c r="W120" s="173" t="n">
        <f aca="false">($G120*1.25)+($I120*3)+$K120+$M120+$N120+($O120*1.75)+$P120+$Q120+($R120*1.3)</f>
        <v>0</v>
      </c>
      <c r="X120" s="263" t="n">
        <f aca="false">$G120+($I120*2.5)+$K120+$M120+$N120+($O120*2.5)+($P120*3)+$Q120+($R120*1.15)</f>
        <v>0</v>
      </c>
      <c r="Y120" s="251" t="n">
        <f aca="false">Y119+Y15456</f>
        <v>0</v>
      </c>
      <c r="Z120" s="252" t="n">
        <f aca="false">Z119+Z15456</f>
        <v>0</v>
      </c>
      <c r="AA120" s="252" t="n">
        <f aca="false">AA119+AA15456</f>
        <v>0</v>
      </c>
      <c r="AB120" s="252" t="n">
        <f aca="false">AB119+AB15456</f>
        <v>0</v>
      </c>
      <c r="AC120" s="252" t="n">
        <f aca="false">AC119+AC15456</f>
        <v>0</v>
      </c>
      <c r="AD120" s="252" t="n">
        <f aca="false">AD119+AD15456</f>
        <v>0</v>
      </c>
      <c r="AE120" s="252" t="n">
        <f aca="false">AE119+AE15456</f>
        <v>0</v>
      </c>
      <c r="AF120" s="253" t="n">
        <f aca="false">AF119+AF114</f>
        <v>0</v>
      </c>
      <c r="AG120" s="303"/>
      <c r="AH120" s="179" t="n">
        <f aca="false">($Y120*1.5)+$Z120+($AA120*1.25)+AE120+$AB120+$AC120+($AD120*3)</f>
        <v>0</v>
      </c>
      <c r="AI120" s="179" t="n">
        <f aca="false">($Y120*1.15)+$Z120+($AA120*1.5)+($AB120*1.5)+$AC120+($AD120*2)+AE120</f>
        <v>0</v>
      </c>
      <c r="AJ120" s="179" t="n">
        <f aca="false">Y120+Z120+(AA120*1.3)+(AB120*1.5)+AC120+(AD120*2)+AE120</f>
        <v>0</v>
      </c>
      <c r="AK120" s="265" t="n">
        <f aca="false">Y120+Z120+AA120+(AB120*2)+(AC120)+(AD120*3)+AE120</f>
        <v>0</v>
      </c>
      <c r="AL120" s="254" t="n">
        <f aca="false">AL119+AL114</f>
        <v>0</v>
      </c>
      <c r="AM120" s="255" t="n">
        <f aca="false">AM119+AM114</f>
        <v>0</v>
      </c>
      <c r="AN120" s="255" t="n">
        <f aca="false">AN119+AN114</f>
        <v>0</v>
      </c>
      <c r="AO120" s="255" t="n">
        <f aca="false">AO119+AO114</f>
        <v>0</v>
      </c>
      <c r="AP120" s="255" t="n">
        <f aca="false">AP119+AP114</f>
        <v>0</v>
      </c>
      <c r="AQ120" s="255" t="n">
        <f aca="false">AQ119+AQ114</f>
        <v>0</v>
      </c>
      <c r="AR120" s="255" t="n">
        <f aca="false">AR119+AR114</f>
        <v>0</v>
      </c>
      <c r="AS120" s="256" t="n">
        <f aca="false">AS119+AS114</f>
        <v>0</v>
      </c>
      <c r="AT120" s="275"/>
      <c r="AU120" s="184" t="n">
        <f aca="false">IF(E120="vs",($AL120*7.5)+($AM120*20)+($AN120*50)+($AO120*5)+($AP120*10)+($AQ120*2)-($AR120*4),($AL120*7.5)+($AM120*20)+($AN120*50)+($AO120*5)+($AP120*10)+($AQ120*4)-($AR120*2))</f>
        <v>0</v>
      </c>
      <c r="AV120" s="184" t="n">
        <f aca="false">IF(E120="vs",($AL120*10)+($AM120*20)+($AN120*50)+($AO120*5)+($AP120*10)+($AQ120*2)-($AR120*4),($AL120*10)+($AM120*20)+($AN120*50)+($AO120*5)+($AP120*10)+($AQ120*4)-($AR120*2))</f>
        <v>0</v>
      </c>
      <c r="AW120" s="184" t="n">
        <f aca="false">IF(E120="vs",($AL120*12.5)+($AM120*17.5)+($AN120*50)+($AO120*5)+($AP120*10)+($AQ120*2)-($AR120*4),($AL120*12.5)+($AM120*17.5)+($AN120*50)+($AO120*5)+($AP120*10)+($AQ120*4)-($AR120*2))</f>
        <v>0</v>
      </c>
      <c r="AX120" s="267" t="n">
        <f aca="false">IF(E120="vs",($AL120*8.5)+($AM120*17.5)+($AN120*50)+($AO120*5)+($AP120*10)+($AQ120*2)-($AR120*4),($AL120*8.5)+($AM120*17.5)+($AN120*50)+($AO120*5)+($AP120*10)+($AQ120*4)-($AR120*2))</f>
        <v>0</v>
      </c>
      <c r="AY120" s="257" t="n">
        <f aca="false">AY119+AY114</f>
        <v>0</v>
      </c>
      <c r="AZ120" s="258" t="n">
        <f aca="false">AZ119+AZ114</f>
        <v>0</v>
      </c>
      <c r="BA120" s="259" t="n">
        <f aca="false">BA119+BA114</f>
        <v>0</v>
      </c>
      <c r="BB120" s="259" t="n">
        <f aca="false">BB119+BB114</f>
        <v>0</v>
      </c>
      <c r="BC120" s="259" t="n">
        <f aca="false">BC119+BC114</f>
        <v>0</v>
      </c>
      <c r="BD120" s="259" t="n">
        <f aca="false">BD119+BD114</f>
        <v>0</v>
      </c>
      <c r="BE120" s="260" t="str">
        <f aca="false">IF(AZ120=0,"",AY120/(AZ120+BB120))</f>
        <v/>
      </c>
    </row>
    <row r="121" customFormat="false" ht="15" hidden="false" customHeight="true" outlineLevel="0" collapsed="false">
      <c r="A121" s="164"/>
      <c r="B121" s="276" t="s">
        <v>85</v>
      </c>
      <c r="C121" s="277" t="n">
        <f aca="false">IF(B116="","",B116-((B116*C119)/24))</f>
        <v>0.7</v>
      </c>
      <c r="D121" s="278" t="s">
        <v>117</v>
      </c>
      <c r="E121" s="279" t="n">
        <f aca="false">E119+E112</f>
        <v>0</v>
      </c>
      <c r="F121" s="280" t="n">
        <f aca="false">F119+F112</f>
        <v>0</v>
      </c>
      <c r="G121" s="281" t="n">
        <f aca="false">G119+G112</f>
        <v>0</v>
      </c>
      <c r="H121" s="282" t="n">
        <f aca="false">H119+H112</f>
        <v>0</v>
      </c>
      <c r="I121" s="282" t="n">
        <f aca="false">I119+I112</f>
        <v>0</v>
      </c>
      <c r="J121" s="282" t="n">
        <f aca="false">J119+J112</f>
        <v>0</v>
      </c>
      <c r="K121" s="282" t="n">
        <f aca="false">K119+K112</f>
        <v>0</v>
      </c>
      <c r="L121" s="282" t="n">
        <f aca="false">L119+L112</f>
        <v>0</v>
      </c>
      <c r="M121" s="282" t="n">
        <f aca="false">M119+M112</f>
        <v>0</v>
      </c>
      <c r="N121" s="282" t="n">
        <f aca="false">N119+N112</f>
        <v>0</v>
      </c>
      <c r="O121" s="282" t="n">
        <f aca="false">O119+O112</f>
        <v>0</v>
      </c>
      <c r="P121" s="282" t="n">
        <f aca="false">P119+P112</f>
        <v>0</v>
      </c>
      <c r="Q121" s="282" t="n">
        <f aca="false">Q119+Q112</f>
        <v>0</v>
      </c>
      <c r="R121" s="282" t="n">
        <f aca="false">R119+R112</f>
        <v>0</v>
      </c>
      <c r="S121" s="283" t="n">
        <f aca="false">S119+S112</f>
        <v>0</v>
      </c>
      <c r="Y121" s="284" t="n">
        <f aca="false">Y119+Y112</f>
        <v>0</v>
      </c>
      <c r="Z121" s="285" t="n">
        <f aca="false">Z119+Z112</f>
        <v>0</v>
      </c>
      <c r="AA121" s="285" t="n">
        <f aca="false">AA119+AA112</f>
        <v>0</v>
      </c>
      <c r="AB121" s="285" t="n">
        <f aca="false">AB119+AB112</f>
        <v>0</v>
      </c>
      <c r="AC121" s="285" t="n">
        <f aca="false">AC119+AC112</f>
        <v>0</v>
      </c>
      <c r="AD121" s="285" t="n">
        <f aca="false">AD119+AD112</f>
        <v>0</v>
      </c>
      <c r="AE121" s="285" t="n">
        <f aca="false">AE119+AE112</f>
        <v>0</v>
      </c>
      <c r="AF121" s="286" t="n">
        <f aca="false">AF119+AF112</f>
        <v>0</v>
      </c>
      <c r="AG121" s="116"/>
      <c r="AL121" s="180" t="n">
        <f aca="false">AL119+AL112</f>
        <v>0</v>
      </c>
      <c r="AM121" s="181" t="n">
        <f aca="false">AM119+AM112</f>
        <v>0</v>
      </c>
      <c r="AN121" s="181" t="n">
        <f aca="false">AN119+AN112</f>
        <v>0</v>
      </c>
      <c r="AO121" s="181" t="n">
        <f aca="false">AO119+AO112</f>
        <v>0</v>
      </c>
      <c r="AP121" s="181" t="n">
        <f aca="false">AP119+AP112</f>
        <v>0</v>
      </c>
      <c r="AQ121" s="181" t="n">
        <f aca="false">AQ119+AQ112</f>
        <v>0</v>
      </c>
      <c r="AR121" s="181" t="n">
        <f aca="false">AR119+AR112</f>
        <v>0</v>
      </c>
      <c r="AS121" s="182" t="n">
        <f aca="false">AS119+AS112</f>
        <v>0</v>
      </c>
      <c r="AY121" s="287" t="n">
        <f aca="false">AY119+AY112</f>
        <v>0</v>
      </c>
      <c r="AZ121" s="288" t="n">
        <f aca="false">AZ119+AZ112</f>
        <v>0</v>
      </c>
      <c r="BA121" s="289" t="n">
        <f aca="false">BA119+BA112</f>
        <v>0</v>
      </c>
      <c r="BB121" s="289" t="n">
        <f aca="false">BB119+BB112</f>
        <v>0</v>
      </c>
      <c r="BC121" s="289" t="n">
        <f aca="false">BC119+BC112</f>
        <v>0</v>
      </c>
      <c r="BD121" s="289" t="n">
        <f aca="false">BD119+BD112</f>
        <v>0</v>
      </c>
      <c r="BE121" s="290" t="str">
        <f aca="false">IF(AZ121=0,"",AY121/(AZ121+BB121))</f>
        <v/>
      </c>
    </row>
    <row r="122" customFormat="false" ht="15" hidden="false" customHeight="true" outlineLevel="0" collapsed="false">
      <c r="A122" s="164"/>
      <c r="B122" s="276"/>
      <c r="C122" s="277"/>
      <c r="D122" s="291" t="s">
        <v>15</v>
      </c>
      <c r="E122" s="167" t="n">
        <f aca="false">E120+E113</f>
        <v>0</v>
      </c>
      <c r="F122" s="168" t="n">
        <f aca="false">F120+F113</f>
        <v>0</v>
      </c>
      <c r="G122" s="169" t="n">
        <f aca="false">G120+G113</f>
        <v>0</v>
      </c>
      <c r="H122" s="170" t="n">
        <f aca="false">H120+H113</f>
        <v>0</v>
      </c>
      <c r="I122" s="170" t="n">
        <f aca="false">I120+I113</f>
        <v>0</v>
      </c>
      <c r="J122" s="170" t="n">
        <f aca="false">J120+J113</f>
        <v>0</v>
      </c>
      <c r="K122" s="170" t="n">
        <f aca="false">K120+K113</f>
        <v>0</v>
      </c>
      <c r="L122" s="170" t="n">
        <f aca="false">L120+L113</f>
        <v>0</v>
      </c>
      <c r="M122" s="170" t="n">
        <f aca="false">M120+M113</f>
        <v>0</v>
      </c>
      <c r="N122" s="170" t="n">
        <f aca="false">N120+N113</f>
        <v>0</v>
      </c>
      <c r="O122" s="170" t="n">
        <f aca="false">O120+O113</f>
        <v>0</v>
      </c>
      <c r="P122" s="170" t="n">
        <f aca="false">P120+P113</f>
        <v>0</v>
      </c>
      <c r="Q122" s="170" t="n">
        <f aca="false">Q120+Q113</f>
        <v>0</v>
      </c>
      <c r="R122" s="170" t="n">
        <f aca="false">R120+R113</f>
        <v>0</v>
      </c>
      <c r="S122" s="171" t="n">
        <f aca="false">IF(B111="","",S120+S113)</f>
        <v>0</v>
      </c>
      <c r="Y122" s="175" t="n">
        <f aca="false">Y120+Y113</f>
        <v>0</v>
      </c>
      <c r="Z122" s="176" t="n">
        <f aca="false">Z120+Z113</f>
        <v>0</v>
      </c>
      <c r="AA122" s="176" t="n">
        <f aca="false">AA120+AA113</f>
        <v>0</v>
      </c>
      <c r="AB122" s="292" t="n">
        <f aca="false">AB120+AB113</f>
        <v>0</v>
      </c>
      <c r="AC122" s="292" t="n">
        <f aca="false">AC120+AC113</f>
        <v>0</v>
      </c>
      <c r="AD122" s="292" t="n">
        <f aca="false">AD120+AD113</f>
        <v>0</v>
      </c>
      <c r="AE122" s="292" t="n">
        <f aca="false">AE120+AE113</f>
        <v>0</v>
      </c>
      <c r="AF122" s="293" t="n">
        <f aca="false">AF120+AF113</f>
        <v>0</v>
      </c>
      <c r="AG122" s="116"/>
      <c r="AL122" s="180" t="n">
        <f aca="false">AL120+AL113</f>
        <v>0</v>
      </c>
      <c r="AM122" s="181" t="n">
        <f aca="false">AM120+AM113</f>
        <v>0</v>
      </c>
      <c r="AN122" s="181" t="n">
        <f aca="false">AN120+AN113</f>
        <v>0</v>
      </c>
      <c r="AO122" s="181" t="n">
        <f aca="false">AO120+AO113</f>
        <v>0</v>
      </c>
      <c r="AP122" s="181" t="n">
        <f aca="false">AP120+AP113</f>
        <v>0</v>
      </c>
      <c r="AQ122" s="181" t="n">
        <f aca="false">AQ120+AQ113</f>
        <v>0</v>
      </c>
      <c r="AR122" s="181" t="n">
        <f aca="false">AR120+AR113</f>
        <v>0</v>
      </c>
      <c r="AS122" s="182" t="n">
        <f aca="false">AS120+AS113</f>
        <v>0</v>
      </c>
      <c r="AY122" s="294" t="n">
        <f aca="false">AY120+AY113</f>
        <v>0</v>
      </c>
      <c r="AZ122" s="288" t="n">
        <f aca="false">AZ120+AZ113</f>
        <v>0</v>
      </c>
      <c r="BA122" s="289" t="n">
        <f aca="false">BA120+BA113</f>
        <v>0</v>
      </c>
      <c r="BB122" s="289" t="n">
        <f aca="false">BB120+BB113</f>
        <v>0</v>
      </c>
      <c r="BC122" s="289" t="n">
        <f aca="false">BC120+BC113</f>
        <v>0</v>
      </c>
      <c r="BD122" s="289" t="n">
        <f aca="false">BD120+BD113</f>
        <v>0</v>
      </c>
      <c r="BE122" s="290" t="str">
        <f aca="false">IF(AZ122=0,"",AY122/(AZ122+BB122))</f>
        <v/>
      </c>
    </row>
    <row r="123" customFormat="false" ht="15" hidden="false" customHeight="true" outlineLevel="0" collapsed="false">
      <c r="E123" s="295" t="s">
        <v>118</v>
      </c>
      <c r="F123" s="295"/>
      <c r="G123" s="296" t="s">
        <v>119</v>
      </c>
      <c r="H123" s="297" t="str">
        <f aca="false">IF(H122=0,"",G122/H122)</f>
        <v/>
      </c>
      <c r="I123" s="297" t="s">
        <v>119</v>
      </c>
      <c r="J123" s="297" t="str">
        <f aca="false">IF(J122=0,"",I122/J122)</f>
        <v/>
      </c>
      <c r="K123" s="297" t="s">
        <v>119</v>
      </c>
      <c r="L123" s="297" t="str">
        <f aca="false">IF(L122=0,"",K122/L122)</f>
        <v/>
      </c>
      <c r="M123" s="297" t="str">
        <f aca="false">IF($AZ122=0,"",M122/($AZ122))</f>
        <v/>
      </c>
      <c r="N123" s="297" t="str">
        <f aca="false">IF($AZ122=0,"",N122/($AZ122))</f>
        <v/>
      </c>
      <c r="O123" s="297" t="str">
        <f aca="false">IF($AZ122=0,"",O122/($AZ122))</f>
        <v/>
      </c>
      <c r="P123" s="297" t="str">
        <f aca="false">IF($AZ122=0,"",P122/($AZ122))</f>
        <v/>
      </c>
      <c r="Q123" s="297" t="str">
        <f aca="false">IF($AZ122=0,"",Q122/($AZ122))</f>
        <v/>
      </c>
      <c r="R123" s="297" t="str">
        <f aca="false">IF($AZ122=0,"",R122/($AZ122))</f>
        <v/>
      </c>
      <c r="S123" s="298" t="str">
        <f aca="false">IF($AZ122=0,"",S122/($AZ122))</f>
        <v/>
      </c>
      <c r="T123" s="299"/>
      <c r="U123" s="299"/>
      <c r="V123" s="299"/>
      <c r="W123" s="299"/>
      <c r="X123" s="299"/>
      <c r="AB123" s="300" t="str">
        <f aca="false">IF($AZ122=0,"",AB122/($AZ122))</f>
        <v/>
      </c>
      <c r="AC123" s="297" t="str">
        <f aca="false">IF($AZ122=0,"",AC122/($AZ122))</f>
        <v/>
      </c>
      <c r="AD123" s="297" t="str">
        <f aca="false">IF($AZ122=0,"",AD122/($AZ122))</f>
        <v/>
      </c>
      <c r="AE123" s="297" t="str">
        <f aca="false">IF($AZ122=0,"",AE122/($AZ122))</f>
        <v/>
      </c>
      <c r="AF123" s="298" t="str">
        <f aca="false">IF($AZ122=0,"",AF122/($AZ122))</f>
        <v/>
      </c>
    </row>
    <row r="124" s="104" customFormat="true" ht="15" hidden="false" customHeight="true" outlineLevel="0" collapsed="false">
      <c r="A124" s="114"/>
      <c r="E124" s="159"/>
      <c r="F124" s="159"/>
      <c r="G124" s="116"/>
      <c r="H124" s="299"/>
      <c r="I124" s="299"/>
      <c r="J124" s="299"/>
      <c r="K124" s="299"/>
      <c r="L124" s="299"/>
      <c r="M124" s="299"/>
      <c r="N124" s="299"/>
      <c r="O124" s="299"/>
      <c r="P124" s="299"/>
      <c r="Q124" s="299"/>
      <c r="R124" s="299"/>
      <c r="S124" s="299"/>
      <c r="AB124" s="299"/>
      <c r="AC124" s="299"/>
      <c r="AD124" s="299"/>
      <c r="AE124" s="299"/>
      <c r="AF124" s="299"/>
    </row>
    <row r="125" customFormat="false" ht="15" hidden="false" customHeight="true" outlineLevel="0" collapsed="false">
      <c r="A125" s="164" t="n">
        <v>7</v>
      </c>
      <c r="B125" s="165" t="s">
        <v>80</v>
      </c>
      <c r="C125" s="165"/>
      <c r="D125" s="166" t="str">
        <f aca="false">IF(B129="","",IF(B129="Interior","C",IF(B129="Forward","PF",IF(B129="Swingman","SF",IF(B129="Point Forward","SF",IF(B129="Guard","SG"))))))</f>
        <v>SF</v>
      </c>
      <c r="E125" s="167"/>
      <c r="F125" s="168"/>
      <c r="G125" s="169"/>
      <c r="H125" s="170"/>
      <c r="I125" s="170"/>
      <c r="J125" s="170"/>
      <c r="K125" s="170"/>
      <c r="L125" s="170"/>
      <c r="M125" s="170"/>
      <c r="N125" s="170"/>
      <c r="O125" s="170"/>
      <c r="P125" s="170"/>
      <c r="Q125" s="170"/>
      <c r="R125" s="170"/>
      <c r="S125" s="171" t="n">
        <f aca="false">IF(B129="","",IF($D125="C",T125,IF($D125="PF",U125,IF($D125="SF",V125,IF($D125="SG",W125)))))</f>
        <v>0</v>
      </c>
      <c r="T125" s="172" t="n">
        <f aca="false">$G125+$I125+$K125+($M125*2.75)+($N125*2.25)+$O125+$P125+($Q125*3)+($R125*1.1)</f>
        <v>0</v>
      </c>
      <c r="U125" s="173" t="n">
        <f aca="false">($G125*1.1)+$I125+$K125+($M125*2.5)+($N125*2)+$O125+$P125+$Q125+($R125*1.25)</f>
        <v>0</v>
      </c>
      <c r="V125" s="173" t="n">
        <f aca="false">($G125*1.15)+($I125*1.5)+$K125+$M125+($N125*1.5)+($O125*1.25)+$P125+$Q125+($R125*1.35)</f>
        <v>0</v>
      </c>
      <c r="W125" s="173" t="n">
        <f aca="false">($G125*1.25)+($I125*3)+$K125+$M125+$N125+($O125*1.75)+$P125+$Q125+($R125*1.3)</f>
        <v>0</v>
      </c>
      <c r="X125" s="174"/>
      <c r="Y125" s="175"/>
      <c r="Z125" s="176"/>
      <c r="AA125" s="176"/>
      <c r="AB125" s="176"/>
      <c r="AC125" s="176"/>
      <c r="AD125" s="176"/>
      <c r="AE125" s="176"/>
      <c r="AF125" s="177" t="n">
        <f aca="false">IF($B129="","",IF($D125="C",AG125,IF($D125="PF",AH125,IF($D125="SF",AI125,IF($D125="SG",AJ125)))))</f>
        <v>0</v>
      </c>
      <c r="AG125" s="178" t="n">
        <f aca="false">($Y125*1.75)+$Z125+$AA125+$AB125+($AC125*1.5)+($AD125*4)+AE125</f>
        <v>0</v>
      </c>
      <c r="AH125" s="179" t="n">
        <f aca="false">($Y125*1.5)+$Z125+($AA125*1.25)+$AB125+$AC125+($AD125*3)+AE125</f>
        <v>0</v>
      </c>
      <c r="AI125" s="179" t="n">
        <f aca="false">($Y125*1.15)+$Z125+($AA125*1.5)+($AB125*1.5)+$AC125+($AD125*2)+AE125</f>
        <v>0</v>
      </c>
      <c r="AJ125" s="179" t="n">
        <f aca="false">Y125+Z125+(AA125*1.3)+(AB125*1.5)+AC125+(AD125*2)+AE125</f>
        <v>0</v>
      </c>
      <c r="AK125" s="174"/>
      <c r="AL125" s="180"/>
      <c r="AM125" s="181"/>
      <c r="AN125" s="181"/>
      <c r="AO125" s="181"/>
      <c r="AP125" s="181"/>
      <c r="AQ125" s="181"/>
      <c r="AR125" s="181"/>
      <c r="AS125" s="182" t="n">
        <f aca="false">IF($B129="","",IF($D125="C",AT125,IF($D125="PF",AU125,IF($D125="SF",AV125,IF($D125="SG",AW125)))))</f>
        <v>0</v>
      </c>
      <c r="AT125" s="183" t="n">
        <f aca="false">IF(E125="vs",($AL125*6.5)+($AM125*25)+($AN125*50)+($AO125*5)+($AP125*10)+($AQ125*2)-($AR125*4),($AL125*6.5)+($AM125*25)+($AN125*50)+($AO125*5)+($AP125*10)+($AQ125*4)-($AR125*2))</f>
        <v>0</v>
      </c>
      <c r="AU125" s="184" t="n">
        <f aca="false">IF(E125="vs",($AL125*7.5)+($AM125*20)+($AN125*50)+($AO125*5)+($AP125*10)+($AQ125*2)-($AR125*4),($AL125*7.5)+($AM125*20)+($AN125*50)+($AO125*5)+($AP125*10)+($AQ125*4)-($AR125*2))</f>
        <v>0</v>
      </c>
      <c r="AV125" s="184" t="n">
        <f aca="false">IF(E125="vs",($AL125*10)+($AM125*20)+($AN125*50)+($AO125*5)+($AP125*10)+($AQ125*2)-($AR125*4),($AL125*10)+($AM125*20)+($AN125*50)+($AO125*5)+($AP125*10)+($AQ125*4)-($AR125*2))</f>
        <v>0</v>
      </c>
      <c r="AW125" s="184" t="n">
        <f aca="false">IF(E125="vs",($AL125*12.5)+($AM125*17.5)+($AN125*50)+($AO125*5)+($AP125*10)+($AQ125*2)-($AR125*4),($AL125*12.5)+($AM125*17.5)+($AN125*50)+($AO125*5)+($AP125*10)+($AQ125*4)-($AR125*2))</f>
        <v>0</v>
      </c>
      <c r="AX125" s="185"/>
      <c r="AY125" s="165"/>
      <c r="AZ125" s="288"/>
      <c r="BA125" s="289"/>
      <c r="BB125" s="289"/>
      <c r="BC125" s="289"/>
      <c r="BD125" s="289"/>
      <c r="BE125" s="290"/>
    </row>
    <row r="126" customFormat="false" ht="15" hidden="false" customHeight="true" outlineLevel="0" collapsed="false">
      <c r="A126" s="164"/>
      <c r="B126" s="449" t="s">
        <v>220</v>
      </c>
      <c r="C126" s="449"/>
      <c r="D126" s="166"/>
      <c r="E126" s="195"/>
      <c r="F126" s="196"/>
      <c r="G126" s="197"/>
      <c r="H126" s="111"/>
      <c r="I126" s="111"/>
      <c r="J126" s="111"/>
      <c r="K126" s="111"/>
      <c r="L126" s="111"/>
      <c r="M126" s="111"/>
      <c r="N126" s="111"/>
      <c r="O126" s="111"/>
      <c r="P126" s="111"/>
      <c r="Q126" s="111"/>
      <c r="R126" s="117" t="n">
        <f aca="false">(G126*2)+I126+K126</f>
        <v>0</v>
      </c>
      <c r="S126" s="198" t="n">
        <f aca="false">IF(B129="","",IF(D125="C",T126,IF(D125="PF",U126,IF(D125="SF",V126,IF(D125="SG",W126)))))</f>
        <v>0</v>
      </c>
      <c r="T126" s="172" t="n">
        <f aca="false">$G126+$I126+$K126+($M126*2.75)+($N126*2.25)+$O126+$P126+($Q126*3)+($R126*1.1)</f>
        <v>0</v>
      </c>
      <c r="U126" s="173" t="n">
        <f aca="false">($G126*1.1)+$I126+$K126+($M126*2.5)+($N126*2)+$O126+$P126+$Q126+($R126*1.25)</f>
        <v>0</v>
      </c>
      <c r="V126" s="173" t="n">
        <f aca="false">($G126*1.15)+($I126*1.5)+$K126+$M126+($N126*1.5)+($O126*1.25)+$P126+$Q126+($R126*1.35)</f>
        <v>0</v>
      </c>
      <c r="W126" s="173" t="n">
        <f aca="false">($G126*1.25)+($I126*3)+$K126+$M126+$N126+($O126*1.75)+$P126+$Q126+($R126*1.3)</f>
        <v>0</v>
      </c>
      <c r="X126" s="174"/>
      <c r="Y126" s="199" t="n">
        <f aca="false">H126-G126</f>
        <v>0</v>
      </c>
      <c r="Z126" s="111" t="n">
        <f aca="false">J126-I126</f>
        <v>0</v>
      </c>
      <c r="AA126" s="111" t="n">
        <f aca="false">L126-K126</f>
        <v>0</v>
      </c>
      <c r="AB126" s="111"/>
      <c r="AC126" s="111"/>
      <c r="AD126" s="111"/>
      <c r="AE126" s="111"/>
      <c r="AF126" s="200" t="n">
        <f aca="false">IF($B129="","",IF($D125="C",AG126,IF($D125="PF",AH126,IF($D125="SF",AI126,IF($D125="SG",AJ126)))))</f>
        <v>0</v>
      </c>
      <c r="AG126" s="178" t="n">
        <f aca="false">($Y126*1.75)+$Z126+$AA126+$AB126+($AC126*1.5)+($AD126*4)+AE126</f>
        <v>0</v>
      </c>
      <c r="AH126" s="179" t="n">
        <f aca="false">($Y126*1.5)+$Z126+($AA126*1.25)+$AB126+$AC126+($AD126*3)+AE126</f>
        <v>0</v>
      </c>
      <c r="AI126" s="179" t="n">
        <f aca="false">($Y126*1.15)+$Z126+($AA126*1.5)+($AB126*1.5)+$AC126+($AD126*2)+AE126</f>
        <v>0</v>
      </c>
      <c r="AJ126" s="179" t="n">
        <f aca="false">Y126+Z126+(AA126*1.3)+(AB126*1.5)+AC126+(AD126*2)+AE126</f>
        <v>0</v>
      </c>
      <c r="AK126" s="174"/>
      <c r="AL126" s="199" t="n">
        <f aca="false">IF((IF(M126+N126&gt;9,1,0)+IF(O126&gt;9,1,0)+IF(P126&gt;9,1,0)+IF(Q126&gt;9,1,0)+IF(R126&gt;9,1,0))=2,1,0)</f>
        <v>0</v>
      </c>
      <c r="AM126" s="111" t="n">
        <f aca="false">IF((IF(M126+N126&gt;9,1,0)+IF(O126&gt;9,1,0)+IF(P126&gt;9,1,0)+IF(Q126&gt;9,1,0)+IF(R126&gt;9,1,0))=3,1,0)</f>
        <v>0</v>
      </c>
      <c r="AN126" s="111" t="n">
        <f aca="false">IF((IF(M126+N126&gt;9,1,0)+IF(O126&gt;9,1,0)+IF(P126&gt;9,1,0)+IF(Q126&gt;9,1,0)+IF(R126&gt;9,1,0))&gt;3,1,0)</f>
        <v>0</v>
      </c>
      <c r="AO126" s="111"/>
      <c r="AP126" s="111"/>
      <c r="AQ126" s="111"/>
      <c r="AR126" s="111"/>
      <c r="AS126" s="201" t="n">
        <f aca="false">IF($B129="","",IF($D125="C",AT126,IF($D125="PF",AU126,IF($D125="SF",AV126,IF($D125="SG",AW126)))))</f>
        <v>0</v>
      </c>
      <c r="AT126" s="183" t="n">
        <f aca="false">IF(E126="vs",($AL126*6.5)+($AM126*25)+($AN126*50)+($AO126*5)+($AP126*10)+($AQ126*2)-($AR126*4),($AL126*6.5)+($AM126*25)+($AN126*50)+($AO126*5)+($AP126*10)+($AQ126*4)-($AR126*2))</f>
        <v>0</v>
      </c>
      <c r="AU126" s="184" t="n">
        <f aca="false">IF(E126="vs",($AL126*7.5)+($AM126*20)+($AN126*50)+($AO126*5)+($AP126*10)+($AQ126*2)-($AR126*4),($AL126*7.5)+($AM126*20)+($AN126*50)+($AO126*5)+($AP126*10)+($AQ126*4)-($AR126*2))</f>
        <v>0</v>
      </c>
      <c r="AV126" s="184" t="n">
        <f aca="false">IF(E126="vs",($AL126*10)+($AM126*20)+($AN126*50)+($AO126*5)+($AP126*10)+($AQ126*2)-($AR126*4),($AL126*10)+($AM126*20)+($AN126*50)+($AO126*5)+($AP126*10)+($AQ126*4)-($AR126*2))</f>
        <v>0</v>
      </c>
      <c r="AW126" s="184" t="n">
        <f aca="false">IF(E126="vs",($AL126*12.5)+($AM126*17.5)+($AN126*50)+($AO126*5)+($AP126*10)+($AQ126*2)-($AR126*4),($AL126*12.5)+($AM126*17.5)+($AN126*50)+($AO126*5)+($AP126*10)+($AQ126*4)-($AR126*2))</f>
        <v>0</v>
      </c>
      <c r="AX126" s="185"/>
      <c r="AY126" s="202" t="n">
        <f aca="false">IF(BB126="X",((S126+AS126)-AF126)*2,(S126+AS126)-AF126)</f>
        <v>0</v>
      </c>
      <c r="AZ126" s="199" t="str">
        <f aca="false">IF(F126="","",IF(AS126=0,0,1))</f>
        <v/>
      </c>
      <c r="BA126" s="111" t="str">
        <f aca="false">IF(F126="","",IF(AZ126=0,1,0))</f>
        <v/>
      </c>
      <c r="BB126" s="203"/>
      <c r="BC126" s="204"/>
      <c r="BD126" s="204"/>
      <c r="BE126" s="205"/>
      <c r="BG126" s="61" t="n">
        <f aca="false">IF(E126="",BG118,BG118+1)</f>
        <v>0</v>
      </c>
      <c r="BH126" s="61" t="n">
        <f aca="false">IF(BG126=BG118,0,BG126)</f>
        <v>0</v>
      </c>
      <c r="BI126" s="61" t="str">
        <f aca="false">IF($BH126=0,"",B$126)</f>
        <v/>
      </c>
      <c r="BJ126" s="61" t="str">
        <f aca="false">IF($BH126=0,"",D$35)</f>
        <v/>
      </c>
      <c r="BK126" s="61" t="str">
        <f aca="false">IF($BH126=0,"",E126&amp;" "&amp;F126)</f>
        <v/>
      </c>
      <c r="BL126" s="61" t="str">
        <f aca="false">IF($BH126=0,"",AY126)</f>
        <v/>
      </c>
      <c r="BM126" s="61" t="str">
        <f aca="false">IF(BB126="","","KSG")</f>
        <v/>
      </c>
    </row>
    <row r="127" customFormat="false" ht="15" hidden="false" customHeight="true" outlineLevel="0" collapsed="false">
      <c r="A127" s="164"/>
      <c r="B127" s="449"/>
      <c r="C127" s="449"/>
      <c r="D127" s="166"/>
      <c r="E127" s="206"/>
      <c r="F127" s="207"/>
      <c r="G127" s="208"/>
      <c r="H127" s="70"/>
      <c r="I127" s="70"/>
      <c r="J127" s="70"/>
      <c r="K127" s="70"/>
      <c r="L127" s="70"/>
      <c r="M127" s="70"/>
      <c r="N127" s="70"/>
      <c r="O127" s="70"/>
      <c r="P127" s="70"/>
      <c r="Q127" s="70"/>
      <c r="R127" s="209" t="n">
        <f aca="false">(G127*2)+I127+K127</f>
        <v>0</v>
      </c>
      <c r="S127" s="210" t="n">
        <f aca="false">IF(B129="","",IF(D125="C",T127,IF(D125="PF",U127,IF(D125="SF",V127,IF(D125="SG",W127)))))</f>
        <v>0</v>
      </c>
      <c r="T127" s="172" t="n">
        <f aca="false">$G127+$I127+$K127+($M127*2.75)+($N127*2.25)+$O127+$P127+($Q127*3)+($R127*1.1)</f>
        <v>0</v>
      </c>
      <c r="U127" s="173" t="n">
        <f aca="false">($G127*1.1)+$I127+$K127+($M127*2.5)+($N127*2)+$O127+$P127+$Q127+($R127*1.25)</f>
        <v>0</v>
      </c>
      <c r="V127" s="173" t="n">
        <f aca="false">($G127*1.15)+($I127*1.5)+$K127+$M127+($N127*1.5)+($O127*1.25)+$P127+$Q127+($R127*1.35)</f>
        <v>0</v>
      </c>
      <c r="W127" s="173" t="n">
        <f aca="false">($G127*1.25)+($I127*3)+$K127+$M127+$N127+($O127*1.75)+$P127+$Q127+($R127*1.3)</f>
        <v>0</v>
      </c>
      <c r="X127" s="174"/>
      <c r="Y127" s="211" t="n">
        <f aca="false">H127-G127</f>
        <v>0</v>
      </c>
      <c r="Z127" s="70" t="n">
        <f aca="false">J127-I127</f>
        <v>0</v>
      </c>
      <c r="AA127" s="70" t="n">
        <f aca="false">L127-K127</f>
        <v>0</v>
      </c>
      <c r="AB127" s="70"/>
      <c r="AC127" s="70"/>
      <c r="AD127" s="70"/>
      <c r="AE127" s="70"/>
      <c r="AF127" s="212" t="n">
        <f aca="false">IF($B129="","",IF($D125="C",AG127,IF($D125="PF",AH127,IF($D125="SF",AI127,IF($D125="SG",AJ127)))))</f>
        <v>0</v>
      </c>
      <c r="AG127" s="178" t="n">
        <f aca="false">($Y127*1.75)+$Z127+$AA127+$AB127+($AC127*1.5)+($AD127*4)+AE127</f>
        <v>0</v>
      </c>
      <c r="AH127" s="179" t="n">
        <f aca="false">($Y127*1.5)+$Z127+($AA127*1.25)+$AB127+$AC127+($AD127*3)+AE127</f>
        <v>0</v>
      </c>
      <c r="AI127" s="179" t="n">
        <f aca="false">($Y127*1.15)+$Z127+($AA127*1.5)+($AB127*1.5)+$AC127+($AD127*2)+AE127</f>
        <v>0</v>
      </c>
      <c r="AJ127" s="179" t="n">
        <f aca="false">Y127+Z127+(AA127*1.3)+(AB127*1.5)+AC127+(AD127*2)+AE127</f>
        <v>0</v>
      </c>
      <c r="AK127" s="174"/>
      <c r="AL127" s="211" t="n">
        <f aca="false">IF((IF(M127+N127&gt;9,1,0)+IF(O127&gt;9,1,0)+IF(P127&gt;9,1,0)+IF(Q127&gt;9,1,0)+IF(R127&gt;9,1,0))=2,1,0)</f>
        <v>0</v>
      </c>
      <c r="AM127" s="70" t="n">
        <f aca="false">IF((IF(M127+N127&gt;9,1,0)+IF(O127&gt;9,1,0)+IF(P127&gt;9,1,0)+IF(Q127&gt;9,1,0)+IF(R127&gt;9,1,0))=3,1,0)</f>
        <v>0</v>
      </c>
      <c r="AN127" s="70" t="n">
        <f aca="false">IF((IF(M127+N127&gt;9,1,0)+IF(O127&gt;9,1,0)+IF(P127&gt;9,1,0)+IF(Q127&gt;9,1,0)+IF(R127&gt;9,1,0))&gt;3,1,0)</f>
        <v>0</v>
      </c>
      <c r="AO127" s="70"/>
      <c r="AP127" s="70"/>
      <c r="AQ127" s="70"/>
      <c r="AR127" s="70"/>
      <c r="AS127" s="213" t="n">
        <f aca="false">IF($B129="","",IF($D125="C",AT127,IF($D125="PF",AU127,IF($D125="SF",AV127,IF($D125="SG",AW127)))))</f>
        <v>0</v>
      </c>
      <c r="AT127" s="183" t="n">
        <f aca="false">IF(E127="vs",($AL127*6.5)+($AM127*25)+($AN127*50)+($AO127*5)+($AP127*10)+($AQ127*2)-($AR127*4),($AL127*6.5)+($AM127*25)+($AN127*50)+($AO127*5)+($AP127*10)+($AQ127*4)-($AR127*2))</f>
        <v>0</v>
      </c>
      <c r="AU127" s="184" t="n">
        <f aca="false">IF(E127="vs",($AL127*7.5)+($AM127*20)+($AN127*50)+($AO127*5)+($AP127*10)+($AQ127*2)-($AR127*4),($AL127*7.5)+($AM127*20)+($AN127*50)+($AO127*5)+($AP127*10)+($AQ127*4)-($AR127*2))</f>
        <v>0</v>
      </c>
      <c r="AV127" s="184" t="n">
        <f aca="false">IF(E127="vs",($AL127*10)+($AM127*20)+($AN127*50)+($AO127*5)+($AP127*10)+($AQ127*2)-($AR127*4),($AL127*10)+($AM127*20)+($AN127*50)+($AO127*5)+($AP127*10)+($AQ127*4)-($AR127*2))</f>
        <v>0</v>
      </c>
      <c r="AW127" s="184" t="n">
        <f aca="false">IF(E127="vs",($AL127*12.5)+($AM127*17.5)+($AN127*50)+($AO127*5)+($AP127*10)+($AQ127*2)-($AR127*4),($AL127*12.5)+($AM127*17.5)+($AN127*50)+($AO127*5)+($AP127*10)+($AQ127*4)-($AR127*2))</f>
        <v>0</v>
      </c>
      <c r="AX127" s="185"/>
      <c r="AY127" s="214" t="n">
        <f aca="false">IF(BB127="X",((S127+AS127)-AF127)*2,(S127+AS127)-AF127)</f>
        <v>0</v>
      </c>
      <c r="AZ127" s="211" t="str">
        <f aca="false">IF(F127="","",IF(AS127=0,0,1))</f>
        <v/>
      </c>
      <c r="BA127" s="70" t="str">
        <f aca="false">IF(F127="","",IF(AZ127=0,1,0))</f>
        <v/>
      </c>
      <c r="BB127" s="215"/>
      <c r="BC127" s="204"/>
      <c r="BD127" s="204"/>
      <c r="BE127" s="205"/>
      <c r="BG127" s="61" t="n">
        <f aca="false">IF(E127="",BG126,BG126+1)</f>
        <v>0</v>
      </c>
      <c r="BH127" s="61" t="n">
        <f aca="false">IF(BG127=BG126,0,BG127)</f>
        <v>0</v>
      </c>
      <c r="BI127" s="61" t="str">
        <f aca="false">IF($BH127=0,"",B$126)</f>
        <v/>
      </c>
      <c r="BJ127" s="61" t="str">
        <f aca="false">IF($BH127=0,"",D$35)</f>
        <v/>
      </c>
      <c r="BK127" s="61" t="str">
        <f aca="false">IF($BH127=0,"",E127&amp;" "&amp;F127)</f>
        <v/>
      </c>
      <c r="BL127" s="61" t="str">
        <f aca="false">IF($BH127=0,"",AY127)</f>
        <v/>
      </c>
      <c r="BM127" s="61" t="str">
        <f aca="false">IF(BB127="","","KSG")</f>
        <v/>
      </c>
    </row>
    <row r="128" customFormat="false" ht="15" hidden="false" customHeight="true" outlineLevel="0" collapsed="false">
      <c r="A128" s="164"/>
      <c r="B128" s="218" t="s">
        <v>81</v>
      </c>
      <c r="C128" s="218"/>
      <c r="D128" s="166"/>
      <c r="E128" s="195"/>
      <c r="F128" s="196"/>
      <c r="G128" s="68"/>
      <c r="H128" s="61"/>
      <c r="I128" s="61"/>
      <c r="J128" s="61"/>
      <c r="K128" s="61"/>
      <c r="L128" s="61"/>
      <c r="M128" s="61"/>
      <c r="N128" s="61"/>
      <c r="O128" s="61"/>
      <c r="P128" s="61"/>
      <c r="Q128" s="61"/>
      <c r="R128" s="111" t="n">
        <f aca="false">(G128*2)+I128+K128</f>
        <v>0</v>
      </c>
      <c r="S128" s="210" t="n">
        <f aca="false">IF(B129="","",IF(D125="C",T128,IF(D125="PF",U128,IF(D125="SF",V128,IF(D125="SG",W128)))))</f>
        <v>0</v>
      </c>
      <c r="T128" s="172" t="n">
        <f aca="false">$G128+$I128+$K128+($M128*2.75)+($N128*2.25)+$O128+$P128+($Q128*3)+($R128*1.1)</f>
        <v>0</v>
      </c>
      <c r="U128" s="173" t="n">
        <f aca="false">($G128*1.1)+$I128+$K128+($M128*2.5)+($N128*2)+$O128+$P128+$Q128+($R128*1.25)</f>
        <v>0</v>
      </c>
      <c r="V128" s="173" t="n">
        <f aca="false">($G128*1.15)+($I128*1.5)+$K128+$M128+($N128*1.5)+($O128*1.25)+$P128+$Q128+($R128*1.35)</f>
        <v>0</v>
      </c>
      <c r="W128" s="173" t="n">
        <f aca="false">($G128*1.25)+($I128*3)+$K128+$M128+$N128+($O128*1.75)+$P128+$Q128+($R128*1.3)</f>
        <v>0</v>
      </c>
      <c r="X128" s="174"/>
      <c r="Y128" s="219" t="n">
        <f aca="false">H128-G128</f>
        <v>0</v>
      </c>
      <c r="Z128" s="61" t="n">
        <f aca="false">J128-I128</f>
        <v>0</v>
      </c>
      <c r="AA128" s="61" t="n">
        <f aca="false">L128-K128</f>
        <v>0</v>
      </c>
      <c r="AB128" s="61"/>
      <c r="AC128" s="61"/>
      <c r="AD128" s="61"/>
      <c r="AE128" s="61"/>
      <c r="AF128" s="212" t="n">
        <f aca="false">IF($B129="","",IF($D125="C",AG128,IF($D125="PF",AH128,IF($D125="SF",AI128,IF($D125="SG",AJ128)))))</f>
        <v>0</v>
      </c>
      <c r="AG128" s="178" t="n">
        <f aca="false">($Y128*1.75)+$Z128+$AA128+$AB128+($AC128*1.5)+($AD128*4)+AE128</f>
        <v>0</v>
      </c>
      <c r="AH128" s="179" t="n">
        <f aca="false">($Y128*1.5)+$Z128+($AA128*1.25)+$AB128+$AC128+($AD128*3)+AE128</f>
        <v>0</v>
      </c>
      <c r="AI128" s="179" t="n">
        <f aca="false">($Y128*1.15)+$Z128+($AA128*1.5)+($AB128*1.5)+$AC128+($AD128*2)+AE128</f>
        <v>0</v>
      </c>
      <c r="AJ128" s="179" t="n">
        <f aca="false">Y128+Z128+(AA128*1.3)+(AB128*1.5)+AC128+(AD128*2)+AE128</f>
        <v>0</v>
      </c>
      <c r="AK128" s="174"/>
      <c r="AL128" s="219" t="n">
        <f aca="false">IF((IF(M128+N128&gt;9,1,0)+IF(O128&gt;9,1,0)+IF(P128&gt;9,1,0)+IF(Q128&gt;9,1,0)+IF(R128&gt;9,1,0))=2,1,0)</f>
        <v>0</v>
      </c>
      <c r="AM128" s="61" t="n">
        <f aca="false">IF((IF(M128+N128&gt;9,1,0)+IF(O128&gt;9,1,0)+IF(P128&gt;9,1,0)+IF(Q128&gt;9,1,0)+IF(R128&gt;9,1,0))=3,1,0)</f>
        <v>0</v>
      </c>
      <c r="AN128" s="61" t="n">
        <f aca="false">IF((IF(M128+N128&gt;9,1,0)+IF(O128&gt;9,1,0)+IF(P128&gt;9,1,0)+IF(Q128&gt;9,1,0)+IF(R128&gt;9,1,0))&gt;3,1,0)</f>
        <v>0</v>
      </c>
      <c r="AO128" s="61"/>
      <c r="AP128" s="61"/>
      <c r="AQ128" s="61"/>
      <c r="AR128" s="61"/>
      <c r="AS128" s="213" t="n">
        <f aca="false">IF($B129="","",IF($D125="C",AT128,IF($D125="PF",AU128,IF($D125="SF",AV128,IF($D125="SG",AW128)))))</f>
        <v>0</v>
      </c>
      <c r="AT128" s="183" t="n">
        <f aca="false">IF(E128="vs",($AL128*6.5)+($AM128*25)+($AN128*50)+($AO128*5)+($AP128*10)+($AQ128*2)-($AR128*4),($AL128*6.5)+($AM128*25)+($AN128*50)+($AO128*5)+($AP128*10)+($AQ128*4)-($AR128*2))</f>
        <v>0</v>
      </c>
      <c r="AU128" s="184" t="n">
        <f aca="false">IF(E128="vs",($AL128*7.5)+($AM128*20)+($AN128*50)+($AO128*5)+($AP128*10)+($AQ128*2)-($AR128*4),($AL128*7.5)+($AM128*20)+($AN128*50)+($AO128*5)+($AP128*10)+($AQ128*4)-($AR128*2))</f>
        <v>0</v>
      </c>
      <c r="AV128" s="184" t="n">
        <f aca="false">IF(E128="vs",($AL128*10)+($AM128*20)+($AN128*50)+($AO128*5)+($AP128*10)+($AQ128*2)-($AR128*4),($AL128*10)+($AM128*20)+($AN128*50)+($AO128*5)+($AP128*10)+($AQ128*4)-($AR128*2))</f>
        <v>0</v>
      </c>
      <c r="AW128" s="184" t="n">
        <f aca="false">IF(E128="vs",($AL128*12.5)+($AM128*17.5)+($AN128*50)+($AO128*5)+($AP128*10)+($AQ128*2)-($AR128*4),($AL128*12.5)+($AM128*17.5)+($AN128*50)+($AO128*5)+($AP128*10)+($AQ128*4)-($AR128*2))</f>
        <v>0</v>
      </c>
      <c r="AX128" s="185"/>
      <c r="AY128" s="220" t="n">
        <f aca="false">IF(BB128="X",((S128+AS128)-AF128)*2,(S128+AS128)-AF128)</f>
        <v>0</v>
      </c>
      <c r="AZ128" s="219" t="str">
        <f aca="false">IF(F128="","",IF(AS128=0,0,1))</f>
        <v/>
      </c>
      <c r="BA128" s="61" t="str">
        <f aca="false">IF(F128="","",IF(AZ128=0,1,0))</f>
        <v/>
      </c>
      <c r="BB128" s="63"/>
      <c r="BC128" s="204"/>
      <c r="BD128" s="204"/>
      <c r="BE128" s="205"/>
      <c r="BG128" s="61" t="n">
        <f aca="false">IF(E128="",BG127,BG127+1)</f>
        <v>0</v>
      </c>
      <c r="BH128" s="61" t="n">
        <f aca="false">IF(BG128=BG127,0,BG128)</f>
        <v>0</v>
      </c>
      <c r="BI128" s="61" t="str">
        <f aca="false">IF($BH128=0,"",B$126)</f>
        <v/>
      </c>
      <c r="BJ128" s="61" t="str">
        <f aca="false">IF($BH128=0,"",D$35)</f>
        <v/>
      </c>
      <c r="BK128" s="61" t="str">
        <f aca="false">IF($BH128=0,"",E128&amp;" "&amp;F128)</f>
        <v/>
      </c>
      <c r="BL128" s="61" t="str">
        <f aca="false">IF($BH128=0,"",AY128)</f>
        <v/>
      </c>
      <c r="BM128" s="61" t="str">
        <f aca="false">IF(BB128="","","KSG")</f>
        <v/>
      </c>
    </row>
    <row r="129" customFormat="false" ht="15" hidden="false" customHeight="true" outlineLevel="0" collapsed="false">
      <c r="A129" s="164"/>
      <c r="B129" s="221" t="s">
        <v>154</v>
      </c>
      <c r="C129" s="221"/>
      <c r="D129" s="166"/>
      <c r="E129" s="206"/>
      <c r="F129" s="207"/>
      <c r="G129" s="222"/>
      <c r="H129" s="223"/>
      <c r="I129" s="223"/>
      <c r="J129" s="223"/>
      <c r="K129" s="223"/>
      <c r="L129" s="223"/>
      <c r="M129" s="223"/>
      <c r="N129" s="223"/>
      <c r="O129" s="223"/>
      <c r="P129" s="223"/>
      <c r="Q129" s="223"/>
      <c r="R129" s="209" t="n">
        <f aca="false">(G129*2)+I129+K129</f>
        <v>0</v>
      </c>
      <c r="S129" s="224" t="n">
        <f aca="false">IF(B129="","",IF(D125="C",T129,IF(D125="PF",U129,IF(D125="SF",V129,IF(D125="SG",W129)))))</f>
        <v>0</v>
      </c>
      <c r="T129" s="172" t="n">
        <f aca="false">$G129+$I129+$K129+($M129*2.75)+($N129*2.25)+$O129+$P129+($Q129*3)+($R129*1.1)</f>
        <v>0</v>
      </c>
      <c r="U129" s="173" t="n">
        <f aca="false">($G129*1.1)+$I129+$K129+($M129*2.5)+($N129*2)+$O129+$P129+$Q129+($R129*1.25)</f>
        <v>0</v>
      </c>
      <c r="V129" s="173" t="n">
        <f aca="false">($G129*1.15)+($I129*1.5)+$K129+$M129+($N129*1.5)+($O129*1.25)+$P129+$Q129+($R129*1.35)</f>
        <v>0</v>
      </c>
      <c r="W129" s="173" t="n">
        <f aca="false">($G129*1.25)+($I129*3)+$K129+$M129+$N129+($O129*1.75)+$P129+$Q129+($R129*1.3)</f>
        <v>0</v>
      </c>
      <c r="X129" s="174"/>
      <c r="Y129" s="225" t="n">
        <f aca="false">H129-G129</f>
        <v>0</v>
      </c>
      <c r="Z129" s="223" t="n">
        <f aca="false">J129-I129</f>
        <v>0</v>
      </c>
      <c r="AA129" s="223" t="n">
        <f aca="false">L129-K129</f>
        <v>0</v>
      </c>
      <c r="AB129" s="223"/>
      <c r="AC129" s="223"/>
      <c r="AD129" s="223"/>
      <c r="AE129" s="223"/>
      <c r="AF129" s="226" t="n">
        <f aca="false">IF($B129="","",IF($D125="C",AG129,IF($D125="PF",AH129,IF($D125="SF",AI129,IF($D125="SG",AJ129)))))</f>
        <v>0</v>
      </c>
      <c r="AG129" s="178" t="n">
        <f aca="false">($Y129*1.75)+$Z129+$AA129+$AB129+($AC129*1.5)+($AD129*4)+AE129</f>
        <v>0</v>
      </c>
      <c r="AH129" s="179" t="n">
        <f aca="false">($Y129*1.5)+$Z129+($AA129*1.25)+$AB129+$AC129+($AD129*3)+AE129</f>
        <v>0</v>
      </c>
      <c r="AI129" s="179" t="n">
        <f aca="false">($Y129*1.15)+$Z129+($AA129*1.5)+($AB129*1.5)+$AC129+($AD129*2)+AE129</f>
        <v>0</v>
      </c>
      <c r="AJ129" s="179" t="n">
        <f aca="false">Y129+Z129+(AA129*1.3)+(AB129*1.5)+AC129+(AD129*2)+AE129</f>
        <v>0</v>
      </c>
      <c r="AK129" s="174"/>
      <c r="AL129" s="225" t="n">
        <f aca="false">IF((IF(M129+N129&gt;9,1,0)+IF(O129&gt;9,1,0)+IF(P129&gt;9,1,0)+IF(Q129&gt;9,1,0)+IF(R129&gt;9,1,0))=2,1,0)</f>
        <v>0</v>
      </c>
      <c r="AM129" s="223" t="n">
        <f aca="false">IF((IF(M129+N129&gt;9,1,0)+IF(O129&gt;9,1,0)+IF(P129&gt;9,1,0)+IF(Q129&gt;9,1,0)+IF(R129&gt;9,1,0))=3,1,0)</f>
        <v>0</v>
      </c>
      <c r="AN129" s="223" t="n">
        <f aca="false">IF((IF(M129+N129&gt;9,1,0)+IF(O129&gt;9,1,0)+IF(P129&gt;9,1,0)+IF(Q129&gt;9,1,0)+IF(R129&gt;9,1,0))&gt;3,1,0)</f>
        <v>0</v>
      </c>
      <c r="AO129" s="223"/>
      <c r="AP129" s="223"/>
      <c r="AQ129" s="223"/>
      <c r="AR129" s="223"/>
      <c r="AS129" s="227" t="n">
        <f aca="false">IF($B129="","",IF($D125="C",AT129,IF($D125="PF",AU129,IF($D125="SF",AV129,IF($D125="SG",AW129)))))</f>
        <v>0</v>
      </c>
      <c r="AT129" s="183" t="n">
        <f aca="false">IF(E129="vs",($AL129*6.5)+($AM129*25)+($AN129*50)+($AO129*5)+($AP129*10)+($AQ129*2)-($AR129*4),($AL129*6.5)+($AM129*25)+($AN129*50)+($AO129*5)+($AP129*10)+($AQ129*4)-($AR129*2))</f>
        <v>0</v>
      </c>
      <c r="AU129" s="184" t="n">
        <f aca="false">IF(E129="vs",($AL129*7.5)+($AM129*20)+($AN129*50)+($AO129*5)+($AP129*10)+($AQ129*2)-($AR129*4),($AL129*7.5)+($AM129*20)+($AN129*50)+($AO129*5)+($AP129*10)+($AQ129*4)-($AR129*2))</f>
        <v>0</v>
      </c>
      <c r="AV129" s="184" t="n">
        <f aca="false">IF(E129="vs",($AL129*10)+($AM129*20)+($AN129*50)+($AO129*5)+($AP129*10)+($AQ129*2)-($AR129*4),($AL129*10)+($AM129*20)+($AN129*50)+($AO129*5)+($AP129*10)+($AQ129*4)-($AR129*2))</f>
        <v>0</v>
      </c>
      <c r="AW129" s="184" t="n">
        <f aca="false">IF(E129="vs",($AL129*12.5)+($AM129*17.5)+($AN129*50)+($AO129*5)+($AP129*10)+($AQ129*2)-($AR129*4),($AL129*12.5)+($AM129*17.5)+($AN129*50)+($AO129*5)+($AP129*10)+($AQ129*4)-($AR129*2))</f>
        <v>0</v>
      </c>
      <c r="AX129" s="185"/>
      <c r="AY129" s="228" t="n">
        <f aca="false">IF(BB129="X",((S129+AS129)-AF129)*2,(S129+AS129)-AF129)</f>
        <v>0</v>
      </c>
      <c r="AZ129" s="225" t="str">
        <f aca="false">IF(F129="","",IF(AS129=0,0,1))</f>
        <v/>
      </c>
      <c r="BA129" s="223" t="str">
        <f aca="false">IF(F129="","",IF(AZ129=0,1,0))</f>
        <v/>
      </c>
      <c r="BB129" s="223"/>
      <c r="BC129" s="204"/>
      <c r="BD129" s="204"/>
      <c r="BE129" s="205"/>
      <c r="BG129" s="61" t="n">
        <f aca="false">IF(E129="",BG128,BG128+1)</f>
        <v>0</v>
      </c>
      <c r="BH129" s="61" t="n">
        <f aca="false">IF(BG129=BG128,0,BG129)</f>
        <v>0</v>
      </c>
      <c r="BI129" s="61" t="str">
        <f aca="false">IF($BH129=0,"",B$126)</f>
        <v/>
      </c>
      <c r="BJ129" s="61" t="str">
        <f aca="false">IF($BH129=0,"",D$35)</f>
        <v/>
      </c>
      <c r="BK129" s="61" t="str">
        <f aca="false">IF($BH129=0,"",E129&amp;" "&amp;F129)</f>
        <v/>
      </c>
      <c r="BL129" s="61" t="str">
        <f aca="false">IF($BH129=0,"",AY129)</f>
        <v/>
      </c>
      <c r="BM129" s="61" t="str">
        <f aca="false">IF(BB129="","","KSG")</f>
        <v/>
      </c>
    </row>
    <row r="130" customFormat="false" ht="15" hidden="false" customHeight="true" outlineLevel="0" collapsed="false">
      <c r="A130" s="164"/>
      <c r="B130" s="218" t="s">
        <v>3</v>
      </c>
      <c r="C130" s="218"/>
      <c r="D130" s="229" t="s">
        <v>114</v>
      </c>
      <c r="E130" s="230" t="n">
        <f aca="false">COUNTIF(E126:E129,"vs")</f>
        <v>0</v>
      </c>
      <c r="F130" s="231" t="n">
        <f aca="false">COUNTIF(E126:E129,"@")</f>
        <v>0</v>
      </c>
      <c r="G130" s="232" t="n">
        <f aca="false">SUM(G126:G129)</f>
        <v>0</v>
      </c>
      <c r="H130" s="233" t="n">
        <f aca="false">SUM(H126:H129)</f>
        <v>0</v>
      </c>
      <c r="I130" s="233" t="n">
        <f aca="false">SUM(I126:I129)</f>
        <v>0</v>
      </c>
      <c r="J130" s="233" t="n">
        <f aca="false">SUM(J126:J129)</f>
        <v>0</v>
      </c>
      <c r="K130" s="233" t="n">
        <f aca="false">SUM(K126:K129)</f>
        <v>0</v>
      </c>
      <c r="L130" s="233" t="n">
        <f aca="false">SUM(L126:L129)</f>
        <v>0</v>
      </c>
      <c r="M130" s="233" t="n">
        <f aca="false">SUM(M126:M129)</f>
        <v>0</v>
      </c>
      <c r="N130" s="233" t="n">
        <f aca="false">SUM(N126:N129)</f>
        <v>0</v>
      </c>
      <c r="O130" s="233" t="n">
        <f aca="false">SUM(O126:O129)</f>
        <v>0</v>
      </c>
      <c r="P130" s="233" t="n">
        <f aca="false">SUM(P126:P129)</f>
        <v>0</v>
      </c>
      <c r="Q130" s="233" t="n">
        <f aca="false">SUM(Q126:Q129)</f>
        <v>0</v>
      </c>
      <c r="R130" s="233" t="n">
        <f aca="false">SUM(R126:R129)</f>
        <v>0</v>
      </c>
      <c r="S130" s="234" t="n">
        <f aca="false">SUM(S126:S129)</f>
        <v>0</v>
      </c>
      <c r="T130" s="172" t="n">
        <f aca="false">$G130+$I130+$K130+($M130*2.75)+($N130*2.25)+$O130+$P130+($Q130*3)+($R130*1.1)</f>
        <v>0</v>
      </c>
      <c r="U130" s="173" t="n">
        <f aca="false">($G130*1.1)+$I130+$K130+($M130*2.5)+($N130*2)+$O130+$P130+$Q130+($R130*1.25)</f>
        <v>0</v>
      </c>
      <c r="V130" s="173" t="n">
        <f aca="false">($G130*1.15)+($I130*1.5)+$K130+$M130+($N130*1.5)+($O130*1.25)+$P130+$Q130+($R130*1.35)</f>
        <v>0</v>
      </c>
      <c r="W130" s="173" t="n">
        <f aca="false">($G130*1.25)+($I130*3)+$K130+$M130+$N130+($O130*1.75)+$P130+$Q130+($R130*1.3)</f>
        <v>0</v>
      </c>
      <c r="X130" s="174"/>
      <c r="Y130" s="235" t="n">
        <f aca="false">SUM(Y126:Y129)</f>
        <v>0</v>
      </c>
      <c r="Z130" s="236" t="n">
        <f aca="false">SUM(Z126:Z129)</f>
        <v>0</v>
      </c>
      <c r="AA130" s="236" t="n">
        <f aca="false">SUM(AA126:AA129)</f>
        <v>0</v>
      </c>
      <c r="AB130" s="236" t="n">
        <f aca="false">SUM(AB126:AB129)</f>
        <v>0</v>
      </c>
      <c r="AC130" s="236" t="n">
        <f aca="false">SUM(AC126:AC129)</f>
        <v>0</v>
      </c>
      <c r="AD130" s="236" t="n">
        <f aca="false">SUM(AD126:AD129)</f>
        <v>0</v>
      </c>
      <c r="AE130" s="236" t="n">
        <f aca="false">SUM(AE126:AE129)</f>
        <v>0</v>
      </c>
      <c r="AF130" s="237" t="n">
        <f aca="false">SUM(AF126:AF129)</f>
        <v>0</v>
      </c>
      <c r="AG130" s="178" t="n">
        <f aca="false">($Y130*1.75)+$Z130+$AA130+$AB130+($AC130*1.5)+($AD130*4)+AE130</f>
        <v>0</v>
      </c>
      <c r="AH130" s="179" t="n">
        <f aca="false">($Y130*1.5)+$Z130+($AA130*1.25)+$AB130+$AC130+($AD130*3)+AE130</f>
        <v>0</v>
      </c>
      <c r="AI130" s="179" t="n">
        <f aca="false">($Y130*1.15)+$Z130+($AA130*1.5)+($AB130*1.5)+$AC130+($AD130*2)+AE130</f>
        <v>0</v>
      </c>
      <c r="AJ130" s="179" t="n">
        <f aca="false">Y130+Z130+(AA130*1.3)+(AB130*1.5)+AC130+(AD130*2)+AE130</f>
        <v>0</v>
      </c>
      <c r="AK130" s="174"/>
      <c r="AL130" s="238" t="n">
        <f aca="false">SUM(AL126:AL129)</f>
        <v>0</v>
      </c>
      <c r="AM130" s="239" t="n">
        <f aca="false">SUM(AM126:AM129)</f>
        <v>0</v>
      </c>
      <c r="AN130" s="239" t="n">
        <f aca="false">SUM(AN126:AN129)</f>
        <v>0</v>
      </c>
      <c r="AO130" s="239" t="n">
        <f aca="false">SUM(AO126:AO129)</f>
        <v>0</v>
      </c>
      <c r="AP130" s="239" t="n">
        <f aca="false">SUM(AP126:AP129)</f>
        <v>0</v>
      </c>
      <c r="AQ130" s="239" t="n">
        <f aca="false">SUM(AQ126:AQ129)</f>
        <v>0</v>
      </c>
      <c r="AR130" s="239" t="n">
        <f aca="false">SUM(AR126:AR129)</f>
        <v>0</v>
      </c>
      <c r="AS130" s="240" t="n">
        <f aca="false">SUM(AS126:AS129)</f>
        <v>0</v>
      </c>
      <c r="AT130" s="183" t="n">
        <f aca="false">IF(E130="vs",($AL130*6.5)+($AM130*25)+($AN130*50)+($AO130*5)+($AP130*10)+($AQ130*2)-($AR130*4),($AL130*6.5)+($AM130*25)+($AN130*50)+($AO130*5)+($AP130*10)+($AQ130*4)-($AR130*2))</f>
        <v>0</v>
      </c>
      <c r="AU130" s="184" t="n">
        <f aca="false">IF(E130="vs",($AL130*7.5)+($AM130*20)+($AN130*50)+($AO130*5)+($AP130*10)+($AQ130*2)-($AR130*4),($AL130*7.5)+($AM130*20)+($AN130*50)+($AO130*5)+($AP130*10)+($AQ130*4)-($AR130*2))</f>
        <v>0</v>
      </c>
      <c r="AV130" s="184" t="n">
        <f aca="false">IF(E130="vs",($AL130*10)+($AM130*20)+($AN130*50)+($AO130*5)+($AP130*10)+($AQ130*2)-($AR130*4),($AL130*10)+($AM130*20)+($AN130*50)+($AO130*5)+($AP130*10)+($AQ130*4)-($AR130*2))</f>
        <v>0</v>
      </c>
      <c r="AW130" s="184" t="n">
        <f aca="false">IF(E130="vs",($AL130*12.5)+($AM130*17.5)+($AN130*50)+($AO130*5)+($AP130*10)+($AQ130*2)-($AR130*4),($AL130*12.5)+($AM130*17.5)+($AN130*50)+($AO130*5)+($AP130*10)+($AQ130*4)-($AR130*2))</f>
        <v>0</v>
      </c>
      <c r="AX130" s="185"/>
      <c r="AY130" s="241" t="n">
        <f aca="false">SUM(AY126:AY129)</f>
        <v>0</v>
      </c>
      <c r="AZ130" s="242" t="n">
        <f aca="false">SUM(AZ126:AZ129)</f>
        <v>0</v>
      </c>
      <c r="BA130" s="243" t="n">
        <f aca="false">SUM(BA126:BA129)</f>
        <v>0</v>
      </c>
      <c r="BB130" s="243" t="n">
        <f aca="false">COUNTIF(BB126:BB129,"X")</f>
        <v>0</v>
      </c>
      <c r="BC130" s="243" t="n">
        <f aca="false">SUM(BC126:BC129)</f>
        <v>0</v>
      </c>
      <c r="BD130" s="243" t="n">
        <f aca="false">SUM(BD126:BD129)</f>
        <v>0</v>
      </c>
      <c r="BE130" s="244" t="str">
        <f aca="false">IF(AZ130=0,"",AY130/(AZ130+BB130))</f>
        <v/>
      </c>
    </row>
    <row r="131" customFormat="false" ht="15" hidden="false" customHeight="true" outlineLevel="0" collapsed="false">
      <c r="A131" s="164"/>
      <c r="B131" s="221" t="s">
        <v>160</v>
      </c>
      <c r="C131" s="221"/>
      <c r="D131" s="245" t="s">
        <v>116</v>
      </c>
      <c r="E131" s="246" t="n">
        <f aca="false">E130+E125</f>
        <v>0</v>
      </c>
      <c r="F131" s="247" t="n">
        <f aca="false">F130+F125</f>
        <v>0</v>
      </c>
      <c r="G131" s="248" t="n">
        <f aca="false">G130+G125</f>
        <v>0</v>
      </c>
      <c r="H131" s="249" t="n">
        <f aca="false">H130+H125</f>
        <v>0</v>
      </c>
      <c r="I131" s="249" t="n">
        <f aca="false">I130+I125</f>
        <v>0</v>
      </c>
      <c r="J131" s="249" t="n">
        <f aca="false">J130+J125</f>
        <v>0</v>
      </c>
      <c r="K131" s="249" t="n">
        <f aca="false">K130+K125</f>
        <v>0</v>
      </c>
      <c r="L131" s="249" t="n">
        <f aca="false">L130+L125</f>
        <v>0</v>
      </c>
      <c r="M131" s="249" t="n">
        <f aca="false">M130+M125</f>
        <v>0</v>
      </c>
      <c r="N131" s="249" t="n">
        <f aca="false">N130+N125</f>
        <v>0</v>
      </c>
      <c r="O131" s="249" t="n">
        <f aca="false">O130+O125</f>
        <v>0</v>
      </c>
      <c r="P131" s="249" t="n">
        <f aca="false">P130+P125</f>
        <v>0</v>
      </c>
      <c r="Q131" s="249" t="n">
        <f aca="false">Q130+Q125</f>
        <v>0</v>
      </c>
      <c r="R131" s="249" t="n">
        <f aca="false">R130+R125</f>
        <v>0</v>
      </c>
      <c r="S131" s="250" t="n">
        <f aca="false">IF(B129="","",S130+S125)</f>
        <v>0</v>
      </c>
      <c r="Y131" s="251" t="n">
        <f aca="false">Y130+Y125</f>
        <v>0</v>
      </c>
      <c r="Z131" s="252" t="n">
        <f aca="false">Z130+Z125</f>
        <v>0</v>
      </c>
      <c r="AA131" s="252" t="n">
        <f aca="false">AA130+AA125</f>
        <v>0</v>
      </c>
      <c r="AB131" s="252" t="n">
        <f aca="false">AB130+AB125</f>
        <v>0</v>
      </c>
      <c r="AC131" s="252" t="n">
        <f aca="false">AC130+AC125</f>
        <v>0</v>
      </c>
      <c r="AD131" s="252" t="n">
        <f aca="false">AD130+AD125</f>
        <v>0</v>
      </c>
      <c r="AE131" s="252" t="n">
        <f aca="false">AE130+AE125</f>
        <v>0</v>
      </c>
      <c r="AF131" s="253" t="n">
        <f aca="false">AF130+AF125</f>
        <v>0</v>
      </c>
      <c r="AG131" s="160"/>
      <c r="AH131" s="160"/>
      <c r="AI131" s="160"/>
      <c r="AJ131" s="160"/>
      <c r="AK131" s="160"/>
      <c r="AL131" s="254" t="n">
        <f aca="false">AL130+AL125</f>
        <v>0</v>
      </c>
      <c r="AM131" s="255" t="n">
        <f aca="false">AM130+AM125</f>
        <v>0</v>
      </c>
      <c r="AN131" s="255" t="n">
        <f aca="false">AN130+AN125</f>
        <v>0</v>
      </c>
      <c r="AO131" s="255" t="n">
        <f aca="false">AO130+AO125</f>
        <v>0</v>
      </c>
      <c r="AP131" s="255" t="n">
        <f aca="false">AP130+AP125</f>
        <v>0</v>
      </c>
      <c r="AQ131" s="255" t="n">
        <f aca="false">AQ130+AQ125</f>
        <v>0</v>
      </c>
      <c r="AR131" s="255" t="n">
        <f aca="false">AR130+AR125</f>
        <v>0</v>
      </c>
      <c r="AS131" s="256" t="n">
        <f aca="false">AS130+AS125</f>
        <v>0</v>
      </c>
      <c r="AY131" s="257" t="n">
        <f aca="false">AY130+AY125</f>
        <v>0</v>
      </c>
      <c r="AZ131" s="258" t="n">
        <f aca="false">AZ130+AZ125</f>
        <v>0</v>
      </c>
      <c r="BA131" s="259" t="n">
        <f aca="false">BA130+BA125</f>
        <v>0</v>
      </c>
      <c r="BB131" s="259" t="n">
        <f aca="false">BB130+BB125</f>
        <v>0</v>
      </c>
      <c r="BC131" s="259" t="n">
        <f aca="false">BC130+BC125</f>
        <v>0</v>
      </c>
      <c r="BD131" s="259" t="n">
        <f aca="false">BD130+BD125</f>
        <v>0</v>
      </c>
      <c r="BE131" s="260" t="str">
        <f aca="false">IF(AZ131=0,"",AY131/(AZ131+BB131))</f>
        <v/>
      </c>
    </row>
    <row r="132" customFormat="false" ht="15" hidden="false" customHeight="true" outlineLevel="0" collapsed="false">
      <c r="A132" s="164"/>
      <c r="B132" s="221"/>
      <c r="C132" s="221"/>
      <c r="D132" s="261" t="str">
        <f aca="false">IF(B129="","",IF(B129="Interior","PF",IF(B129="Forward","SF",IF(B129="Swingman","SG",IF(B129="Point Forward","PG",IF(B129="Guard","PG"))))))</f>
        <v>PG</v>
      </c>
      <c r="E132" s="167"/>
      <c r="F132" s="168"/>
      <c r="G132" s="169"/>
      <c r="H132" s="170"/>
      <c r="I132" s="170"/>
      <c r="J132" s="170"/>
      <c r="K132" s="170"/>
      <c r="L132" s="170"/>
      <c r="M132" s="170"/>
      <c r="N132" s="170"/>
      <c r="O132" s="170"/>
      <c r="P132" s="170"/>
      <c r="Q132" s="170"/>
      <c r="R132" s="170"/>
      <c r="S132" s="171" t="n">
        <f aca="false">IF($B129="","",IF($D$132="PF",U132,IF($D$132="SF",V132,IF($D$132="SG",W132,IF($D$132="PG",X132)))))</f>
        <v>0</v>
      </c>
      <c r="T132" s="262"/>
      <c r="U132" s="173" t="n">
        <f aca="false">($G132*1.1)+$I132+$K132+($M132*2.5)+($N132*2)+$O132+$P132+$Q132+($R132*1.25)</f>
        <v>0</v>
      </c>
      <c r="V132" s="173" t="n">
        <f aca="false">($G132*1.15)+($I132*1.5)+$K132+$M132+($N132*1.5)+($O132*1.25)+$P132+$Q132+($R132*1.35)</f>
        <v>0</v>
      </c>
      <c r="W132" s="173" t="n">
        <f aca="false">($G132*1.25)+($I132*3)+$K132+$M132+$N132+($O132*1.75)+$P132+$Q132+($R132*1.3)</f>
        <v>0</v>
      </c>
      <c r="X132" s="263" t="n">
        <f aca="false">$G132+($I132*2.5)+$K132+$M132+$N132+($O132*2.5)+($P132*3)+$Q132+($R132*1.15)</f>
        <v>0</v>
      </c>
      <c r="Y132" s="175"/>
      <c r="Z132" s="176"/>
      <c r="AA132" s="176"/>
      <c r="AB132" s="176"/>
      <c r="AC132" s="176"/>
      <c r="AD132" s="176"/>
      <c r="AE132" s="176"/>
      <c r="AF132" s="177" t="n">
        <f aca="false">IF($B129="","",IF($D132="PF",AH132,IF($D132="SF",AI132,IF($D132="SG",AJ132,IF($D132="PG",AK132)))))</f>
        <v>0</v>
      </c>
      <c r="AG132" s="303"/>
      <c r="AH132" s="179" t="n">
        <f aca="false">($Y132*1.5)+$Z132+($AA132*1.25)+AE132+$AB132+$AC132+($AD132*3)</f>
        <v>0</v>
      </c>
      <c r="AI132" s="179" t="n">
        <f aca="false">($Y132*1.15)+$Z132+($AA132*1.5)+($AB132*1.5)+$AC132+($AD132*2)+AE132</f>
        <v>0</v>
      </c>
      <c r="AJ132" s="179" t="n">
        <f aca="false">Y132+Z132+(AA132*1.3)+(AB132*1.5)+AC132+(AD132*2)+AE132</f>
        <v>0</v>
      </c>
      <c r="AK132" s="265" t="n">
        <f aca="false">Y132+Z132+AA132+(AB132*2)+(AC132)+(AD132*3)+AE132</f>
        <v>0</v>
      </c>
      <c r="AL132" s="180"/>
      <c r="AM132" s="181"/>
      <c r="AN132" s="181"/>
      <c r="AO132" s="181"/>
      <c r="AP132" s="181"/>
      <c r="AQ132" s="181"/>
      <c r="AR132" s="181"/>
      <c r="AS132" s="182" t="n">
        <f aca="false">IF($B129="","",IF($D132="PF",AU132,IF($D132="SF",AV132,IF($D132="SG",AW132,IF($D132="PG",AX132)))))</f>
        <v>0</v>
      </c>
      <c r="AT132" s="266"/>
      <c r="AU132" s="184" t="n">
        <f aca="false">IF(E132="vs",($AL132*7.5)+($AM132*20)+($AN132*50)+($AO132*5)+($AP132*10)+($AQ132*2)-($AR132*4),($AL132*7.5)+($AM132*20)+($AN132*50)+($AO132*5)+($AP132*10)+($AQ132*4)-($AR132*2))</f>
        <v>0</v>
      </c>
      <c r="AV132" s="184" t="n">
        <f aca="false">IF(E132="vs",($AL132*10)+($AM132*20)+($AN132*50)+($AO132*5)+($AP132*10)+($AQ132*2)-($AR132*4),($AL132*10)+($AM132*20)+($AN132*50)+($AO132*5)+($AP132*10)+($AQ132*4)-($AR132*2))</f>
        <v>0</v>
      </c>
      <c r="AW132" s="184" t="n">
        <f aca="false">IF(E132="vs",($AL132*12.5)+($AM132*17.5)+($AN132*50)+($AO132*5)+($AP132*10)+($AQ132*2)-($AR132*4),($AL132*12.5)+($AM132*17.5)+($AN132*50)+($AO132*5)+($AP132*10)+($AQ132*4)-($AR132*2))</f>
        <v>0</v>
      </c>
      <c r="AX132" s="267" t="n">
        <f aca="false">IF(E132="vs",($AL132*8.5)+($AM132*17.5)+($AN132*50)+($AO132*5)+($AP132*10)+($AQ132*2)-($AR132*4),($AL132*8.5)+($AM132*17.5)+($AN132*50)+($AO132*5)+($AP132*10)+($AQ132*4)-($AR132*2))</f>
        <v>0</v>
      </c>
      <c r="AY132" s="107"/>
      <c r="AZ132" s="268"/>
      <c r="BA132" s="269"/>
      <c r="BB132" s="269"/>
      <c r="BC132" s="269"/>
      <c r="BD132" s="269"/>
      <c r="BE132" s="270"/>
    </row>
    <row r="133" customFormat="false" ht="15" hidden="false" customHeight="true" outlineLevel="0" collapsed="false">
      <c r="A133" s="164"/>
      <c r="B133" s="218" t="s">
        <v>82</v>
      </c>
      <c r="C133" s="218"/>
      <c r="D133" s="261"/>
      <c r="E133" s="195"/>
      <c r="F133" s="196"/>
      <c r="G133" s="197"/>
      <c r="H133" s="111"/>
      <c r="I133" s="111"/>
      <c r="J133" s="111"/>
      <c r="K133" s="111"/>
      <c r="L133" s="111"/>
      <c r="M133" s="111"/>
      <c r="N133" s="111"/>
      <c r="O133" s="111"/>
      <c r="P133" s="111"/>
      <c r="Q133" s="111"/>
      <c r="R133" s="111" t="n">
        <f aca="false">(G133*2)+I133+K133</f>
        <v>0</v>
      </c>
      <c r="S133" s="198" t="n">
        <f aca="false">IF(B$129="","",IF(D$132="PF",U133,IF(D$132="SF",V133,IF(D$132="SG",W133,IF(D$132="PG",X133)))))</f>
        <v>0</v>
      </c>
      <c r="T133" s="262"/>
      <c r="U133" s="173" t="n">
        <f aca="false">($G133*1.1)+$I133+$K133+($M133*2.5)+($N133*2)+$O133+$P133+$Q133+($R133*1.25)</f>
        <v>0</v>
      </c>
      <c r="V133" s="173" t="n">
        <f aca="false">($G133*1.15)+($I133*1.5)+$K133+$M133+($N133*1.5)+($O133*1.25)+$P133+$Q133+($R133*1.35)</f>
        <v>0</v>
      </c>
      <c r="W133" s="173" t="n">
        <f aca="false">($G133*1.25)+($I133*3)+$K133+$M133+$N133+($O133*1.75)+$P133+$Q133+($R133*1.3)</f>
        <v>0</v>
      </c>
      <c r="X133" s="263" t="n">
        <f aca="false">$G133+($I133*2.5)+$K133+$M133+$N133+($O133*2.5)+($P133*3)+$Q133+($R133*1.15)</f>
        <v>0</v>
      </c>
      <c r="Y133" s="199" t="n">
        <f aca="false">H133-G133</f>
        <v>0</v>
      </c>
      <c r="Z133" s="111" t="n">
        <f aca="false">J133-I133</f>
        <v>0</v>
      </c>
      <c r="AA133" s="111" t="n">
        <f aca="false">L133-K133</f>
        <v>0</v>
      </c>
      <c r="AB133" s="111"/>
      <c r="AC133" s="111"/>
      <c r="AD133" s="111"/>
      <c r="AE133" s="111"/>
      <c r="AF133" s="200" t="n">
        <f aca="false">IF($B129="","",IF($D132="PF",AH133,IF($D132="SF",AI133,IF($D132="SG",AJ133,IF($D132="PG",AK133)))))</f>
        <v>0</v>
      </c>
      <c r="AG133" s="303"/>
      <c r="AH133" s="179" t="n">
        <f aca="false">($Y133*1.5)+$Z133+($AA133*1.25)+AE133+$AB133+$AC133+($AD133*3)</f>
        <v>0</v>
      </c>
      <c r="AI133" s="179" t="n">
        <f aca="false">($Y133*1.15)+$Z133+($AA133*1.5)+($AB133*1.5)+$AC133+($AD133*2)+AE133</f>
        <v>0</v>
      </c>
      <c r="AJ133" s="179" t="n">
        <f aca="false">Y133+Z133+(AA133*1.3)+(AB133*1.5)+AC133+(AD133*2)+AE133</f>
        <v>0</v>
      </c>
      <c r="AK133" s="265" t="n">
        <f aca="false">Y133+Z133+AA133+(AB133*2)+(AC133)+(AD133*3)+AE133</f>
        <v>0</v>
      </c>
      <c r="AL133" s="199" t="n">
        <f aca="false">IF((IF(M133+N133&gt;9,1,0)+IF(O133&gt;9,1,0)+IF(P133&gt;9,1,0)+IF(Q133&gt;9,1,0)+IF(R133&gt;9,1,0))=2,1,0)</f>
        <v>0</v>
      </c>
      <c r="AM133" s="111" t="n">
        <f aca="false">IF((IF(M133+N133&gt;9,1,0)+IF(O133&gt;9,1,0)+IF(P133&gt;9,1,0)+IF(Q133&gt;9,1,0)+IF(R133&gt;9,1,0))=3,1,0)</f>
        <v>0</v>
      </c>
      <c r="AN133" s="111" t="n">
        <f aca="false">IF((IF(M133+N133&gt;9,1,0)+IF(O133&gt;9,1,0)+IF(P133&gt;9,1,0)+IF(Q133&gt;9,1,0)+IF(R133&gt;9,1,0))&gt;3,1,0)</f>
        <v>0</v>
      </c>
      <c r="AO133" s="111"/>
      <c r="AP133" s="111"/>
      <c r="AQ133" s="111"/>
      <c r="AR133" s="111"/>
      <c r="AS133" s="201" t="n">
        <f aca="false">IF($B129="","",IF($D132="PF",AU133,IF($D132="SF",AV133,IF($D132="SG",AW133,IF($D132="PG",AX133)))))</f>
        <v>0</v>
      </c>
      <c r="AT133" s="264"/>
      <c r="AU133" s="184" t="n">
        <f aca="false">IF(E133="vs",($AL133*7.5)+($AM133*20)+($AN133*50)+($AO133*5)+($AP133*10)+($AQ133*2)-($AR133*4),($AL133*7.5)+($AM133*20)+($AN133*50)+($AO133*5)+($AP133*10)+($AQ133*4)-($AR133*2))</f>
        <v>0</v>
      </c>
      <c r="AV133" s="184" t="n">
        <f aca="false">IF(E133="vs",($AL133*10)+($AM133*20)+($AN133*50)+($AO133*5)+($AP133*10)+($AQ133*2)-($AR133*4),($AL133*10)+($AM133*20)+($AN133*50)+($AO133*5)+($AP133*10)+($AQ133*4)-($AR133*2))</f>
        <v>0</v>
      </c>
      <c r="AW133" s="184" t="n">
        <f aca="false">IF(E133="vs",($AL133*12.5)+($AM133*17.5)+($AN133*50)+($AO133*5)+($AP133*10)+($AQ133*2)-($AR133*4),($AL133*12.5)+($AM133*17.5)+($AN133*50)+($AO133*5)+($AP133*10)+($AQ133*4)-($AR133*2))</f>
        <v>0</v>
      </c>
      <c r="AX133" s="267" t="n">
        <f aca="false">IF(E133="vs",($AL133*8.5)+($AM133*17.5)+($AN133*50)+($AO133*5)+($AP133*10)+($AQ133*2)-($AR133*4),($AL133*8.5)+($AM133*17.5)+($AN133*50)+($AO133*5)+($AP133*10)+($AQ133*4)-($AR133*2))</f>
        <v>0</v>
      </c>
      <c r="AY133" s="202" t="n">
        <f aca="false">IF(BB133="X",((S133+AS133)-AF133)*2,(S133+AS133)-AF133)</f>
        <v>0</v>
      </c>
      <c r="AZ133" s="199" t="str">
        <f aca="false">IF(F133="","",IF(AS133=0,0,1))</f>
        <v/>
      </c>
      <c r="BA133" s="111" t="str">
        <f aca="false">IF(F133="","",IF(AZ133=0,1,0))</f>
        <v/>
      </c>
      <c r="BB133" s="203"/>
      <c r="BC133" s="204"/>
      <c r="BD133" s="204"/>
      <c r="BE133" s="205"/>
      <c r="BG133" s="61" t="n">
        <f aca="false">IF(E133="",BG129,BG129+1)</f>
        <v>0</v>
      </c>
      <c r="BH133" s="61" t="n">
        <f aca="false">IF(BG133=BG129,0,BG133)</f>
        <v>0</v>
      </c>
      <c r="BI133" s="61" t="str">
        <f aca="false">IF($BH133=0,"",B$126)</f>
        <v/>
      </c>
      <c r="BJ133" s="61" t="str">
        <f aca="false">IF($BH133=0,"",D$42)</f>
        <v/>
      </c>
      <c r="BK133" s="61" t="str">
        <f aca="false">IF($BH133=0,"",E133&amp;" "&amp;F133)</f>
        <v/>
      </c>
      <c r="BL133" s="61" t="str">
        <f aca="false">IF($BH133=0,"",AY133)</f>
        <v/>
      </c>
      <c r="BM133" s="61" t="str">
        <f aca="false">IF(BB133="","","KSG")</f>
        <v/>
      </c>
    </row>
    <row r="134" customFormat="false" ht="15" hidden="false" customHeight="true" outlineLevel="0" collapsed="false">
      <c r="A134" s="164"/>
      <c r="B134" s="272" t="n">
        <v>9.1</v>
      </c>
      <c r="C134" s="272"/>
      <c r="D134" s="261"/>
      <c r="E134" s="206"/>
      <c r="F134" s="207"/>
      <c r="G134" s="208"/>
      <c r="H134" s="70"/>
      <c r="I134" s="70"/>
      <c r="J134" s="70"/>
      <c r="K134" s="70"/>
      <c r="L134" s="70"/>
      <c r="M134" s="70"/>
      <c r="N134" s="70"/>
      <c r="O134" s="70"/>
      <c r="P134" s="70"/>
      <c r="Q134" s="70"/>
      <c r="R134" s="209" t="n">
        <f aca="false">(G134*2)+I134+K134</f>
        <v>0</v>
      </c>
      <c r="S134" s="210" t="n">
        <f aca="false">IF(B$129="","",IF(D$132="PF",U134,IF(D$132="SF",V134,IF(D$132="SG",W134,IF(D$132="PG",X134)))))</f>
        <v>0</v>
      </c>
      <c r="T134" s="262"/>
      <c r="U134" s="173" t="n">
        <f aca="false">($G134*1.1)+$I134+$K134+($M134*2.5)+($N134*2)+$O134+$P134+$Q134+($R134*1.25)</f>
        <v>0</v>
      </c>
      <c r="V134" s="173" t="n">
        <f aca="false">($G134*1.15)+($I134*1.5)+$K134+$M134+($N134*1.5)+($O134*1.25)+$P134+$Q134+($R134*1.35)</f>
        <v>0</v>
      </c>
      <c r="W134" s="173" t="n">
        <f aca="false">($G134*1.25)+($I134*3)+$K134+$M134+$N134+($O134*1.75)+$P134+$Q134+($R134*1.3)</f>
        <v>0</v>
      </c>
      <c r="X134" s="263" t="n">
        <f aca="false">$G134+($I134*2.5)+$K134+$M134+$N134+($O134*2.5)+($P134*3)+$Q134+($R134*1.15)</f>
        <v>0</v>
      </c>
      <c r="Y134" s="211" t="n">
        <f aca="false">H134-G134</f>
        <v>0</v>
      </c>
      <c r="Z134" s="70" t="n">
        <f aca="false">J134-I134</f>
        <v>0</v>
      </c>
      <c r="AA134" s="70" t="n">
        <f aca="false">L134-K134</f>
        <v>0</v>
      </c>
      <c r="AB134" s="70"/>
      <c r="AC134" s="70"/>
      <c r="AD134" s="70"/>
      <c r="AE134" s="70"/>
      <c r="AF134" s="212" t="n">
        <f aca="false">IF($B129="","",IF($D132="PF",AH134,IF($D132="SF",AI134,IF($D132="SG",AJ134,IF($D132="PG",AK134)))))</f>
        <v>0</v>
      </c>
      <c r="AG134" s="303"/>
      <c r="AH134" s="179" t="n">
        <f aca="false">($Y134*1.5)+$Z134+($AA134*1.25)+AE134+$AB134+$AC134+($AD134*3)</f>
        <v>0</v>
      </c>
      <c r="AI134" s="179" t="n">
        <f aca="false">($Y134*1.15)+$Z134+($AA134*1.5)+($AB134*1.5)+$AC134+($AD134*2)+AE134</f>
        <v>0</v>
      </c>
      <c r="AJ134" s="179" t="n">
        <f aca="false">Y134+Z134+(AA134*1.3)+(AB134*1.5)+AC134+(AD134*2)+AE134</f>
        <v>0</v>
      </c>
      <c r="AK134" s="265" t="n">
        <f aca="false">Y134+Z134+AA134+(AB134*2)+(AC134)+(AD134*3)+AE134</f>
        <v>0</v>
      </c>
      <c r="AL134" s="211" t="n">
        <f aca="false">IF((IF(M134+N134&gt;9,1,0)+IF(O134&gt;9,1,0)+IF(P134&gt;9,1,0)+IF(Q134&gt;9,1,0)+IF(R134&gt;9,1,0))=2,1,0)</f>
        <v>0</v>
      </c>
      <c r="AM134" s="70" t="n">
        <f aca="false">IF((IF(M134+N134&gt;9,1,0)+IF(O134&gt;9,1,0)+IF(P134&gt;9,1,0)+IF(Q134&gt;9,1,0)+IF(R134&gt;9,1,0))=3,1,0)</f>
        <v>0</v>
      </c>
      <c r="AN134" s="70" t="n">
        <f aca="false">IF((IF(M134+N134&gt;9,1,0)+IF(O134&gt;9,1,0)+IF(P134&gt;9,1,0)+IF(Q134&gt;9,1,0)+IF(R134&gt;9,1,0))&gt;3,1,0)</f>
        <v>0</v>
      </c>
      <c r="AO134" s="70"/>
      <c r="AP134" s="70"/>
      <c r="AQ134" s="70"/>
      <c r="AR134" s="70"/>
      <c r="AS134" s="213" t="n">
        <f aca="false">IF($B129="","",IF($D132="PF",AU134,IF($D132="SF",AV134,IF($D132="SG",AW134,IF($D132="PG",AX134)))))</f>
        <v>0</v>
      </c>
      <c r="AT134" s="271"/>
      <c r="AU134" s="184" t="n">
        <f aca="false">IF(E134="vs",($AL134*7.5)+($AM134*20)+($AN134*50)+($AO134*5)+($AP134*10)+($AQ134*2)-($AR134*4),($AL134*7.5)+($AM134*20)+($AN134*50)+($AO134*5)+($AP134*10)+($AQ134*4)-($AR134*2))</f>
        <v>0</v>
      </c>
      <c r="AV134" s="184" t="n">
        <f aca="false">IF(E134="vs",($AL134*10)+($AM134*20)+($AN134*50)+($AO134*5)+($AP134*10)+($AQ134*2)-($AR134*4),($AL134*10)+($AM134*20)+($AN134*50)+($AO134*5)+($AP134*10)+($AQ134*4)-($AR134*2))</f>
        <v>0</v>
      </c>
      <c r="AW134" s="184" t="n">
        <f aca="false">IF(E134="vs",($AL134*12.5)+($AM134*17.5)+($AN134*50)+($AO134*5)+($AP134*10)+($AQ134*2)-($AR134*4),($AL134*12.5)+($AM134*17.5)+($AN134*50)+($AO134*5)+($AP134*10)+($AQ134*4)-($AR134*2))</f>
        <v>0</v>
      </c>
      <c r="AX134" s="267" t="n">
        <f aca="false">IF(E134="vs",($AL134*8.5)+($AM134*17.5)+($AN134*50)+($AO134*5)+($AP134*10)+($AQ134*2)-($AR134*4),($AL134*8.5)+($AM134*17.5)+($AN134*50)+($AO134*5)+($AP134*10)+($AQ134*4)-($AR134*2))</f>
        <v>0</v>
      </c>
      <c r="AY134" s="214" t="n">
        <f aca="false">IF(BB134="X",((S134+AS134)-AF134)*2,(S134+AS134)-AF134)</f>
        <v>0</v>
      </c>
      <c r="AZ134" s="211" t="str">
        <f aca="false">IF(F134="","",IF(AS134=0,0,1))</f>
        <v/>
      </c>
      <c r="BA134" s="70" t="str">
        <f aca="false">IF(F134="","",IF(AZ134=0,1,0))</f>
        <v/>
      </c>
      <c r="BB134" s="215"/>
      <c r="BC134" s="204"/>
      <c r="BD134" s="204"/>
      <c r="BE134" s="205"/>
      <c r="BG134" s="61" t="n">
        <f aca="false">IF(E134="",BG133,BG133+1)</f>
        <v>0</v>
      </c>
      <c r="BH134" s="61" t="n">
        <f aca="false">IF(BG134=BG133,0,BG134)</f>
        <v>0</v>
      </c>
      <c r="BI134" s="61" t="str">
        <f aca="false">IF($BH134=0,"",B$126)</f>
        <v/>
      </c>
      <c r="BJ134" s="61" t="str">
        <f aca="false">IF($BH134=0,"",D$42)</f>
        <v/>
      </c>
      <c r="BK134" s="61" t="str">
        <f aca="false">IF($BH134=0,"",E134&amp;" "&amp;F134)</f>
        <v/>
      </c>
      <c r="BL134" s="61" t="str">
        <f aca="false">IF($BH134=0,"",AY134)</f>
        <v/>
      </c>
      <c r="BM134" s="61" t="str">
        <f aca="false">IF(BB134="","","KSG")</f>
        <v/>
      </c>
    </row>
    <row r="135" customFormat="false" ht="15" hidden="false" customHeight="true" outlineLevel="0" collapsed="false">
      <c r="A135" s="164"/>
      <c r="B135" s="273" t="s">
        <v>83</v>
      </c>
      <c r="C135" s="274" t="n">
        <v>1</v>
      </c>
      <c r="D135" s="261"/>
      <c r="E135" s="195"/>
      <c r="F135" s="196"/>
      <c r="G135" s="68"/>
      <c r="H135" s="61"/>
      <c r="I135" s="61"/>
      <c r="J135" s="61"/>
      <c r="K135" s="61"/>
      <c r="L135" s="61"/>
      <c r="M135" s="61"/>
      <c r="N135" s="61"/>
      <c r="O135" s="61"/>
      <c r="P135" s="61"/>
      <c r="Q135" s="61"/>
      <c r="R135" s="111" t="n">
        <f aca="false">(G135*2)+I135+K135</f>
        <v>0</v>
      </c>
      <c r="S135" s="210" t="n">
        <f aca="false">IF(B$129="","",IF(D$132="PF",U135,IF(D$132="SF",V135,IF(D$132="SG",W135,IF(D$132="PG",X135)))))</f>
        <v>0</v>
      </c>
      <c r="T135" s="262"/>
      <c r="U135" s="173" t="n">
        <f aca="false">($G135*1.1)+$I135+$K135+($M135*2.5)+($N135*2)+$O135+$P135+$Q135+($R135*1.25)</f>
        <v>0</v>
      </c>
      <c r="V135" s="173" t="n">
        <f aca="false">($G135*1.15)+($I135*1.5)+$K135+$M135+($N135*1.5)+($O135*1.25)+$P135+$Q135+($R135*1.35)</f>
        <v>0</v>
      </c>
      <c r="W135" s="173" t="n">
        <f aca="false">($G135*1.25)+($I135*3)+$K135+$M135+$N135+($O135*1.75)+$P135+$Q135+($R135*1.3)</f>
        <v>0</v>
      </c>
      <c r="X135" s="263" t="n">
        <f aca="false">$G135+($I135*2.5)+$K135+$M135+$N135+($O135*2.5)+($P135*3)+$Q135+($R135*1.15)</f>
        <v>0</v>
      </c>
      <c r="Y135" s="219" t="n">
        <f aca="false">H135-G135</f>
        <v>0</v>
      </c>
      <c r="Z135" s="61" t="n">
        <f aca="false">J135-I135</f>
        <v>0</v>
      </c>
      <c r="AA135" s="61" t="n">
        <f aca="false">L135-K135</f>
        <v>0</v>
      </c>
      <c r="AB135" s="61"/>
      <c r="AC135" s="61"/>
      <c r="AD135" s="61"/>
      <c r="AE135" s="61"/>
      <c r="AF135" s="212" t="n">
        <f aca="false">IF($B129="","",IF($D132="PF",AH135,IF($D132="SF",AI135,IF($D132="SG",AJ135,IF($D132="PG",AK135)))))</f>
        <v>0</v>
      </c>
      <c r="AG135" s="303"/>
      <c r="AH135" s="179" t="n">
        <f aca="false">($Y135*1.5)+$Z135+($AA135*1.25)+AE135+$AB135+$AC135+($AD135*3)</f>
        <v>0</v>
      </c>
      <c r="AI135" s="179" t="n">
        <f aca="false">($Y135*1.15)+$Z135+($AA135*1.5)+($AB135*1.5)+$AC135+($AD135*2)+AE135</f>
        <v>0</v>
      </c>
      <c r="AJ135" s="179" t="n">
        <f aca="false">Y135+Z135+(AA135*1.3)+(AB135*1.5)+AC135+(AD135*2)+AE135</f>
        <v>0</v>
      </c>
      <c r="AK135" s="265" t="n">
        <f aca="false">Y135+Z135+AA135+(AB135*2)+(AC135)+(AD135*3)+AE135</f>
        <v>0</v>
      </c>
      <c r="AL135" s="219" t="n">
        <f aca="false">IF((IF(M135+N135&gt;9,1,0)+IF(O135&gt;9,1,0)+IF(P135&gt;9,1,0)+IF(Q135&gt;9,1,0)+IF(R135&gt;9,1,0))=2,1,0)</f>
        <v>0</v>
      </c>
      <c r="AM135" s="61" t="n">
        <f aca="false">IF((IF(M135+N135&gt;9,1,0)+IF(O135&gt;9,1,0)+IF(P135&gt;9,1,0)+IF(Q135&gt;9,1,0)+IF(R135&gt;9,1,0))=3,1,0)</f>
        <v>0</v>
      </c>
      <c r="AN135" s="61" t="n">
        <f aca="false">IF((IF(M135+N135&gt;9,1,0)+IF(O135&gt;9,1,0)+IF(P135&gt;9,1,0)+IF(Q135&gt;9,1,0)+IF(R135&gt;9,1,0))&gt;3,1,0)</f>
        <v>0</v>
      </c>
      <c r="AO135" s="61"/>
      <c r="AP135" s="61"/>
      <c r="AQ135" s="61"/>
      <c r="AR135" s="61"/>
      <c r="AS135" s="213" t="n">
        <f aca="false">IF($B129="","",IF($D132="PF",AU135,IF($D132="SF",AV135,IF($D132="SG",AW135,IF($D132="PG",AX135)))))</f>
        <v>0</v>
      </c>
      <c r="AT135" s="271"/>
      <c r="AU135" s="184" t="n">
        <f aca="false">IF(E135="vs",($AL135*7.5)+($AM135*20)+($AN135*50)+($AO135*5)+($AP135*10)+($AQ135*2)-($AR135*4),($AL135*7.5)+($AM135*20)+($AN135*50)+($AO135*5)+($AP135*10)+($AQ135*4)-($AR135*2))</f>
        <v>0</v>
      </c>
      <c r="AV135" s="184" t="n">
        <f aca="false">IF(E135="vs",($AL135*10)+($AM135*20)+($AN135*50)+($AO135*5)+($AP135*10)+($AQ135*2)-($AR135*4),($AL135*10)+($AM135*20)+($AN135*50)+($AO135*5)+($AP135*10)+($AQ135*4)-($AR135*2))</f>
        <v>0</v>
      </c>
      <c r="AW135" s="184" t="n">
        <f aca="false">IF(E135="vs",($AL135*12.5)+($AM135*17.5)+($AN135*50)+($AO135*5)+($AP135*10)+($AQ135*2)-($AR135*4),($AL135*12.5)+($AM135*17.5)+($AN135*50)+($AO135*5)+($AP135*10)+($AQ135*4)-($AR135*2))</f>
        <v>0</v>
      </c>
      <c r="AX135" s="267" t="n">
        <f aca="false">IF(E135="vs",($AL135*8.5)+($AM135*17.5)+($AN135*50)+($AO135*5)+($AP135*10)+($AQ135*2)-($AR135*4),($AL135*8.5)+($AM135*17.5)+($AN135*50)+($AO135*5)+($AP135*10)+($AQ135*4)-($AR135*2))</f>
        <v>0</v>
      </c>
      <c r="AY135" s="220" t="n">
        <f aca="false">IF(BB135="X",((S135+AS135)-AF135)*2,(S135+AS135)-AF135)</f>
        <v>0</v>
      </c>
      <c r="AZ135" s="219" t="str">
        <f aca="false">IF(F135="","",IF(AS135=0,0,1))</f>
        <v/>
      </c>
      <c r="BA135" s="61" t="str">
        <f aca="false">IF(F135="","",IF(AZ135=0,1,0))</f>
        <v/>
      </c>
      <c r="BB135" s="63"/>
      <c r="BC135" s="204"/>
      <c r="BD135" s="204"/>
      <c r="BE135" s="205"/>
      <c r="BG135" s="61" t="n">
        <f aca="false">IF(E135="",BG134,BG134+1)</f>
        <v>0</v>
      </c>
      <c r="BH135" s="61" t="n">
        <f aca="false">IF(BG135=BG134,0,BG135)</f>
        <v>0</v>
      </c>
      <c r="BI135" s="61" t="str">
        <f aca="false">IF($BH135=0,"",B$126)</f>
        <v/>
      </c>
      <c r="BJ135" s="61" t="str">
        <f aca="false">IF($BH135=0,"",D$42)</f>
        <v/>
      </c>
      <c r="BK135" s="61" t="str">
        <f aca="false">IF($BH135=0,"",E135&amp;" "&amp;F135)</f>
        <v/>
      </c>
      <c r="BL135" s="61" t="str">
        <f aca="false">IF($BH135=0,"",AY135)</f>
        <v/>
      </c>
      <c r="BM135" s="61" t="str">
        <f aca="false">IF(BB135="","","KSG")</f>
        <v/>
      </c>
    </row>
    <row r="136" customFormat="false" ht="15" hidden="false" customHeight="true" outlineLevel="0" collapsed="false">
      <c r="A136" s="164"/>
      <c r="B136" s="273"/>
      <c r="C136" s="274"/>
      <c r="D136" s="261"/>
      <c r="E136" s="206"/>
      <c r="F136" s="207"/>
      <c r="G136" s="222"/>
      <c r="H136" s="223"/>
      <c r="I136" s="223"/>
      <c r="J136" s="223"/>
      <c r="K136" s="223"/>
      <c r="L136" s="223"/>
      <c r="M136" s="223"/>
      <c r="N136" s="223"/>
      <c r="O136" s="223"/>
      <c r="P136" s="223"/>
      <c r="Q136" s="223"/>
      <c r="R136" s="209" t="n">
        <f aca="false">(G136*2)+I136+K136</f>
        <v>0</v>
      </c>
      <c r="S136" s="224" t="n">
        <f aca="false">IF(B$129="","",IF(D$132="PF",U136,IF(D$132="SF",V136,IF(D$132="SG",W136,IF(D$132="PG",X136)))))</f>
        <v>0</v>
      </c>
      <c r="T136" s="262"/>
      <c r="U136" s="173" t="n">
        <f aca="false">($G136*1.1)+$I136+$K136+($M136*2.5)+($N136*2)+$O136+$P136+$Q136+($R136*1.25)</f>
        <v>0</v>
      </c>
      <c r="V136" s="173" t="n">
        <f aca="false">($G136*1.15)+($I136*1.5)+$K136+$M136+($N136*1.5)+($O136*1.25)+$P136+$Q136+($R136*1.35)</f>
        <v>0</v>
      </c>
      <c r="W136" s="173" t="n">
        <f aca="false">($G136*1.25)+($I136*3)+$K136+$M136+$N136+($O136*1.75)+$P136+$Q136+($R136*1.3)</f>
        <v>0</v>
      </c>
      <c r="X136" s="263" t="n">
        <f aca="false">$G136+($I136*2.5)+$K136+$M136+$N136+($O136*2.5)+($P136*3)+$Q136+($R136*1.15)</f>
        <v>0</v>
      </c>
      <c r="Y136" s="225" t="n">
        <f aca="false">H136-G136</f>
        <v>0</v>
      </c>
      <c r="Z136" s="223" t="n">
        <f aca="false">J136-I136</f>
        <v>0</v>
      </c>
      <c r="AA136" s="223" t="n">
        <f aca="false">L136-K136</f>
        <v>0</v>
      </c>
      <c r="AB136" s="223"/>
      <c r="AC136" s="223"/>
      <c r="AD136" s="223"/>
      <c r="AE136" s="223"/>
      <c r="AF136" s="226" t="n">
        <f aca="false">IF($B129="","",IF($D132="PF",AH136,IF($D132="SF",AI136,IF($D132="SG",AJ136,IF($D132="PG",AK136)))))</f>
        <v>0</v>
      </c>
      <c r="AG136" s="303"/>
      <c r="AH136" s="179" t="n">
        <f aca="false">($Y136*1.5)+$Z136+($AA136*1.25)+AE136+$AB136+$AC136+($AD136*3)</f>
        <v>0</v>
      </c>
      <c r="AI136" s="179" t="n">
        <f aca="false">($Y136*1.15)+$Z136+($AA136*1.5)+($AB136*1.5)+$AC136+($AD136*2)+AE136</f>
        <v>0</v>
      </c>
      <c r="AJ136" s="179" t="n">
        <f aca="false">Y136+Z136+(AA136*1.3)+(AB136*1.5)+AC136+(AD136*2)+AE136</f>
        <v>0</v>
      </c>
      <c r="AK136" s="265" t="n">
        <f aca="false">Y136+Z136+AA136+(AB136*2)+(AC136)+(AD136*3)+AE136</f>
        <v>0</v>
      </c>
      <c r="AL136" s="225" t="n">
        <f aca="false">IF((IF(M136+N136&gt;9,1,0)+IF(O136&gt;9,1,0)+IF(P136&gt;9,1,0)+IF(Q136&gt;9,1,0)+IF(R136&gt;9,1,0))=2,1,0)</f>
        <v>0</v>
      </c>
      <c r="AM136" s="223" t="n">
        <f aca="false">IF((IF(M136+N136&gt;9,1,0)+IF(O136&gt;9,1,0)+IF(P136&gt;9,1,0)+IF(Q136&gt;9,1,0)+IF(R136&gt;9,1,0))=3,1,0)</f>
        <v>0</v>
      </c>
      <c r="AN136" s="223" t="n">
        <f aca="false">IF((IF(M136+N136&gt;9,1,0)+IF(O136&gt;9,1,0)+IF(P136&gt;9,1,0)+IF(Q136&gt;9,1,0)+IF(R136&gt;9,1,0))&gt;3,1,0)</f>
        <v>0</v>
      </c>
      <c r="AO136" s="223"/>
      <c r="AP136" s="223"/>
      <c r="AQ136" s="223"/>
      <c r="AR136" s="223"/>
      <c r="AS136" s="227" t="n">
        <f aca="false">IF($B129="","",IF($D132="PF",AU136,IF($D132="SF",AV136,IF($D132="SG",AW136,IF($D132="PG",AX136)))))</f>
        <v>0</v>
      </c>
      <c r="AT136" s="271"/>
      <c r="AU136" s="184" t="n">
        <f aca="false">IF(E136="vs",($AL136*7.5)+($AM136*20)+($AN136*50)+($AO136*5)+($AP136*10)+($AQ136*2)-($AR136*4),($AL136*7.5)+($AM136*20)+($AN136*50)+($AO136*5)+($AP136*10)+($AQ136*4)-($AR136*2))</f>
        <v>0</v>
      </c>
      <c r="AV136" s="184" t="n">
        <f aca="false">IF(E136="vs",($AL136*10)+($AM136*20)+($AN136*50)+($AO136*5)+($AP136*10)+($AQ136*2)-($AR136*4),($AL136*10)+($AM136*20)+($AN136*50)+($AO136*5)+($AP136*10)+($AQ136*4)-($AR136*2))</f>
        <v>0</v>
      </c>
      <c r="AW136" s="184" t="n">
        <f aca="false">IF(E136="vs",($AL136*12.5)+($AM136*17.5)+($AN136*50)+($AO136*5)+($AP136*10)+($AQ136*2)-($AR136*4),($AL136*12.5)+($AM136*17.5)+($AN136*50)+($AO136*5)+($AP136*10)+($AQ136*4)-($AR136*2))</f>
        <v>0</v>
      </c>
      <c r="AX136" s="267" t="n">
        <f aca="false">IF(E136="vs",($AL136*8.5)+($AM136*17.5)+($AN136*50)+($AO136*5)+($AP136*10)+($AQ136*2)-($AR136*4),($AL136*8.5)+($AM136*17.5)+($AN136*50)+($AO136*5)+($AP136*10)+($AQ136*4)-($AR136*2))</f>
        <v>0</v>
      </c>
      <c r="AY136" s="228" t="n">
        <f aca="false">IF(BB136="X",((S136+AS136)-AF136)*2,(S136+AS136)-AF136)</f>
        <v>0</v>
      </c>
      <c r="AZ136" s="225" t="str">
        <f aca="false">IF(F136="","",IF(AS136=0,0,1))</f>
        <v/>
      </c>
      <c r="BA136" s="223" t="str">
        <f aca="false">IF(F136="","",IF(AZ136=0,1,0))</f>
        <v/>
      </c>
      <c r="BB136" s="223"/>
      <c r="BC136" s="204"/>
      <c r="BD136" s="204"/>
      <c r="BE136" s="205"/>
      <c r="BG136" s="61" t="n">
        <f aca="false">IF(E136="",BG135,BG135+1)</f>
        <v>0</v>
      </c>
      <c r="BH136" s="61" t="n">
        <f aca="false">IF(BG136=BG135,0,BG136)</f>
        <v>0</v>
      </c>
      <c r="BI136" s="61" t="str">
        <f aca="false">IF($BH136=0,"",B$126)</f>
        <v/>
      </c>
      <c r="BJ136" s="61" t="str">
        <f aca="false">IF($BH136=0,"",D$42)</f>
        <v/>
      </c>
      <c r="BK136" s="61" t="str">
        <f aca="false">IF($BH136=0,"",E136&amp;" "&amp;F136)</f>
        <v/>
      </c>
      <c r="BL136" s="61" t="str">
        <f aca="false">IF($BH136=0,"",AY136)</f>
        <v/>
      </c>
      <c r="BM136" s="61" t="str">
        <f aca="false">IF(BB136="","","KSG")</f>
        <v/>
      </c>
    </row>
    <row r="137" customFormat="false" ht="15" hidden="false" customHeight="true" outlineLevel="0" collapsed="false">
      <c r="A137" s="164"/>
      <c r="B137" s="273" t="s">
        <v>84</v>
      </c>
      <c r="C137" s="56" t="n">
        <f aca="false">IF(C135="",C$13,C$13-C135)</f>
        <v>0</v>
      </c>
      <c r="D137" s="229" t="s">
        <v>114</v>
      </c>
      <c r="E137" s="230" t="n">
        <f aca="false">COUNTIF(E133:E136,"vs")</f>
        <v>0</v>
      </c>
      <c r="F137" s="231" t="n">
        <f aca="false">COUNTIF(E133:E136,"@")</f>
        <v>0</v>
      </c>
      <c r="G137" s="232" t="n">
        <f aca="false">SUM(G133:G136)</f>
        <v>0</v>
      </c>
      <c r="H137" s="233" t="n">
        <f aca="false">SUM(H133:H136)</f>
        <v>0</v>
      </c>
      <c r="I137" s="233" t="n">
        <f aca="false">SUM(I133:I136)</f>
        <v>0</v>
      </c>
      <c r="J137" s="233" t="n">
        <f aca="false">SUM(J133:J136)</f>
        <v>0</v>
      </c>
      <c r="K137" s="233" t="n">
        <f aca="false">SUM(K133:K136)</f>
        <v>0</v>
      </c>
      <c r="L137" s="233" t="n">
        <f aca="false">SUM(L133:L136)</f>
        <v>0</v>
      </c>
      <c r="M137" s="233" t="n">
        <f aca="false">SUM(M133:M136)</f>
        <v>0</v>
      </c>
      <c r="N137" s="233" t="n">
        <f aca="false">SUM(N133:N136)</f>
        <v>0</v>
      </c>
      <c r="O137" s="233" t="n">
        <f aca="false">SUM(O133:O136)</f>
        <v>0</v>
      </c>
      <c r="P137" s="233" t="n">
        <f aca="false">SUM(P133:P136)</f>
        <v>0</v>
      </c>
      <c r="Q137" s="233" t="n">
        <f aca="false">SUM(Q133:Q136)</f>
        <v>0</v>
      </c>
      <c r="R137" s="233" t="n">
        <f aca="false">SUM(R133:R136)</f>
        <v>0</v>
      </c>
      <c r="S137" s="234" t="n">
        <f aca="false">SUM(S133:S136)</f>
        <v>0</v>
      </c>
      <c r="T137" s="262"/>
      <c r="U137" s="173" t="n">
        <f aca="false">($G137*1.1)+$I137+$K137+($M137*2.5)+($N137*2)+$O137+$P137+$Q137+($R137*1.25)</f>
        <v>0</v>
      </c>
      <c r="V137" s="173" t="n">
        <f aca="false">($G137*1.15)+($I137*1.5)+$K137+$M137+($N137*1.5)+($O137*1.25)+$P137+$Q137+($R137*1.35)</f>
        <v>0</v>
      </c>
      <c r="W137" s="173" t="n">
        <f aca="false">($G137*1.25)+($I137*3)+$K137+$M137+$N137+($O137*1.75)+$P137+$Q137+($R137*1.3)</f>
        <v>0</v>
      </c>
      <c r="X137" s="263" t="n">
        <f aca="false">$G137+($I137*2.5)+$K137+$M137+$N137+($O137*2.5)+($P137*3)+$Q137+($R137*1.15)</f>
        <v>0</v>
      </c>
      <c r="Y137" s="235" t="n">
        <f aca="false">SUM(Y133:Y136)</f>
        <v>0</v>
      </c>
      <c r="Z137" s="236" t="n">
        <f aca="false">SUM(Z133:Z136)</f>
        <v>0</v>
      </c>
      <c r="AA137" s="236" t="n">
        <f aca="false">SUM(AA133:AA136)</f>
        <v>0</v>
      </c>
      <c r="AB137" s="236" t="n">
        <f aca="false">SUM(AB133:AB136)</f>
        <v>0</v>
      </c>
      <c r="AC137" s="236" t="n">
        <f aca="false">SUM(AC133:AC136)</f>
        <v>0</v>
      </c>
      <c r="AD137" s="236" t="n">
        <f aca="false">SUM(AD133:AD136)</f>
        <v>0</v>
      </c>
      <c r="AE137" s="236" t="n">
        <f aca="false">SUM(AE133:AE136)</f>
        <v>0</v>
      </c>
      <c r="AF137" s="237" t="n">
        <f aca="false">SUM(AF133:AF136)</f>
        <v>0</v>
      </c>
      <c r="AG137" s="303"/>
      <c r="AH137" s="179" t="n">
        <f aca="false">($Y137*1.5)+$Z137+($AA137*1.25)+AE137+$AB137+$AC137+($AD137*3)</f>
        <v>0</v>
      </c>
      <c r="AI137" s="179" t="n">
        <f aca="false">($Y137*1.15)+$Z137+($AA137*1.5)+($AB137*1.5)+$AC137+($AD137*2)+AE137</f>
        <v>0</v>
      </c>
      <c r="AJ137" s="179" t="n">
        <f aca="false">Y137+Z137+(AA137*1.3)+(AB137*1.5)+AC137+(AD137*2)+AE137</f>
        <v>0</v>
      </c>
      <c r="AK137" s="265" t="n">
        <f aca="false">Y137+Z137+AA137+(AB137*2)+(AC137)+(AD137*3)+AE137</f>
        <v>0</v>
      </c>
      <c r="AL137" s="238" t="n">
        <f aca="false">SUM(AL133:AL136)</f>
        <v>0</v>
      </c>
      <c r="AM137" s="239" t="n">
        <f aca="false">SUM(AM133:AM136)</f>
        <v>0</v>
      </c>
      <c r="AN137" s="239" t="n">
        <f aca="false">SUM(AN133:AN136)</f>
        <v>0</v>
      </c>
      <c r="AO137" s="239" t="n">
        <f aca="false">SUM(AO133:AO136)</f>
        <v>0</v>
      </c>
      <c r="AP137" s="239" t="n">
        <f aca="false">SUM(AP133:AP136)</f>
        <v>0</v>
      </c>
      <c r="AQ137" s="239" t="n">
        <f aca="false">SUM(AQ133:AQ136)</f>
        <v>0</v>
      </c>
      <c r="AR137" s="239" t="n">
        <f aca="false">SUM(AR133:AR136)</f>
        <v>0</v>
      </c>
      <c r="AS137" s="240" t="n">
        <f aca="false">SUM(AS133:AS136)</f>
        <v>0</v>
      </c>
      <c r="AT137" s="271"/>
      <c r="AU137" s="184" t="n">
        <f aca="false">IF(E137="vs",($AL137*7.5)+($AM137*20)+($AN137*50)+($AO137*5)+($AP137*10)+($AQ137*2)-($AR137*4),($AL137*7.5)+($AM137*20)+($AN137*50)+($AO137*5)+($AP137*10)+($AQ137*4)-($AR137*2))</f>
        <v>0</v>
      </c>
      <c r="AV137" s="184" t="n">
        <f aca="false">IF(E137="vs",($AL137*10)+($AM137*20)+($AN137*50)+($AO137*5)+($AP137*10)+($AQ137*2)-($AR137*4),($AL137*10)+($AM137*20)+($AN137*50)+($AO137*5)+($AP137*10)+($AQ137*4)-($AR137*2))</f>
        <v>0</v>
      </c>
      <c r="AW137" s="184" t="n">
        <f aca="false">IF(E137="vs",($AL137*12.5)+($AM137*17.5)+($AN137*50)+($AO137*5)+($AP137*10)+($AQ137*2)-($AR137*4),($AL137*12.5)+($AM137*17.5)+($AN137*50)+($AO137*5)+($AP137*10)+($AQ137*4)-($AR137*2))</f>
        <v>0</v>
      </c>
      <c r="AX137" s="267" t="n">
        <f aca="false">IF(E137="vs",($AL137*8.5)+($AM137*17.5)+($AN137*50)+($AO137*5)+($AP137*10)+($AQ137*2)-($AR137*4),($AL137*8.5)+($AM137*17.5)+($AN137*50)+($AO137*5)+($AP137*10)+($AQ137*4)-($AR137*2))</f>
        <v>0</v>
      </c>
      <c r="AY137" s="241" t="n">
        <f aca="false">SUM(AY133:AY136)</f>
        <v>0</v>
      </c>
      <c r="AZ137" s="242" t="n">
        <f aca="false">SUM(AZ133:AZ136)</f>
        <v>0</v>
      </c>
      <c r="BA137" s="243" t="n">
        <f aca="false">SUM(BA133:BA136)</f>
        <v>0</v>
      </c>
      <c r="BB137" s="243" t="n">
        <f aca="false">COUNTIF(BB133:BB136,"X")</f>
        <v>0</v>
      </c>
      <c r="BC137" s="243" t="n">
        <f aca="false">SUM(BC133:BC136)</f>
        <v>0</v>
      </c>
      <c r="BD137" s="243" t="n">
        <f aca="false">SUM(BD133:BD136)</f>
        <v>0</v>
      </c>
      <c r="BE137" s="244" t="str">
        <f aca="false">IF(AZ137=0,"",AY137/(AZ137+BB137))</f>
        <v/>
      </c>
    </row>
    <row r="138" customFormat="false" ht="15" hidden="false" customHeight="true" outlineLevel="0" collapsed="false">
      <c r="A138" s="164"/>
      <c r="B138" s="273"/>
      <c r="C138" s="56"/>
      <c r="D138" s="245" t="s">
        <v>116</v>
      </c>
      <c r="E138" s="246" t="n">
        <f aca="false">E137+E132</f>
        <v>0</v>
      </c>
      <c r="F138" s="247" t="n">
        <f aca="false">F137+F132</f>
        <v>0</v>
      </c>
      <c r="G138" s="249" t="n">
        <f aca="false">G137+G132</f>
        <v>0</v>
      </c>
      <c r="H138" s="249" t="n">
        <f aca="false">H137+H132</f>
        <v>0</v>
      </c>
      <c r="I138" s="249" t="n">
        <f aca="false">I137+I132</f>
        <v>0</v>
      </c>
      <c r="J138" s="249" t="n">
        <f aca="false">J137+J132</f>
        <v>0</v>
      </c>
      <c r="K138" s="249" t="n">
        <f aca="false">K137+K132</f>
        <v>0</v>
      </c>
      <c r="L138" s="249" t="n">
        <f aca="false">L137+L132</f>
        <v>0</v>
      </c>
      <c r="M138" s="249" t="n">
        <f aca="false">M137+M132</f>
        <v>0</v>
      </c>
      <c r="N138" s="249" t="n">
        <f aca="false">N137+N132</f>
        <v>0</v>
      </c>
      <c r="O138" s="249" t="n">
        <f aca="false">O137+O132</f>
        <v>0</v>
      </c>
      <c r="P138" s="249" t="n">
        <f aca="false">P137+P132</f>
        <v>0</v>
      </c>
      <c r="Q138" s="249" t="n">
        <f aca="false">Q137+Q132</f>
        <v>0</v>
      </c>
      <c r="R138" s="249" t="n">
        <f aca="false">R137+R132</f>
        <v>0</v>
      </c>
      <c r="S138" s="250" t="n">
        <f aca="false">IF(B129="","",S137+S132)</f>
        <v>0</v>
      </c>
      <c r="T138" s="262"/>
      <c r="U138" s="173" t="n">
        <f aca="false">($G138*1.1)+$I138+$K138+($M138*2.5)+($N138*2)+$O138+$P138+$Q138+($R138*1.25)</f>
        <v>0</v>
      </c>
      <c r="V138" s="173" t="n">
        <f aca="false">($G138*1.15)+($I138*1.5)+$K138+$M138+($N138*1.5)+($O138*1.25)+$P138+$Q138+($R138*1.35)</f>
        <v>0</v>
      </c>
      <c r="W138" s="173" t="n">
        <f aca="false">($G138*1.25)+($I138*3)+$K138+$M138+$N138+($O138*1.75)+$P138+$Q138+($R138*1.3)</f>
        <v>0</v>
      </c>
      <c r="X138" s="263" t="n">
        <f aca="false">$G138+($I138*2.5)+$K138+$M138+$N138+($O138*2.5)+($P138*3)+$Q138+($R138*1.15)</f>
        <v>0</v>
      </c>
      <c r="Y138" s="251" t="n">
        <f aca="false">Y137+Y15474</f>
        <v>0</v>
      </c>
      <c r="Z138" s="252" t="n">
        <f aca="false">Z137+Z15474</f>
        <v>0</v>
      </c>
      <c r="AA138" s="252" t="n">
        <f aca="false">AA137+AA15474</f>
        <v>0</v>
      </c>
      <c r="AB138" s="252" t="n">
        <f aca="false">AB137+AB15474</f>
        <v>0</v>
      </c>
      <c r="AC138" s="252" t="n">
        <f aca="false">AC137+AC15474</f>
        <v>0</v>
      </c>
      <c r="AD138" s="252" t="n">
        <f aca="false">AD137+AD15474</f>
        <v>0</v>
      </c>
      <c r="AE138" s="252" t="n">
        <f aca="false">AE137+AE15474</f>
        <v>0</v>
      </c>
      <c r="AF138" s="253" t="n">
        <f aca="false">AF137+AF132</f>
        <v>0</v>
      </c>
      <c r="AG138" s="303"/>
      <c r="AH138" s="179" t="n">
        <f aca="false">($Y138*1.5)+$Z138+($AA138*1.25)+AE138+$AB138+$AC138+($AD138*3)</f>
        <v>0</v>
      </c>
      <c r="AI138" s="179" t="n">
        <f aca="false">($Y138*1.15)+$Z138+($AA138*1.5)+($AB138*1.5)+$AC138+($AD138*2)+AE138</f>
        <v>0</v>
      </c>
      <c r="AJ138" s="179" t="n">
        <f aca="false">Y138+Z138+(AA138*1.3)+(AB138*1.5)+AC138+(AD138*2)+AE138</f>
        <v>0</v>
      </c>
      <c r="AK138" s="265" t="n">
        <f aca="false">Y138+Z138+AA138+(AB138*2)+(AC138)+(AD138*3)+AE138</f>
        <v>0</v>
      </c>
      <c r="AL138" s="254" t="n">
        <f aca="false">AL137+AL132</f>
        <v>0</v>
      </c>
      <c r="AM138" s="255" t="n">
        <f aca="false">AM137+AM132</f>
        <v>0</v>
      </c>
      <c r="AN138" s="255" t="n">
        <f aca="false">AN137+AN132</f>
        <v>0</v>
      </c>
      <c r="AO138" s="255" t="n">
        <f aca="false">AO137+AO132</f>
        <v>0</v>
      </c>
      <c r="AP138" s="255" t="n">
        <f aca="false">AP137+AP132</f>
        <v>0</v>
      </c>
      <c r="AQ138" s="255" t="n">
        <f aca="false">AQ137+AQ132</f>
        <v>0</v>
      </c>
      <c r="AR138" s="255" t="n">
        <f aca="false">AR137+AR132</f>
        <v>0</v>
      </c>
      <c r="AS138" s="256" t="n">
        <f aca="false">AS137+AS132</f>
        <v>0</v>
      </c>
      <c r="AT138" s="275"/>
      <c r="AU138" s="184" t="n">
        <f aca="false">IF(E138="vs",($AL138*7.5)+($AM138*20)+($AN138*50)+($AO138*5)+($AP138*10)+($AQ138*2)-($AR138*4),($AL138*7.5)+($AM138*20)+($AN138*50)+($AO138*5)+($AP138*10)+($AQ138*4)-($AR138*2))</f>
        <v>0</v>
      </c>
      <c r="AV138" s="184" t="n">
        <f aca="false">IF(E138="vs",($AL138*10)+($AM138*20)+($AN138*50)+($AO138*5)+($AP138*10)+($AQ138*2)-($AR138*4),($AL138*10)+($AM138*20)+($AN138*50)+($AO138*5)+($AP138*10)+($AQ138*4)-($AR138*2))</f>
        <v>0</v>
      </c>
      <c r="AW138" s="184" t="n">
        <f aca="false">IF(E138="vs",($AL138*12.5)+($AM138*17.5)+($AN138*50)+($AO138*5)+($AP138*10)+($AQ138*2)-($AR138*4),($AL138*12.5)+($AM138*17.5)+($AN138*50)+($AO138*5)+($AP138*10)+($AQ138*4)-($AR138*2))</f>
        <v>0</v>
      </c>
      <c r="AX138" s="267" t="n">
        <f aca="false">IF(E138="vs",($AL138*8.5)+($AM138*17.5)+($AN138*50)+($AO138*5)+($AP138*10)+($AQ138*2)-($AR138*4),($AL138*8.5)+($AM138*17.5)+($AN138*50)+($AO138*5)+($AP138*10)+($AQ138*4)-($AR138*2))</f>
        <v>0</v>
      </c>
      <c r="AY138" s="257" t="n">
        <f aca="false">AY137+AY132</f>
        <v>0</v>
      </c>
      <c r="AZ138" s="258" t="n">
        <f aca="false">AZ137+AZ132</f>
        <v>0</v>
      </c>
      <c r="BA138" s="259" t="n">
        <f aca="false">BA137+BA132</f>
        <v>0</v>
      </c>
      <c r="BB138" s="259" t="n">
        <f aca="false">BB137+BB132</f>
        <v>0</v>
      </c>
      <c r="BC138" s="259" t="n">
        <f aca="false">BC137+BC132</f>
        <v>0</v>
      </c>
      <c r="BD138" s="259" t="n">
        <f aca="false">BD137+BD132</f>
        <v>0</v>
      </c>
      <c r="BE138" s="260" t="str">
        <f aca="false">IF(AZ138=0,"",AY138/(AZ138+BB138))</f>
        <v/>
      </c>
    </row>
    <row r="139" customFormat="false" ht="15" hidden="false" customHeight="true" outlineLevel="0" collapsed="false">
      <c r="A139" s="164"/>
      <c r="B139" s="276" t="s">
        <v>85</v>
      </c>
      <c r="C139" s="277" t="n">
        <f aca="false">IF(B134="","",B134-((B134*C137)/24))</f>
        <v>9.1</v>
      </c>
      <c r="D139" s="278" t="s">
        <v>117</v>
      </c>
      <c r="E139" s="279" t="n">
        <f aca="false">E137+E130</f>
        <v>0</v>
      </c>
      <c r="F139" s="280" t="n">
        <f aca="false">F137+F130</f>
        <v>0</v>
      </c>
      <c r="G139" s="281" t="n">
        <f aca="false">G137+G130</f>
        <v>0</v>
      </c>
      <c r="H139" s="282" t="n">
        <f aca="false">H137+H130</f>
        <v>0</v>
      </c>
      <c r="I139" s="282" t="n">
        <f aca="false">I137+I130</f>
        <v>0</v>
      </c>
      <c r="J139" s="282" t="n">
        <f aca="false">J137+J130</f>
        <v>0</v>
      </c>
      <c r="K139" s="282" t="n">
        <f aca="false">K137+K130</f>
        <v>0</v>
      </c>
      <c r="L139" s="282" t="n">
        <f aca="false">L137+L130</f>
        <v>0</v>
      </c>
      <c r="M139" s="282" t="n">
        <f aca="false">M137+M130</f>
        <v>0</v>
      </c>
      <c r="N139" s="282" t="n">
        <f aca="false">N137+N130</f>
        <v>0</v>
      </c>
      <c r="O139" s="282" t="n">
        <f aca="false">O137+O130</f>
        <v>0</v>
      </c>
      <c r="P139" s="282" t="n">
        <f aca="false">P137+P130</f>
        <v>0</v>
      </c>
      <c r="Q139" s="282" t="n">
        <f aca="false">Q137+Q130</f>
        <v>0</v>
      </c>
      <c r="R139" s="282" t="n">
        <f aca="false">R137+R130</f>
        <v>0</v>
      </c>
      <c r="S139" s="283" t="n">
        <f aca="false">S137+S130</f>
        <v>0</v>
      </c>
      <c r="Y139" s="284" t="n">
        <f aca="false">Y137+Y130</f>
        <v>0</v>
      </c>
      <c r="Z139" s="285" t="n">
        <f aca="false">Z137+Z130</f>
        <v>0</v>
      </c>
      <c r="AA139" s="285" t="n">
        <f aca="false">AA137+AA130</f>
        <v>0</v>
      </c>
      <c r="AB139" s="285" t="n">
        <f aca="false">AB137+AB130</f>
        <v>0</v>
      </c>
      <c r="AC139" s="285" t="n">
        <f aca="false">AC137+AC130</f>
        <v>0</v>
      </c>
      <c r="AD139" s="285" t="n">
        <f aca="false">AD137+AD130</f>
        <v>0</v>
      </c>
      <c r="AE139" s="285" t="n">
        <f aca="false">AE137+AE130</f>
        <v>0</v>
      </c>
      <c r="AF139" s="286" t="n">
        <f aca="false">AF137+AF130</f>
        <v>0</v>
      </c>
      <c r="AG139" s="116"/>
      <c r="AL139" s="180" t="n">
        <f aca="false">AL137+AL130</f>
        <v>0</v>
      </c>
      <c r="AM139" s="181" t="n">
        <f aca="false">AM137+AM130</f>
        <v>0</v>
      </c>
      <c r="AN139" s="181" t="n">
        <f aca="false">AN137+AN130</f>
        <v>0</v>
      </c>
      <c r="AO139" s="181" t="n">
        <f aca="false">AO137+AO130</f>
        <v>0</v>
      </c>
      <c r="AP139" s="181" t="n">
        <f aca="false">AP137+AP130</f>
        <v>0</v>
      </c>
      <c r="AQ139" s="181" t="n">
        <f aca="false">AQ137+AQ130</f>
        <v>0</v>
      </c>
      <c r="AR139" s="181" t="n">
        <f aca="false">AR137+AR130</f>
        <v>0</v>
      </c>
      <c r="AS139" s="182" t="n">
        <f aca="false">AS137+AS130</f>
        <v>0</v>
      </c>
      <c r="AY139" s="287" t="n">
        <f aca="false">AY137+AY130</f>
        <v>0</v>
      </c>
      <c r="AZ139" s="288" t="n">
        <f aca="false">AZ137+AZ130</f>
        <v>0</v>
      </c>
      <c r="BA139" s="289" t="n">
        <f aca="false">BA137+BA130</f>
        <v>0</v>
      </c>
      <c r="BB139" s="289" t="n">
        <f aca="false">BB137+BB130</f>
        <v>0</v>
      </c>
      <c r="BC139" s="289" t="n">
        <f aca="false">BC137+BC130</f>
        <v>0</v>
      </c>
      <c r="BD139" s="289" t="n">
        <f aca="false">BD137+BD130</f>
        <v>0</v>
      </c>
      <c r="BE139" s="290" t="str">
        <f aca="false">IF(AZ139=0,"",AY139/(AZ139+BB139))</f>
        <v/>
      </c>
    </row>
    <row r="140" customFormat="false" ht="15" hidden="false" customHeight="true" outlineLevel="0" collapsed="false">
      <c r="A140" s="164"/>
      <c r="B140" s="276"/>
      <c r="C140" s="277"/>
      <c r="D140" s="291" t="s">
        <v>15</v>
      </c>
      <c r="E140" s="167" t="n">
        <f aca="false">E138+E131</f>
        <v>0</v>
      </c>
      <c r="F140" s="168" t="n">
        <f aca="false">F138+F131</f>
        <v>0</v>
      </c>
      <c r="G140" s="169" t="n">
        <f aca="false">G138+G131</f>
        <v>0</v>
      </c>
      <c r="H140" s="170" t="n">
        <f aca="false">H138+H131</f>
        <v>0</v>
      </c>
      <c r="I140" s="170" t="n">
        <f aca="false">I138+I131</f>
        <v>0</v>
      </c>
      <c r="J140" s="170" t="n">
        <f aca="false">J138+J131</f>
        <v>0</v>
      </c>
      <c r="K140" s="170" t="n">
        <f aca="false">K138+K131</f>
        <v>0</v>
      </c>
      <c r="L140" s="170" t="n">
        <f aca="false">L138+L131</f>
        <v>0</v>
      </c>
      <c r="M140" s="170" t="n">
        <f aca="false">M138+M131</f>
        <v>0</v>
      </c>
      <c r="N140" s="170" t="n">
        <f aca="false">N138+N131</f>
        <v>0</v>
      </c>
      <c r="O140" s="170" t="n">
        <f aca="false">O138+O131</f>
        <v>0</v>
      </c>
      <c r="P140" s="170" t="n">
        <f aca="false">P138+P131</f>
        <v>0</v>
      </c>
      <c r="Q140" s="170" t="n">
        <f aca="false">Q138+Q131</f>
        <v>0</v>
      </c>
      <c r="R140" s="170" t="n">
        <f aca="false">R138+R131</f>
        <v>0</v>
      </c>
      <c r="S140" s="171" t="n">
        <f aca="false">IF(B129="","",S138+S131)</f>
        <v>0</v>
      </c>
      <c r="Y140" s="175" t="n">
        <f aca="false">Y138+Y131</f>
        <v>0</v>
      </c>
      <c r="Z140" s="176" t="n">
        <f aca="false">Z138+Z131</f>
        <v>0</v>
      </c>
      <c r="AA140" s="176" t="n">
        <f aca="false">AA138+AA131</f>
        <v>0</v>
      </c>
      <c r="AB140" s="292" t="n">
        <f aca="false">AB138+AB131</f>
        <v>0</v>
      </c>
      <c r="AC140" s="292" t="n">
        <f aca="false">AC138+AC131</f>
        <v>0</v>
      </c>
      <c r="AD140" s="292" t="n">
        <f aca="false">AD138+AD131</f>
        <v>0</v>
      </c>
      <c r="AE140" s="292" t="n">
        <f aca="false">AE138+AE131</f>
        <v>0</v>
      </c>
      <c r="AF140" s="293" t="n">
        <f aca="false">AF138+AF131</f>
        <v>0</v>
      </c>
      <c r="AG140" s="116"/>
      <c r="AL140" s="180" t="n">
        <f aca="false">AL138+AL131</f>
        <v>0</v>
      </c>
      <c r="AM140" s="181" t="n">
        <f aca="false">AM138+AM131</f>
        <v>0</v>
      </c>
      <c r="AN140" s="181" t="n">
        <f aca="false">AN138+AN131</f>
        <v>0</v>
      </c>
      <c r="AO140" s="181" t="n">
        <f aca="false">AO138+AO131</f>
        <v>0</v>
      </c>
      <c r="AP140" s="181" t="n">
        <f aca="false">AP138+AP131</f>
        <v>0</v>
      </c>
      <c r="AQ140" s="181" t="n">
        <f aca="false">AQ138+AQ131</f>
        <v>0</v>
      </c>
      <c r="AR140" s="181" t="n">
        <f aca="false">AR138+AR131</f>
        <v>0</v>
      </c>
      <c r="AS140" s="182" t="n">
        <f aca="false">AS138+AS131</f>
        <v>0</v>
      </c>
      <c r="AY140" s="294" t="n">
        <f aca="false">AY138+AY131</f>
        <v>0</v>
      </c>
      <c r="AZ140" s="288" t="n">
        <f aca="false">AZ138+AZ131</f>
        <v>0</v>
      </c>
      <c r="BA140" s="289" t="n">
        <f aca="false">BA138+BA131</f>
        <v>0</v>
      </c>
      <c r="BB140" s="289" t="n">
        <f aca="false">BB138+BB131</f>
        <v>0</v>
      </c>
      <c r="BC140" s="289" t="n">
        <f aca="false">BC138+BC131</f>
        <v>0</v>
      </c>
      <c r="BD140" s="289" t="n">
        <f aca="false">BD138+BD131</f>
        <v>0</v>
      </c>
      <c r="BE140" s="290" t="str">
        <f aca="false">IF(AZ140=0,"",AY140/(AZ140+BB140))</f>
        <v/>
      </c>
    </row>
    <row r="141" customFormat="false" ht="15" hidden="false" customHeight="true" outlineLevel="0" collapsed="false">
      <c r="E141" s="295" t="s">
        <v>118</v>
      </c>
      <c r="F141" s="295"/>
      <c r="G141" s="296" t="s">
        <v>119</v>
      </c>
      <c r="H141" s="297" t="str">
        <f aca="false">IF(H140=0,"",G140/H140)</f>
        <v/>
      </c>
      <c r="I141" s="297" t="s">
        <v>119</v>
      </c>
      <c r="J141" s="297" t="str">
        <f aca="false">IF(J140=0,"",I140/J140)</f>
        <v/>
      </c>
      <c r="K141" s="297" t="s">
        <v>119</v>
      </c>
      <c r="L141" s="297" t="str">
        <f aca="false">IF(L140=0,"",K140/L140)</f>
        <v/>
      </c>
      <c r="M141" s="297" t="str">
        <f aca="false">IF($AZ140=0,"",M140/($AZ140))</f>
        <v/>
      </c>
      <c r="N141" s="297" t="str">
        <f aca="false">IF($AZ140=0,"",N140/($AZ140))</f>
        <v/>
      </c>
      <c r="O141" s="297" t="str">
        <f aca="false">IF($AZ140=0,"",O140/($AZ140))</f>
        <v/>
      </c>
      <c r="P141" s="297" t="str">
        <f aca="false">IF($AZ140=0,"",P140/($AZ140))</f>
        <v/>
      </c>
      <c r="Q141" s="297" t="str">
        <f aca="false">IF($AZ140=0,"",Q140/($AZ140))</f>
        <v/>
      </c>
      <c r="R141" s="297" t="str">
        <f aca="false">IF($AZ140=0,"",R140/($AZ140))</f>
        <v/>
      </c>
      <c r="S141" s="298" t="str">
        <f aca="false">IF($AZ140=0,"",S140/($AZ140))</f>
        <v/>
      </c>
      <c r="T141" s="299"/>
      <c r="U141" s="299"/>
      <c r="V141" s="299"/>
      <c r="W141" s="299"/>
      <c r="X141" s="299"/>
      <c r="AB141" s="300" t="str">
        <f aca="false">IF($AZ140=0,"",AB140/($AZ140))</f>
        <v/>
      </c>
      <c r="AC141" s="297" t="str">
        <f aca="false">IF($AZ140=0,"",AC140/($AZ140))</f>
        <v/>
      </c>
      <c r="AD141" s="297" t="str">
        <f aca="false">IF($AZ140=0,"",AD140/($AZ140))</f>
        <v/>
      </c>
      <c r="AE141" s="297" t="str">
        <f aca="false">IF($AZ140=0,"",AE140/($AZ140))</f>
        <v/>
      </c>
      <c r="AF141" s="298" t="str">
        <f aca="false">IF($AZ140=0,"",AF140/($AZ140))</f>
        <v/>
      </c>
    </row>
    <row r="142" s="104" customFormat="true" ht="15" hidden="false" customHeight="true" outlineLevel="0" collapsed="false">
      <c r="A142" s="114"/>
      <c r="E142" s="159"/>
      <c r="F142" s="159"/>
      <c r="G142" s="116"/>
      <c r="H142" s="299"/>
      <c r="I142" s="299"/>
      <c r="J142" s="299"/>
      <c r="K142" s="299"/>
      <c r="L142" s="299"/>
      <c r="M142" s="299"/>
      <c r="N142" s="299"/>
      <c r="O142" s="299"/>
      <c r="P142" s="299"/>
      <c r="Q142" s="299"/>
      <c r="R142" s="299"/>
      <c r="S142" s="299"/>
      <c r="AB142" s="299"/>
      <c r="AC142" s="299"/>
      <c r="AD142" s="299"/>
      <c r="AE142" s="299"/>
      <c r="AF142" s="299"/>
    </row>
    <row r="143" customFormat="false" ht="15" hidden="false" customHeight="true" outlineLevel="0" collapsed="false">
      <c r="A143" s="164" t="n">
        <v>8</v>
      </c>
      <c r="B143" s="165" t="s">
        <v>80</v>
      </c>
      <c r="C143" s="165"/>
      <c r="D143" s="166" t="str">
        <f aca="false">IF(B147="","",IF(B147="Interior","C",IF(B147="Forward","PF",IF(B147="Swingman","SF",IF(B147="Point Forward","SF",IF(B147="Guard","SG"))))))</f>
        <v>SG</v>
      </c>
      <c r="E143" s="167"/>
      <c r="F143" s="168"/>
      <c r="G143" s="169"/>
      <c r="H143" s="170"/>
      <c r="I143" s="170"/>
      <c r="J143" s="170"/>
      <c r="K143" s="170"/>
      <c r="L143" s="170"/>
      <c r="M143" s="170"/>
      <c r="N143" s="170"/>
      <c r="O143" s="170"/>
      <c r="P143" s="170"/>
      <c r="Q143" s="170"/>
      <c r="R143" s="170"/>
      <c r="S143" s="171" t="n">
        <f aca="false">IF(B147="","",IF($D143="C",T143,IF($D143="PF",U143,IF($D143="SF",V143,IF($D143="SG",W143)))))</f>
        <v>0</v>
      </c>
      <c r="T143" s="172" t="n">
        <f aca="false">$G143+$I143+$K143+($M143*2.75)+($N143*2.25)+$O143+$P143+($Q143*3)+($R143*1.1)</f>
        <v>0</v>
      </c>
      <c r="U143" s="173" t="n">
        <f aca="false">($G143*1.1)+$I143+$K143+($M143*2.5)+($N143*2)+$O143+$P143+$Q143+($R143*1.25)</f>
        <v>0</v>
      </c>
      <c r="V143" s="173" t="n">
        <f aca="false">($G143*1.15)+($I143*1.5)+$K143+$M143+($N143*1.5)+($O143*1.25)+$P143+$Q143+($R143*1.35)</f>
        <v>0</v>
      </c>
      <c r="W143" s="173" t="n">
        <f aca="false">($G143*1.25)+($I143*3)+$K143+$M143+$N143+($O143*1.75)+$P143+$Q143+($R143*1.3)</f>
        <v>0</v>
      </c>
      <c r="X143" s="174"/>
      <c r="Y143" s="175"/>
      <c r="Z143" s="176"/>
      <c r="AA143" s="176"/>
      <c r="AB143" s="176"/>
      <c r="AC143" s="176"/>
      <c r="AD143" s="176"/>
      <c r="AE143" s="176"/>
      <c r="AF143" s="177" t="n">
        <f aca="false">IF($B147="","",IF($D143="C",AG143,IF($D143="PF",AH143,IF($D143="SF",AI143,IF($D143="SG",AJ143)))))</f>
        <v>0</v>
      </c>
      <c r="AG143" s="178" t="n">
        <f aca="false">($Y143*1.75)+$Z143+$AA143+$AB143+($AC143*1.5)+($AD143*4)+AE143</f>
        <v>0</v>
      </c>
      <c r="AH143" s="179" t="n">
        <f aca="false">($Y143*1.5)+$Z143+($AA143*1.25)+$AB143+$AC143+($AD143*3)+AE143</f>
        <v>0</v>
      </c>
      <c r="AI143" s="179" t="n">
        <f aca="false">($Y143*1.15)+$Z143+($AA143*1.5)+($AB143*1.5)+$AC143+($AD143*2)+AE143</f>
        <v>0</v>
      </c>
      <c r="AJ143" s="179" t="n">
        <f aca="false">Y143+Z143+(AA143*1.3)+(AB143*1.5)+AC143+(AD143*2)+AE143</f>
        <v>0</v>
      </c>
      <c r="AK143" s="174"/>
      <c r="AL143" s="180"/>
      <c r="AM143" s="181"/>
      <c r="AN143" s="181"/>
      <c r="AO143" s="181"/>
      <c r="AP143" s="181"/>
      <c r="AQ143" s="181"/>
      <c r="AR143" s="181"/>
      <c r="AS143" s="182" t="n">
        <f aca="false">IF($B147="","",IF($D143="C",AT143,IF($D143="PF",AU143,IF($D143="SF",AV143,IF($D143="SG",AW143)))))</f>
        <v>0</v>
      </c>
      <c r="AT143" s="183" t="n">
        <f aca="false">IF(E143="vs",($AL143*6.5)+($AM143*25)+($AN143*50)+($AO143*5)+($AP143*10)+($AQ143*2)-($AR143*4),($AL143*6.5)+($AM143*25)+($AN143*50)+($AO143*5)+($AP143*10)+($AQ143*4)-($AR143*2))</f>
        <v>0</v>
      </c>
      <c r="AU143" s="184" t="n">
        <f aca="false">IF(E143="vs",($AL143*7.5)+($AM143*20)+($AN143*50)+($AO143*5)+($AP143*10)+($AQ143*2)-($AR143*4),($AL143*7.5)+($AM143*20)+($AN143*50)+($AO143*5)+($AP143*10)+($AQ143*4)-($AR143*2))</f>
        <v>0</v>
      </c>
      <c r="AV143" s="184" t="n">
        <f aca="false">IF(E143="vs",($AL143*10)+($AM143*20)+($AN143*50)+($AO143*5)+($AP143*10)+($AQ143*2)-($AR143*4),($AL143*10)+($AM143*20)+($AN143*50)+($AO143*5)+($AP143*10)+($AQ143*4)-($AR143*2))</f>
        <v>0</v>
      </c>
      <c r="AW143" s="184" t="n">
        <f aca="false">IF(E143="vs",($AL143*12.5)+($AM143*17.5)+($AN143*50)+($AO143*5)+($AP143*10)+($AQ143*2)-($AR143*4),($AL143*12.5)+($AM143*17.5)+($AN143*50)+($AO143*5)+($AP143*10)+($AQ143*4)-($AR143*2))</f>
        <v>0</v>
      </c>
      <c r="AX143" s="185"/>
      <c r="AY143" s="165"/>
      <c r="AZ143" s="288"/>
      <c r="BA143" s="289"/>
      <c r="BB143" s="289"/>
      <c r="BC143" s="289"/>
      <c r="BD143" s="289"/>
      <c r="BE143" s="290"/>
    </row>
    <row r="144" customFormat="false" ht="15" hidden="false" customHeight="true" outlineLevel="0" collapsed="false">
      <c r="A144" s="164"/>
      <c r="B144" s="450" t="s">
        <v>221</v>
      </c>
      <c r="C144" s="450"/>
      <c r="D144" s="166"/>
      <c r="E144" s="195"/>
      <c r="F144" s="196"/>
      <c r="G144" s="197"/>
      <c r="H144" s="111"/>
      <c r="I144" s="111"/>
      <c r="J144" s="111"/>
      <c r="K144" s="111"/>
      <c r="L144" s="111"/>
      <c r="M144" s="111"/>
      <c r="N144" s="111"/>
      <c r="O144" s="111"/>
      <c r="P144" s="111"/>
      <c r="Q144" s="111"/>
      <c r="R144" s="117" t="n">
        <f aca="false">(G144*2)+I144+K144</f>
        <v>0</v>
      </c>
      <c r="S144" s="198" t="n">
        <f aca="false">IF(B147="","",IF(D143="C",T144,IF(D143="PF",U144,IF(D143="SF",V144,IF(D143="SG",W144)))))</f>
        <v>0</v>
      </c>
      <c r="T144" s="172" t="n">
        <f aca="false">$G144+$I144+$K144+($M144*2.75)+($N144*2.25)+$O144+$P144+($Q144*3)+($R144*1.1)</f>
        <v>0</v>
      </c>
      <c r="U144" s="173" t="n">
        <f aca="false">($G144*1.1)+$I144+$K144+($M144*2.5)+($N144*2)+$O144+$P144+$Q144+($R144*1.25)</f>
        <v>0</v>
      </c>
      <c r="V144" s="173" t="n">
        <f aca="false">($G144*1.15)+($I144*1.5)+$K144+$M144+($N144*1.5)+($O144*1.25)+$P144+$Q144+($R144*1.35)</f>
        <v>0</v>
      </c>
      <c r="W144" s="173" t="n">
        <f aca="false">($G144*1.25)+($I144*3)+$K144+$M144+$N144+($O144*1.75)+$P144+$Q144+($R144*1.3)</f>
        <v>0</v>
      </c>
      <c r="X144" s="174"/>
      <c r="Y144" s="199" t="n">
        <f aca="false">H144-G144</f>
        <v>0</v>
      </c>
      <c r="Z144" s="111" t="n">
        <f aca="false">J144-I144</f>
        <v>0</v>
      </c>
      <c r="AA144" s="111" t="n">
        <f aca="false">L144-K144</f>
        <v>0</v>
      </c>
      <c r="AB144" s="111"/>
      <c r="AC144" s="111"/>
      <c r="AD144" s="111"/>
      <c r="AE144" s="111"/>
      <c r="AF144" s="200" t="n">
        <f aca="false">IF($B147="","",IF($D143="C",AG144,IF($D143="PF",AH144,IF($D143="SF",AI144,IF($D143="SG",AJ144)))))</f>
        <v>0</v>
      </c>
      <c r="AG144" s="178" t="n">
        <f aca="false">($Y144*1.75)+$Z144+$AA144+$AB144+($AC144*1.5)+($AD144*4)+AE144</f>
        <v>0</v>
      </c>
      <c r="AH144" s="179" t="n">
        <f aca="false">($Y144*1.5)+$Z144+($AA144*1.25)+$AB144+$AC144+($AD144*3)+AE144</f>
        <v>0</v>
      </c>
      <c r="AI144" s="179" t="n">
        <f aca="false">($Y144*1.15)+$Z144+($AA144*1.5)+($AB144*1.5)+$AC144+($AD144*2)+AE144</f>
        <v>0</v>
      </c>
      <c r="AJ144" s="179" t="n">
        <f aca="false">Y144+Z144+(AA144*1.3)+(AB144*1.5)+AC144+(AD144*2)+AE144</f>
        <v>0</v>
      </c>
      <c r="AK144" s="174"/>
      <c r="AL144" s="199" t="n">
        <f aca="false">IF((IF(M144+N144&gt;9,1,0)+IF(O144&gt;9,1,0)+IF(P144&gt;9,1,0)+IF(Q144&gt;9,1,0)+IF(R144&gt;9,1,0))=2,1,0)</f>
        <v>0</v>
      </c>
      <c r="AM144" s="111" t="n">
        <f aca="false">IF((IF(M144+N144&gt;9,1,0)+IF(O144&gt;9,1,0)+IF(P144&gt;9,1,0)+IF(Q144&gt;9,1,0)+IF(R144&gt;9,1,0))=3,1,0)</f>
        <v>0</v>
      </c>
      <c r="AN144" s="111" t="n">
        <f aca="false">IF((IF(M144+N144&gt;9,1,0)+IF(O144&gt;9,1,0)+IF(P144&gt;9,1,0)+IF(Q144&gt;9,1,0)+IF(R144&gt;9,1,0))&gt;3,1,0)</f>
        <v>0</v>
      </c>
      <c r="AO144" s="111"/>
      <c r="AP144" s="111"/>
      <c r="AQ144" s="111"/>
      <c r="AR144" s="111"/>
      <c r="AS144" s="201" t="n">
        <f aca="false">IF($B147="","",IF($D143="C",AT144,IF($D143="PF",AU144,IF($D143="SF",AV144,IF($D143="SG",AW144)))))</f>
        <v>0</v>
      </c>
      <c r="AT144" s="183" t="n">
        <f aca="false">IF(E144="vs",($AL144*6.5)+($AM144*25)+($AN144*50)+($AO144*5)+($AP144*10)+($AQ144*2)-($AR144*4),($AL144*6.5)+($AM144*25)+($AN144*50)+($AO144*5)+($AP144*10)+($AQ144*4)-($AR144*2))</f>
        <v>0</v>
      </c>
      <c r="AU144" s="184" t="n">
        <f aca="false">IF(E144="vs",($AL144*7.5)+($AM144*20)+($AN144*50)+($AO144*5)+($AP144*10)+($AQ144*2)-($AR144*4),($AL144*7.5)+($AM144*20)+($AN144*50)+($AO144*5)+($AP144*10)+($AQ144*4)-($AR144*2))</f>
        <v>0</v>
      </c>
      <c r="AV144" s="184" t="n">
        <f aca="false">IF(E144="vs",($AL144*10)+($AM144*20)+($AN144*50)+($AO144*5)+($AP144*10)+($AQ144*2)-($AR144*4),($AL144*10)+($AM144*20)+($AN144*50)+($AO144*5)+($AP144*10)+($AQ144*4)-($AR144*2))</f>
        <v>0</v>
      </c>
      <c r="AW144" s="184" t="n">
        <f aca="false">IF(E144="vs",($AL144*12.5)+($AM144*17.5)+($AN144*50)+($AO144*5)+($AP144*10)+($AQ144*2)-($AR144*4),($AL144*12.5)+($AM144*17.5)+($AN144*50)+($AO144*5)+($AP144*10)+($AQ144*4)-($AR144*2))</f>
        <v>0</v>
      </c>
      <c r="AX144" s="185"/>
      <c r="AY144" s="202" t="n">
        <f aca="false">IF(BB144="X",((S144+AS144)-AF144)*2,(S144+AS144)-AF144)</f>
        <v>0</v>
      </c>
      <c r="AZ144" s="199" t="str">
        <f aca="false">IF(F144="","",IF(AS144=0,0,1))</f>
        <v/>
      </c>
      <c r="BA144" s="111" t="str">
        <f aca="false">IF(F144="","",IF(AZ144=0,1,0))</f>
        <v/>
      </c>
      <c r="BB144" s="203"/>
      <c r="BC144" s="204"/>
      <c r="BD144" s="204"/>
      <c r="BE144" s="205"/>
      <c r="BG144" s="61" t="n">
        <f aca="false">IF(E144="",BG136,BG136+1)</f>
        <v>0</v>
      </c>
      <c r="BH144" s="61" t="n">
        <f aca="false">IF(BG144=BG136,0,BG144)</f>
        <v>0</v>
      </c>
      <c r="BI144" s="61" t="str">
        <f aca="false">IF($BH144=0,"",B$144)</f>
        <v/>
      </c>
      <c r="BJ144" s="61" t="str">
        <f aca="false">IF($BH144=0,"",D$143)</f>
        <v/>
      </c>
      <c r="BK144" s="61" t="str">
        <f aca="false">IF($BH144=0,"",E144&amp;" "&amp;F144)</f>
        <v/>
      </c>
      <c r="BL144" s="61" t="str">
        <f aca="false">IF($BH144=0,"",AY144)</f>
        <v/>
      </c>
      <c r="BM144" s="61" t="str">
        <f aca="false">IF(BB144="","","KSG")</f>
        <v/>
      </c>
    </row>
    <row r="145" customFormat="false" ht="15" hidden="false" customHeight="true" outlineLevel="0" collapsed="false">
      <c r="A145" s="164"/>
      <c r="B145" s="450"/>
      <c r="C145" s="450"/>
      <c r="D145" s="166"/>
      <c r="E145" s="206"/>
      <c r="F145" s="207"/>
      <c r="G145" s="208"/>
      <c r="H145" s="70"/>
      <c r="I145" s="70"/>
      <c r="J145" s="70"/>
      <c r="K145" s="70"/>
      <c r="L145" s="70"/>
      <c r="M145" s="70"/>
      <c r="N145" s="70"/>
      <c r="O145" s="70"/>
      <c r="P145" s="70"/>
      <c r="Q145" s="70"/>
      <c r="R145" s="209" t="n">
        <f aca="false">(G145*2)+I145+K145</f>
        <v>0</v>
      </c>
      <c r="S145" s="210" t="n">
        <f aca="false">IF(B147="","",IF(D143="C",T145,IF(D143="PF",U145,IF(D143="SF",V145,IF(D143="SG",W145)))))</f>
        <v>0</v>
      </c>
      <c r="T145" s="172" t="n">
        <f aca="false">$G145+$I145+$K145+($M145*2.75)+($N145*2.25)+$O145+$P145+($Q145*3)+($R145*1.1)</f>
        <v>0</v>
      </c>
      <c r="U145" s="173" t="n">
        <f aca="false">($G145*1.1)+$I145+$K145+($M145*2.5)+($N145*2)+$O145+$P145+$Q145+($R145*1.25)</f>
        <v>0</v>
      </c>
      <c r="V145" s="173" t="n">
        <f aca="false">($G145*1.15)+($I145*1.5)+$K145+$M145+($N145*1.5)+($O145*1.25)+$P145+$Q145+($R145*1.35)</f>
        <v>0</v>
      </c>
      <c r="W145" s="173" t="n">
        <f aca="false">($G145*1.25)+($I145*3)+$K145+$M145+$N145+($O145*1.75)+$P145+$Q145+($R145*1.3)</f>
        <v>0</v>
      </c>
      <c r="X145" s="174"/>
      <c r="Y145" s="211" t="n">
        <f aca="false">H145-G145</f>
        <v>0</v>
      </c>
      <c r="Z145" s="70" t="n">
        <f aca="false">J145-I145</f>
        <v>0</v>
      </c>
      <c r="AA145" s="70" t="n">
        <f aca="false">L145-K145</f>
        <v>0</v>
      </c>
      <c r="AB145" s="70"/>
      <c r="AC145" s="70"/>
      <c r="AD145" s="70"/>
      <c r="AE145" s="70"/>
      <c r="AF145" s="212" t="n">
        <f aca="false">IF($B147="","",IF($D143="C",AG145,IF($D143="PF",AH145,IF($D143="SF",AI145,IF($D143="SG",AJ145)))))</f>
        <v>0</v>
      </c>
      <c r="AG145" s="178" t="n">
        <f aca="false">($Y145*1.75)+$Z145+$AA145+$AB145+($AC145*1.5)+($AD145*4)+AE145</f>
        <v>0</v>
      </c>
      <c r="AH145" s="179" t="n">
        <f aca="false">($Y145*1.5)+$Z145+($AA145*1.25)+$AB145+$AC145+($AD145*3)+AE145</f>
        <v>0</v>
      </c>
      <c r="AI145" s="179" t="n">
        <f aca="false">($Y145*1.15)+$Z145+($AA145*1.5)+($AB145*1.5)+$AC145+($AD145*2)+AE145</f>
        <v>0</v>
      </c>
      <c r="AJ145" s="179" t="n">
        <f aca="false">Y145+Z145+(AA145*1.3)+(AB145*1.5)+AC145+(AD145*2)+AE145</f>
        <v>0</v>
      </c>
      <c r="AK145" s="174"/>
      <c r="AL145" s="211" t="n">
        <f aca="false">IF((IF(M145+N145&gt;9,1,0)+IF(O145&gt;9,1,0)+IF(P145&gt;9,1,0)+IF(Q145&gt;9,1,0)+IF(R145&gt;9,1,0))=2,1,0)</f>
        <v>0</v>
      </c>
      <c r="AM145" s="70" t="n">
        <f aca="false">IF((IF(M145+N145&gt;9,1,0)+IF(O145&gt;9,1,0)+IF(P145&gt;9,1,0)+IF(Q145&gt;9,1,0)+IF(R145&gt;9,1,0))=3,1,0)</f>
        <v>0</v>
      </c>
      <c r="AN145" s="70" t="n">
        <f aca="false">IF((IF(M145+N145&gt;9,1,0)+IF(O145&gt;9,1,0)+IF(P145&gt;9,1,0)+IF(Q145&gt;9,1,0)+IF(R145&gt;9,1,0))&gt;3,1,0)</f>
        <v>0</v>
      </c>
      <c r="AO145" s="70"/>
      <c r="AP145" s="70"/>
      <c r="AQ145" s="70"/>
      <c r="AR145" s="70"/>
      <c r="AS145" s="213" t="n">
        <f aca="false">IF($B147="","",IF($D143="C",AT145,IF($D143="PF",AU145,IF($D143="SF",AV145,IF($D143="SG",AW145)))))</f>
        <v>0</v>
      </c>
      <c r="AT145" s="183" t="n">
        <f aca="false">IF(E145="vs",($AL145*6.5)+($AM145*25)+($AN145*50)+($AO145*5)+($AP145*10)+($AQ145*2)-($AR145*4),($AL145*6.5)+($AM145*25)+($AN145*50)+($AO145*5)+($AP145*10)+($AQ145*4)-($AR145*2))</f>
        <v>0</v>
      </c>
      <c r="AU145" s="184" t="n">
        <f aca="false">IF(E145="vs",($AL145*7.5)+($AM145*20)+($AN145*50)+($AO145*5)+($AP145*10)+($AQ145*2)-($AR145*4),($AL145*7.5)+($AM145*20)+($AN145*50)+($AO145*5)+($AP145*10)+($AQ145*4)-($AR145*2))</f>
        <v>0</v>
      </c>
      <c r="AV145" s="184" t="n">
        <f aca="false">IF(E145="vs",($AL145*10)+($AM145*20)+($AN145*50)+($AO145*5)+($AP145*10)+($AQ145*2)-($AR145*4),($AL145*10)+($AM145*20)+($AN145*50)+($AO145*5)+($AP145*10)+($AQ145*4)-($AR145*2))</f>
        <v>0</v>
      </c>
      <c r="AW145" s="184" t="n">
        <f aca="false">IF(E145="vs",($AL145*12.5)+($AM145*17.5)+($AN145*50)+($AO145*5)+($AP145*10)+($AQ145*2)-($AR145*4),($AL145*12.5)+($AM145*17.5)+($AN145*50)+($AO145*5)+($AP145*10)+($AQ145*4)-($AR145*2))</f>
        <v>0</v>
      </c>
      <c r="AX145" s="185"/>
      <c r="AY145" s="214" t="n">
        <f aca="false">IF(BB145="X",((S145+AS145)-AF145)*2,(S145+AS145)-AF145)</f>
        <v>0</v>
      </c>
      <c r="AZ145" s="211" t="str">
        <f aca="false">IF(F145="","",IF(AS145=0,0,1))</f>
        <v/>
      </c>
      <c r="BA145" s="70" t="str">
        <f aca="false">IF(F145="","",IF(AZ145=0,1,0))</f>
        <v/>
      </c>
      <c r="BB145" s="215"/>
      <c r="BC145" s="204"/>
      <c r="BD145" s="204"/>
      <c r="BE145" s="205"/>
      <c r="BG145" s="61" t="n">
        <f aca="false">IF(E145="",BG144,BG144+1)</f>
        <v>0</v>
      </c>
      <c r="BH145" s="61" t="n">
        <f aca="false">IF(BG145=BG144,0,BG145)</f>
        <v>0</v>
      </c>
      <c r="BI145" s="61" t="str">
        <f aca="false">IF($BH145=0,"",B$144)</f>
        <v/>
      </c>
      <c r="BJ145" s="61" t="str">
        <f aca="false">IF($BH145=0,"",D$143)</f>
        <v/>
      </c>
      <c r="BK145" s="61" t="str">
        <f aca="false">IF($BH145=0,"",E145&amp;" "&amp;F145)</f>
        <v/>
      </c>
      <c r="BL145" s="61" t="str">
        <f aca="false">IF($BH145=0,"",AY145)</f>
        <v/>
      </c>
      <c r="BM145" s="61" t="str">
        <f aca="false">IF(BB145="","","KSG")</f>
        <v/>
      </c>
    </row>
    <row r="146" customFormat="false" ht="15" hidden="false" customHeight="true" outlineLevel="0" collapsed="false">
      <c r="A146" s="164"/>
      <c r="B146" s="218" t="s">
        <v>81</v>
      </c>
      <c r="C146" s="218"/>
      <c r="D146" s="166"/>
      <c r="E146" s="195"/>
      <c r="F146" s="196"/>
      <c r="G146" s="68"/>
      <c r="H146" s="61"/>
      <c r="I146" s="61"/>
      <c r="J146" s="61"/>
      <c r="K146" s="61"/>
      <c r="L146" s="61"/>
      <c r="M146" s="61"/>
      <c r="N146" s="61"/>
      <c r="O146" s="61"/>
      <c r="P146" s="61"/>
      <c r="Q146" s="61"/>
      <c r="R146" s="111" t="n">
        <f aca="false">(G146*2)+I146+K146</f>
        <v>0</v>
      </c>
      <c r="S146" s="210" t="n">
        <f aca="false">IF(B147="","",IF(D143="C",T146,IF(D143="PF",U146,IF(D143="SF",V146,IF(D143="SG",W146)))))</f>
        <v>0</v>
      </c>
      <c r="T146" s="172" t="n">
        <f aca="false">$G146+$I146+$K146+($M146*2.75)+($N146*2.25)+$O146+$P146+($Q146*3)+($R146*1.1)</f>
        <v>0</v>
      </c>
      <c r="U146" s="173" t="n">
        <f aca="false">($G146*1.1)+$I146+$K146+($M146*2.5)+($N146*2)+$O146+$P146+$Q146+($R146*1.25)</f>
        <v>0</v>
      </c>
      <c r="V146" s="173" t="n">
        <f aca="false">($G146*1.15)+($I146*1.5)+$K146+$M146+($N146*1.5)+($O146*1.25)+$P146+$Q146+($R146*1.35)</f>
        <v>0</v>
      </c>
      <c r="W146" s="173" t="n">
        <f aca="false">($G146*1.25)+($I146*3)+$K146+$M146+$N146+($O146*1.75)+$P146+$Q146+($R146*1.3)</f>
        <v>0</v>
      </c>
      <c r="X146" s="174"/>
      <c r="Y146" s="219" t="n">
        <f aca="false">H146-G146</f>
        <v>0</v>
      </c>
      <c r="Z146" s="61" t="n">
        <f aca="false">J146-I146</f>
        <v>0</v>
      </c>
      <c r="AA146" s="61" t="n">
        <f aca="false">L146-K146</f>
        <v>0</v>
      </c>
      <c r="AB146" s="61"/>
      <c r="AC146" s="61"/>
      <c r="AD146" s="61"/>
      <c r="AE146" s="61"/>
      <c r="AF146" s="212" t="n">
        <f aca="false">IF($B147="","",IF($D143="C",AG146,IF($D143="PF",AH146,IF($D143="SF",AI146,IF($D143="SG",AJ146)))))</f>
        <v>0</v>
      </c>
      <c r="AG146" s="178" t="n">
        <f aca="false">($Y146*1.75)+$Z146+$AA146+$AB146+($AC146*1.5)+($AD146*4)+AE146</f>
        <v>0</v>
      </c>
      <c r="AH146" s="179" t="n">
        <f aca="false">($Y146*1.5)+$Z146+($AA146*1.25)+$AB146+$AC146+($AD146*3)+AE146</f>
        <v>0</v>
      </c>
      <c r="AI146" s="179" t="n">
        <f aca="false">($Y146*1.15)+$Z146+($AA146*1.5)+($AB146*1.5)+$AC146+($AD146*2)+AE146</f>
        <v>0</v>
      </c>
      <c r="AJ146" s="179" t="n">
        <f aca="false">Y146+Z146+(AA146*1.3)+(AB146*1.5)+AC146+(AD146*2)+AE146</f>
        <v>0</v>
      </c>
      <c r="AK146" s="174"/>
      <c r="AL146" s="219" t="n">
        <f aca="false">IF((IF(M146+N146&gt;9,1,0)+IF(O146&gt;9,1,0)+IF(P146&gt;9,1,0)+IF(Q146&gt;9,1,0)+IF(R146&gt;9,1,0))=2,1,0)</f>
        <v>0</v>
      </c>
      <c r="AM146" s="61" t="n">
        <f aca="false">IF((IF(M146+N146&gt;9,1,0)+IF(O146&gt;9,1,0)+IF(P146&gt;9,1,0)+IF(Q146&gt;9,1,0)+IF(R146&gt;9,1,0))=3,1,0)</f>
        <v>0</v>
      </c>
      <c r="AN146" s="61" t="n">
        <f aca="false">IF((IF(M146+N146&gt;9,1,0)+IF(O146&gt;9,1,0)+IF(P146&gt;9,1,0)+IF(Q146&gt;9,1,0)+IF(R146&gt;9,1,0))&gt;3,1,0)</f>
        <v>0</v>
      </c>
      <c r="AO146" s="61"/>
      <c r="AP146" s="61"/>
      <c r="AQ146" s="61"/>
      <c r="AR146" s="61"/>
      <c r="AS146" s="213" t="n">
        <f aca="false">IF($B147="","",IF($D143="C",AT146,IF($D143="PF",AU146,IF($D143="SF",AV146,IF($D143="SG",AW146)))))</f>
        <v>0</v>
      </c>
      <c r="AT146" s="183" t="n">
        <f aca="false">IF(E146="vs",($AL146*6.5)+($AM146*25)+($AN146*50)+($AO146*5)+($AP146*10)+($AQ146*2)-($AR146*4),($AL146*6.5)+($AM146*25)+($AN146*50)+($AO146*5)+($AP146*10)+($AQ146*4)-($AR146*2))</f>
        <v>0</v>
      </c>
      <c r="AU146" s="184" t="n">
        <f aca="false">IF(E146="vs",($AL146*7.5)+($AM146*20)+($AN146*50)+($AO146*5)+($AP146*10)+($AQ146*2)-($AR146*4),($AL146*7.5)+($AM146*20)+($AN146*50)+($AO146*5)+($AP146*10)+($AQ146*4)-($AR146*2))</f>
        <v>0</v>
      </c>
      <c r="AV146" s="184" t="n">
        <f aca="false">IF(E146="vs",($AL146*10)+($AM146*20)+($AN146*50)+($AO146*5)+($AP146*10)+($AQ146*2)-($AR146*4),($AL146*10)+($AM146*20)+($AN146*50)+($AO146*5)+($AP146*10)+($AQ146*4)-($AR146*2))</f>
        <v>0</v>
      </c>
      <c r="AW146" s="184" t="n">
        <f aca="false">IF(E146="vs",($AL146*12.5)+($AM146*17.5)+($AN146*50)+($AO146*5)+($AP146*10)+($AQ146*2)-($AR146*4),($AL146*12.5)+($AM146*17.5)+($AN146*50)+($AO146*5)+($AP146*10)+($AQ146*4)-($AR146*2))</f>
        <v>0</v>
      </c>
      <c r="AX146" s="185"/>
      <c r="AY146" s="220" t="n">
        <f aca="false">IF(BB146="X",((S146+AS146)-AF146)*2,(S146+AS146)-AF146)</f>
        <v>0</v>
      </c>
      <c r="AZ146" s="219" t="str">
        <f aca="false">IF(F146="","",IF(AS146=0,0,1))</f>
        <v/>
      </c>
      <c r="BA146" s="61" t="str">
        <f aca="false">IF(F146="","",IF(AZ146=0,1,0))</f>
        <v/>
      </c>
      <c r="BB146" s="63"/>
      <c r="BC146" s="204"/>
      <c r="BD146" s="204"/>
      <c r="BE146" s="205"/>
      <c r="BG146" s="61" t="n">
        <f aca="false">IF(E146="",BG145,BG145+1)</f>
        <v>0</v>
      </c>
      <c r="BH146" s="61" t="n">
        <f aca="false">IF(BG146=BG145,0,BG146)</f>
        <v>0</v>
      </c>
      <c r="BI146" s="61" t="str">
        <f aca="false">IF($BH146=0,"",B$144)</f>
        <v/>
      </c>
      <c r="BJ146" s="61" t="str">
        <f aca="false">IF($BH146=0,"",D$143)</f>
        <v/>
      </c>
      <c r="BK146" s="61" t="str">
        <f aca="false">IF($BH146=0,"",E146&amp;" "&amp;F146)</f>
        <v/>
      </c>
      <c r="BL146" s="61" t="str">
        <f aca="false">IF($BH146=0,"",AY146)</f>
        <v/>
      </c>
      <c r="BM146" s="61" t="str">
        <f aca="false">IF(BB146="","","KSG")</f>
        <v/>
      </c>
    </row>
    <row r="147" customFormat="false" ht="15" hidden="false" customHeight="true" outlineLevel="0" collapsed="false">
      <c r="A147" s="164"/>
      <c r="B147" s="221" t="s">
        <v>135</v>
      </c>
      <c r="C147" s="221"/>
      <c r="D147" s="166"/>
      <c r="E147" s="206"/>
      <c r="F147" s="207"/>
      <c r="G147" s="222"/>
      <c r="H147" s="223"/>
      <c r="I147" s="223"/>
      <c r="J147" s="223"/>
      <c r="K147" s="223"/>
      <c r="L147" s="223"/>
      <c r="M147" s="223"/>
      <c r="N147" s="223"/>
      <c r="O147" s="223"/>
      <c r="P147" s="223"/>
      <c r="Q147" s="223"/>
      <c r="R147" s="209" t="n">
        <f aca="false">(G147*2)+I147+K147</f>
        <v>0</v>
      </c>
      <c r="S147" s="224" t="n">
        <f aca="false">IF(B147="","",IF(D143="C",T147,IF(D143="PF",U147,IF(D143="SF",V147,IF(D143="SG",W147)))))</f>
        <v>0</v>
      </c>
      <c r="T147" s="172" t="n">
        <f aca="false">$G147+$I147+$K147+($M147*2.75)+($N147*2.25)+$O147+$P147+($Q147*3)+($R147*1.1)</f>
        <v>0</v>
      </c>
      <c r="U147" s="173" t="n">
        <f aca="false">($G147*1.1)+$I147+$K147+($M147*2.5)+($N147*2)+$O147+$P147+$Q147+($R147*1.25)</f>
        <v>0</v>
      </c>
      <c r="V147" s="173" t="n">
        <f aca="false">($G147*1.15)+($I147*1.5)+$K147+$M147+($N147*1.5)+($O147*1.25)+$P147+$Q147+($R147*1.35)</f>
        <v>0</v>
      </c>
      <c r="W147" s="173" t="n">
        <f aca="false">($G147*1.25)+($I147*3)+$K147+$M147+$N147+($O147*1.75)+$P147+$Q147+($R147*1.3)</f>
        <v>0</v>
      </c>
      <c r="X147" s="174"/>
      <c r="Y147" s="225" t="n">
        <f aca="false">H147-G147</f>
        <v>0</v>
      </c>
      <c r="Z147" s="223" t="n">
        <f aca="false">J147-I147</f>
        <v>0</v>
      </c>
      <c r="AA147" s="223" t="n">
        <f aca="false">L147-K147</f>
        <v>0</v>
      </c>
      <c r="AB147" s="223"/>
      <c r="AC147" s="223"/>
      <c r="AD147" s="223"/>
      <c r="AE147" s="223"/>
      <c r="AF147" s="226" t="n">
        <f aca="false">IF($B147="","",IF($D143="C",AG147,IF($D143="PF",AH147,IF($D143="SF",AI147,IF($D143="SG",AJ147)))))</f>
        <v>0</v>
      </c>
      <c r="AG147" s="178" t="n">
        <f aca="false">($Y147*1.75)+$Z147+$AA147+$AB147+($AC147*1.5)+($AD147*4)+AE147</f>
        <v>0</v>
      </c>
      <c r="AH147" s="179" t="n">
        <f aca="false">($Y147*1.5)+$Z147+($AA147*1.25)+$AB147+$AC147+($AD147*3)+AE147</f>
        <v>0</v>
      </c>
      <c r="AI147" s="179" t="n">
        <f aca="false">($Y147*1.15)+$Z147+($AA147*1.5)+($AB147*1.5)+$AC147+($AD147*2)+AE147</f>
        <v>0</v>
      </c>
      <c r="AJ147" s="179" t="n">
        <f aca="false">Y147+Z147+(AA147*1.3)+(AB147*1.5)+AC147+(AD147*2)+AE147</f>
        <v>0</v>
      </c>
      <c r="AK147" s="174"/>
      <c r="AL147" s="225" t="n">
        <f aca="false">IF((IF(M147+N147&gt;9,1,0)+IF(O147&gt;9,1,0)+IF(P147&gt;9,1,0)+IF(Q147&gt;9,1,0)+IF(R147&gt;9,1,0))=2,1,0)</f>
        <v>0</v>
      </c>
      <c r="AM147" s="223" t="n">
        <f aca="false">IF((IF(M147+N147&gt;9,1,0)+IF(O147&gt;9,1,0)+IF(P147&gt;9,1,0)+IF(Q147&gt;9,1,0)+IF(R147&gt;9,1,0))=3,1,0)</f>
        <v>0</v>
      </c>
      <c r="AN147" s="223" t="n">
        <f aca="false">IF((IF(M147+N147&gt;9,1,0)+IF(O147&gt;9,1,0)+IF(P147&gt;9,1,0)+IF(Q147&gt;9,1,0)+IF(R147&gt;9,1,0))&gt;3,1,0)</f>
        <v>0</v>
      </c>
      <c r="AO147" s="223"/>
      <c r="AP147" s="223"/>
      <c r="AQ147" s="223"/>
      <c r="AR147" s="223"/>
      <c r="AS147" s="227" t="n">
        <f aca="false">IF($B147="","",IF($D143="C",AT147,IF($D143="PF",AU147,IF($D143="SF",AV147,IF($D143="SG",AW147)))))</f>
        <v>0</v>
      </c>
      <c r="AT147" s="183" t="n">
        <f aca="false">IF(E147="vs",($AL147*6.5)+($AM147*25)+($AN147*50)+($AO147*5)+($AP147*10)+($AQ147*2)-($AR147*4),($AL147*6.5)+($AM147*25)+($AN147*50)+($AO147*5)+($AP147*10)+($AQ147*4)-($AR147*2))</f>
        <v>0</v>
      </c>
      <c r="AU147" s="184" t="n">
        <f aca="false">IF(E147="vs",($AL147*7.5)+($AM147*20)+($AN147*50)+($AO147*5)+($AP147*10)+($AQ147*2)-($AR147*4),($AL147*7.5)+($AM147*20)+($AN147*50)+($AO147*5)+($AP147*10)+($AQ147*4)-($AR147*2))</f>
        <v>0</v>
      </c>
      <c r="AV147" s="184" t="n">
        <f aca="false">IF(E147="vs",($AL147*10)+($AM147*20)+($AN147*50)+($AO147*5)+($AP147*10)+($AQ147*2)-($AR147*4),($AL147*10)+($AM147*20)+($AN147*50)+($AO147*5)+($AP147*10)+($AQ147*4)-($AR147*2))</f>
        <v>0</v>
      </c>
      <c r="AW147" s="184" t="n">
        <f aca="false">IF(E147="vs",($AL147*12.5)+($AM147*17.5)+($AN147*50)+($AO147*5)+($AP147*10)+($AQ147*2)-($AR147*4),($AL147*12.5)+($AM147*17.5)+($AN147*50)+($AO147*5)+($AP147*10)+($AQ147*4)-($AR147*2))</f>
        <v>0</v>
      </c>
      <c r="AX147" s="185"/>
      <c r="AY147" s="228" t="n">
        <f aca="false">IF(BB147="X",((S147+AS147)-AF147)*2,(S147+AS147)-AF147)</f>
        <v>0</v>
      </c>
      <c r="AZ147" s="225" t="str">
        <f aca="false">IF(F147="","",IF(AS147=0,0,1))</f>
        <v/>
      </c>
      <c r="BA147" s="223" t="str">
        <f aca="false">IF(F147="","",IF(AZ147=0,1,0))</f>
        <v/>
      </c>
      <c r="BB147" s="223"/>
      <c r="BC147" s="204"/>
      <c r="BD147" s="204"/>
      <c r="BE147" s="205"/>
      <c r="BG147" s="61" t="n">
        <f aca="false">IF(E147="",BG146,BG146+1)</f>
        <v>0</v>
      </c>
      <c r="BH147" s="61" t="n">
        <f aca="false">IF(BG147=BG146,0,BG147)</f>
        <v>0</v>
      </c>
      <c r="BI147" s="61" t="str">
        <f aca="false">IF($BH147=0,"",B$144)</f>
        <v/>
      </c>
      <c r="BJ147" s="61" t="str">
        <f aca="false">IF($BH147=0,"",D$143)</f>
        <v/>
      </c>
      <c r="BK147" s="61" t="str">
        <f aca="false">IF($BH147=0,"",E147&amp;" "&amp;F147)</f>
        <v/>
      </c>
      <c r="BL147" s="61" t="str">
        <f aca="false">IF($BH147=0,"",AY147)</f>
        <v/>
      </c>
      <c r="BM147" s="61" t="str">
        <f aca="false">IF(BB147="","","KSG")</f>
        <v/>
      </c>
    </row>
    <row r="148" customFormat="false" ht="15" hidden="false" customHeight="true" outlineLevel="0" collapsed="false">
      <c r="A148" s="164"/>
      <c r="B148" s="218" t="s">
        <v>3</v>
      </c>
      <c r="C148" s="218"/>
      <c r="D148" s="229" t="s">
        <v>114</v>
      </c>
      <c r="E148" s="230" t="n">
        <f aca="false">COUNTIF(E144:E147,"vs")</f>
        <v>0</v>
      </c>
      <c r="F148" s="231" t="n">
        <f aca="false">COUNTIF(E144:E147,"@")</f>
        <v>0</v>
      </c>
      <c r="G148" s="232" t="n">
        <f aca="false">SUM(G144:G147)</f>
        <v>0</v>
      </c>
      <c r="H148" s="233" t="n">
        <f aca="false">SUM(H144:H147)</f>
        <v>0</v>
      </c>
      <c r="I148" s="233" t="n">
        <f aca="false">SUM(I144:I147)</f>
        <v>0</v>
      </c>
      <c r="J148" s="233" t="n">
        <f aca="false">SUM(J144:J147)</f>
        <v>0</v>
      </c>
      <c r="K148" s="233" t="n">
        <f aca="false">SUM(K144:K147)</f>
        <v>0</v>
      </c>
      <c r="L148" s="233" t="n">
        <f aca="false">SUM(L144:L147)</f>
        <v>0</v>
      </c>
      <c r="M148" s="233" t="n">
        <f aca="false">SUM(M144:M147)</f>
        <v>0</v>
      </c>
      <c r="N148" s="233" t="n">
        <f aca="false">SUM(N144:N147)</f>
        <v>0</v>
      </c>
      <c r="O148" s="233" t="n">
        <f aca="false">SUM(O144:O147)</f>
        <v>0</v>
      </c>
      <c r="P148" s="233" t="n">
        <f aca="false">SUM(P144:P147)</f>
        <v>0</v>
      </c>
      <c r="Q148" s="233" t="n">
        <f aca="false">SUM(Q144:Q147)</f>
        <v>0</v>
      </c>
      <c r="R148" s="233" t="n">
        <f aca="false">SUM(R144:R147)</f>
        <v>0</v>
      </c>
      <c r="S148" s="234" t="n">
        <f aca="false">SUM(S144:S147)</f>
        <v>0</v>
      </c>
      <c r="T148" s="172" t="n">
        <f aca="false">$G148+$I148+$K148+($M148*2.75)+($N148*2.25)+$O148+$P148+($Q148*3)+($R148*1.1)</f>
        <v>0</v>
      </c>
      <c r="U148" s="173" t="n">
        <f aca="false">($G148*1.1)+$I148+$K148+($M148*2.5)+($N148*2)+$O148+$P148+$Q148+($R148*1.25)</f>
        <v>0</v>
      </c>
      <c r="V148" s="173" t="n">
        <f aca="false">($G148*1.15)+($I148*1.5)+$K148+$M148+($N148*1.5)+($O148*1.25)+$P148+$Q148+($R148*1.35)</f>
        <v>0</v>
      </c>
      <c r="W148" s="173" t="n">
        <f aca="false">($G148*1.25)+($I148*3)+$K148+$M148+$N148+($O148*1.75)+$P148+$Q148+($R148*1.3)</f>
        <v>0</v>
      </c>
      <c r="X148" s="174"/>
      <c r="Y148" s="235" t="n">
        <f aca="false">SUM(Y144:Y147)</f>
        <v>0</v>
      </c>
      <c r="Z148" s="236" t="n">
        <f aca="false">SUM(Z144:Z147)</f>
        <v>0</v>
      </c>
      <c r="AA148" s="236" t="n">
        <f aca="false">SUM(AA144:AA147)</f>
        <v>0</v>
      </c>
      <c r="AB148" s="236" t="n">
        <f aca="false">SUM(AB144:AB147)</f>
        <v>0</v>
      </c>
      <c r="AC148" s="236" t="n">
        <f aca="false">SUM(AC144:AC147)</f>
        <v>0</v>
      </c>
      <c r="AD148" s="236" t="n">
        <f aca="false">SUM(AD144:AD147)</f>
        <v>0</v>
      </c>
      <c r="AE148" s="236" t="n">
        <f aca="false">SUM(AE144:AE147)</f>
        <v>0</v>
      </c>
      <c r="AF148" s="237" t="n">
        <f aca="false">SUM(AF144:AF147)</f>
        <v>0</v>
      </c>
      <c r="AG148" s="178" t="n">
        <f aca="false">($Y148*1.75)+$Z148+$AA148+$AB148+($AC148*1.5)+($AD148*4)+AE148</f>
        <v>0</v>
      </c>
      <c r="AH148" s="179" t="n">
        <f aca="false">($Y148*1.5)+$Z148+($AA148*1.25)+$AB148+$AC148+($AD148*3)+AE148</f>
        <v>0</v>
      </c>
      <c r="AI148" s="179" t="n">
        <f aca="false">($Y148*1.15)+$Z148+($AA148*1.5)+($AB148*1.5)+$AC148+($AD148*2)+AE148</f>
        <v>0</v>
      </c>
      <c r="AJ148" s="179" t="n">
        <f aca="false">Y148+Z148+(AA148*1.3)+(AB148*1.5)+AC148+(AD148*2)+AE148</f>
        <v>0</v>
      </c>
      <c r="AK148" s="174"/>
      <c r="AL148" s="238" t="n">
        <f aca="false">SUM(AL144:AL147)</f>
        <v>0</v>
      </c>
      <c r="AM148" s="239" t="n">
        <f aca="false">SUM(AM144:AM147)</f>
        <v>0</v>
      </c>
      <c r="AN148" s="239" t="n">
        <f aca="false">SUM(AN144:AN147)</f>
        <v>0</v>
      </c>
      <c r="AO148" s="239" t="n">
        <f aca="false">SUM(AO144:AO147)</f>
        <v>0</v>
      </c>
      <c r="AP148" s="239" t="n">
        <f aca="false">SUM(AP144:AP147)</f>
        <v>0</v>
      </c>
      <c r="AQ148" s="239" t="n">
        <f aca="false">SUM(AQ144:AQ147)</f>
        <v>0</v>
      </c>
      <c r="AR148" s="239" t="n">
        <f aca="false">SUM(AR144:AR147)</f>
        <v>0</v>
      </c>
      <c r="AS148" s="240" t="n">
        <f aca="false">SUM(AS144:AS147)</f>
        <v>0</v>
      </c>
      <c r="AT148" s="183" t="n">
        <f aca="false">IF(E148="vs",($AL148*6.5)+($AM148*25)+($AN148*50)+($AO148*5)+($AP148*10)+($AQ148*2)-($AR148*4),($AL148*6.5)+($AM148*25)+($AN148*50)+($AO148*5)+($AP148*10)+($AQ148*4)-($AR148*2))</f>
        <v>0</v>
      </c>
      <c r="AU148" s="184" t="n">
        <f aca="false">IF(E148="vs",($AL148*7.5)+($AM148*20)+($AN148*50)+($AO148*5)+($AP148*10)+($AQ148*2)-($AR148*4),($AL148*7.5)+($AM148*20)+($AN148*50)+($AO148*5)+($AP148*10)+($AQ148*4)-($AR148*2))</f>
        <v>0</v>
      </c>
      <c r="AV148" s="184" t="n">
        <f aca="false">IF(E148="vs",($AL148*10)+($AM148*20)+($AN148*50)+($AO148*5)+($AP148*10)+($AQ148*2)-($AR148*4),($AL148*10)+($AM148*20)+($AN148*50)+($AO148*5)+($AP148*10)+($AQ148*4)-($AR148*2))</f>
        <v>0</v>
      </c>
      <c r="AW148" s="184" t="n">
        <f aca="false">IF(E148="vs",($AL148*12.5)+($AM148*17.5)+($AN148*50)+($AO148*5)+($AP148*10)+($AQ148*2)-($AR148*4),($AL148*12.5)+($AM148*17.5)+($AN148*50)+($AO148*5)+($AP148*10)+($AQ148*4)-($AR148*2))</f>
        <v>0</v>
      </c>
      <c r="AX148" s="185"/>
      <c r="AY148" s="241" t="n">
        <f aca="false">SUM(AY144:AY147)</f>
        <v>0</v>
      </c>
      <c r="AZ148" s="242" t="n">
        <f aca="false">SUM(AZ144:AZ147)</f>
        <v>0</v>
      </c>
      <c r="BA148" s="243" t="n">
        <f aca="false">SUM(BA144:BA147)</f>
        <v>0</v>
      </c>
      <c r="BB148" s="243" t="n">
        <f aca="false">COUNTIF(BB144:BB147,"X")</f>
        <v>0</v>
      </c>
      <c r="BC148" s="243" t="n">
        <f aca="false">SUM(BC144:BC147)</f>
        <v>0</v>
      </c>
      <c r="BD148" s="243" t="n">
        <f aca="false">SUM(BD144:BD147)</f>
        <v>0</v>
      </c>
      <c r="BE148" s="244" t="str">
        <f aca="false">IF(AZ148=0,"",AY148/(AZ148+BB148))</f>
        <v/>
      </c>
    </row>
    <row r="149" customFormat="false" ht="15" hidden="false" customHeight="true" outlineLevel="0" collapsed="false">
      <c r="A149" s="164"/>
      <c r="B149" s="221" t="s">
        <v>201</v>
      </c>
      <c r="C149" s="221"/>
      <c r="D149" s="245" t="s">
        <v>116</v>
      </c>
      <c r="E149" s="246" t="n">
        <f aca="false">E148+E143</f>
        <v>0</v>
      </c>
      <c r="F149" s="247" t="n">
        <f aca="false">F148+F143</f>
        <v>0</v>
      </c>
      <c r="G149" s="248" t="n">
        <f aca="false">G148+G143</f>
        <v>0</v>
      </c>
      <c r="H149" s="249" t="n">
        <f aca="false">H148+H143</f>
        <v>0</v>
      </c>
      <c r="I149" s="249" t="n">
        <f aca="false">I148+I143</f>
        <v>0</v>
      </c>
      <c r="J149" s="249" t="n">
        <f aca="false">J148+J143</f>
        <v>0</v>
      </c>
      <c r="K149" s="249" t="n">
        <f aca="false">K148+K143</f>
        <v>0</v>
      </c>
      <c r="L149" s="249" t="n">
        <f aca="false">L148+L143</f>
        <v>0</v>
      </c>
      <c r="M149" s="249" t="n">
        <f aca="false">M148+M143</f>
        <v>0</v>
      </c>
      <c r="N149" s="249" t="n">
        <f aca="false">N148+N143</f>
        <v>0</v>
      </c>
      <c r="O149" s="249" t="n">
        <f aca="false">O148+O143</f>
        <v>0</v>
      </c>
      <c r="P149" s="249" t="n">
        <f aca="false">P148+P143</f>
        <v>0</v>
      </c>
      <c r="Q149" s="249" t="n">
        <f aca="false">Q148+Q143</f>
        <v>0</v>
      </c>
      <c r="R149" s="249" t="n">
        <f aca="false">R148+R143</f>
        <v>0</v>
      </c>
      <c r="S149" s="250" t="n">
        <f aca="false">IF(B147="","",S148+S143)</f>
        <v>0</v>
      </c>
      <c r="Y149" s="251" t="n">
        <f aca="false">Y148+Y143</f>
        <v>0</v>
      </c>
      <c r="Z149" s="252" t="n">
        <f aca="false">Z148+Z143</f>
        <v>0</v>
      </c>
      <c r="AA149" s="252" t="n">
        <f aca="false">AA148+AA143</f>
        <v>0</v>
      </c>
      <c r="AB149" s="252" t="n">
        <f aca="false">AB148+AB143</f>
        <v>0</v>
      </c>
      <c r="AC149" s="252" t="n">
        <f aca="false">AC148+AC143</f>
        <v>0</v>
      </c>
      <c r="AD149" s="252" t="n">
        <f aca="false">AD148+AD143</f>
        <v>0</v>
      </c>
      <c r="AE149" s="252" t="n">
        <f aca="false">AE148+AE143</f>
        <v>0</v>
      </c>
      <c r="AF149" s="253" t="n">
        <f aca="false">AF148+AF143</f>
        <v>0</v>
      </c>
      <c r="AG149" s="160"/>
      <c r="AH149" s="160"/>
      <c r="AI149" s="160"/>
      <c r="AJ149" s="160"/>
      <c r="AK149" s="160"/>
      <c r="AL149" s="254" t="n">
        <f aca="false">AL148+AL143</f>
        <v>0</v>
      </c>
      <c r="AM149" s="255" t="n">
        <f aca="false">AM148+AM143</f>
        <v>0</v>
      </c>
      <c r="AN149" s="255" t="n">
        <f aca="false">AN148+AN143</f>
        <v>0</v>
      </c>
      <c r="AO149" s="255" t="n">
        <f aca="false">AO148+AO143</f>
        <v>0</v>
      </c>
      <c r="AP149" s="255" t="n">
        <f aca="false">AP148+AP143</f>
        <v>0</v>
      </c>
      <c r="AQ149" s="255" t="n">
        <f aca="false">AQ148+AQ143</f>
        <v>0</v>
      </c>
      <c r="AR149" s="255" t="n">
        <f aca="false">AR148+AR143</f>
        <v>0</v>
      </c>
      <c r="AS149" s="256" t="n">
        <f aca="false">AS148+AS143</f>
        <v>0</v>
      </c>
      <c r="AY149" s="257" t="n">
        <f aca="false">AY148+AY143</f>
        <v>0</v>
      </c>
      <c r="AZ149" s="258" t="n">
        <f aca="false">AZ148+AZ143</f>
        <v>0</v>
      </c>
      <c r="BA149" s="259" t="n">
        <f aca="false">BA148+BA143</f>
        <v>0</v>
      </c>
      <c r="BB149" s="259" t="n">
        <f aca="false">BB148+BB143</f>
        <v>0</v>
      </c>
      <c r="BC149" s="259" t="n">
        <f aca="false">BC148+BC143</f>
        <v>0</v>
      </c>
      <c r="BD149" s="259" t="n">
        <f aca="false">BD148+BD143</f>
        <v>0</v>
      </c>
      <c r="BE149" s="260" t="str">
        <f aca="false">IF(AZ149=0,"",AY149/(AZ149+BB149))</f>
        <v/>
      </c>
    </row>
    <row r="150" customFormat="false" ht="15" hidden="false" customHeight="true" outlineLevel="0" collapsed="false">
      <c r="A150" s="164"/>
      <c r="B150" s="221"/>
      <c r="C150" s="221"/>
      <c r="D150" s="261" t="str">
        <f aca="false">IF(B147="","",IF(B147="Interior","PF",IF(B147="Forward","SF",IF(B147="Swingman","SG",IF(B147="Point Forward","PG",IF(B147="Guard","PG"))))))</f>
        <v>PG</v>
      </c>
      <c r="E150" s="167"/>
      <c r="F150" s="168"/>
      <c r="G150" s="169"/>
      <c r="H150" s="170"/>
      <c r="I150" s="170"/>
      <c r="J150" s="170"/>
      <c r="K150" s="170"/>
      <c r="L150" s="170"/>
      <c r="M150" s="170"/>
      <c r="N150" s="170"/>
      <c r="O150" s="170"/>
      <c r="P150" s="170"/>
      <c r="Q150" s="170"/>
      <c r="R150" s="170"/>
      <c r="S150" s="171" t="n">
        <f aca="false">IF($B$147="","",IF($D$150="PF",U150,IF($D$150="SF",V150,IF($D$150="SG",W150,IF($D$150="PG",X150)))))</f>
        <v>0</v>
      </c>
      <c r="T150" s="262"/>
      <c r="U150" s="173" t="n">
        <f aca="false">($G150*1.1)+$I150+$K150+($M150*2.5)+($N150*2)+$O150+$P150+$Q150+($R150*1.25)</f>
        <v>0</v>
      </c>
      <c r="V150" s="173" t="n">
        <f aca="false">($G150*1.15)+($I150*1.5)+$K150+$M150+($N150*1.5)+($O150*1.25)+$P150+$Q150+($R150*1.35)</f>
        <v>0</v>
      </c>
      <c r="W150" s="173" t="n">
        <f aca="false">($G150*1.25)+($I150*3)+$K150+$M150+$N150+($O150*1.75)+$P150+$Q150+($R150*1.3)</f>
        <v>0</v>
      </c>
      <c r="X150" s="263" t="n">
        <f aca="false">$G150+($I150*2.5)+$K150+$M150+$N150+($O150*2.5)+($P150*3)+$Q150+($R150*1.15)</f>
        <v>0</v>
      </c>
      <c r="Y150" s="175"/>
      <c r="Z150" s="176"/>
      <c r="AA150" s="176"/>
      <c r="AB150" s="176"/>
      <c r="AC150" s="176"/>
      <c r="AD150" s="176"/>
      <c r="AE150" s="176"/>
      <c r="AF150" s="177" t="n">
        <f aca="false">IF($B147="","",IF($D150="PF",AH150,IF($D150="SF",AI150,IF($D150="SG",AJ150,IF($D150="PG",AK150)))))</f>
        <v>0</v>
      </c>
      <c r="AG150" s="303"/>
      <c r="AH150" s="179" t="n">
        <f aca="false">($Y150*1.5)+$Z150+($AA150*1.25)+AE150+$AB150+$AC150+($AD150*3)</f>
        <v>0</v>
      </c>
      <c r="AI150" s="179" t="n">
        <f aca="false">($Y150*1.15)+$Z150+($AA150*1.5)+($AB150*1.5)+$AC150+($AD150*2)+AE150</f>
        <v>0</v>
      </c>
      <c r="AJ150" s="179" t="n">
        <f aca="false">Y150+Z150+(AA150*1.3)+(AB150*1.5)+AC150+(AD150*2)+AE150</f>
        <v>0</v>
      </c>
      <c r="AK150" s="265" t="n">
        <f aca="false">Y150+Z150+AA150+(AB150*2)+(AC150)+(AD150*3)+AE150</f>
        <v>0</v>
      </c>
      <c r="AL150" s="180"/>
      <c r="AM150" s="181"/>
      <c r="AN150" s="181"/>
      <c r="AO150" s="181"/>
      <c r="AP150" s="181"/>
      <c r="AQ150" s="181"/>
      <c r="AR150" s="181"/>
      <c r="AS150" s="182" t="n">
        <f aca="false">IF($B147="","",IF($D150="PF",AU150,IF($D150="SF",AV150,IF($D150="SG",AW150,IF($D150="PG",AX150)))))</f>
        <v>0</v>
      </c>
      <c r="AT150" s="266"/>
      <c r="AU150" s="184" t="n">
        <f aca="false">IF(E150="vs",($AL150*7.5)+($AM150*20)+($AN150*50)+($AO150*5)+($AP150*10)+($AQ150*2)-($AR150*4),($AL150*7.5)+($AM150*20)+($AN150*50)+($AO150*5)+($AP150*10)+($AQ150*4)-($AR150*2))</f>
        <v>0</v>
      </c>
      <c r="AV150" s="184" t="n">
        <f aca="false">IF(E150="vs",($AL150*10)+($AM150*20)+($AN150*50)+($AO150*5)+($AP150*10)+($AQ150*2)-($AR150*4),($AL150*10)+($AM150*20)+($AN150*50)+($AO150*5)+($AP150*10)+($AQ150*4)-($AR150*2))</f>
        <v>0</v>
      </c>
      <c r="AW150" s="184" t="n">
        <f aca="false">IF(E150="vs",($AL150*12.5)+($AM150*17.5)+($AN150*50)+($AO150*5)+($AP150*10)+($AQ150*2)-($AR150*4),($AL150*12.5)+($AM150*17.5)+($AN150*50)+($AO150*5)+($AP150*10)+($AQ150*4)-($AR150*2))</f>
        <v>0</v>
      </c>
      <c r="AX150" s="267" t="n">
        <f aca="false">IF(E150="vs",($AL150*8.5)+($AM150*17.5)+($AN150*50)+($AO150*5)+($AP150*10)+($AQ150*2)-($AR150*4),($AL150*8.5)+($AM150*17.5)+($AN150*50)+($AO150*5)+($AP150*10)+($AQ150*4)-($AR150*2))</f>
        <v>0</v>
      </c>
      <c r="AY150" s="107"/>
      <c r="AZ150" s="268"/>
      <c r="BA150" s="269"/>
      <c r="BB150" s="269"/>
      <c r="BC150" s="269"/>
      <c r="BD150" s="269"/>
      <c r="BE150" s="270"/>
    </row>
    <row r="151" customFormat="false" ht="15" hidden="false" customHeight="true" outlineLevel="0" collapsed="false">
      <c r="A151" s="164"/>
      <c r="B151" s="218" t="s">
        <v>82</v>
      </c>
      <c r="C151" s="218"/>
      <c r="D151" s="261"/>
      <c r="E151" s="195"/>
      <c r="F151" s="196"/>
      <c r="G151" s="197"/>
      <c r="H151" s="111"/>
      <c r="I151" s="111"/>
      <c r="J151" s="111"/>
      <c r="K151" s="111"/>
      <c r="L151" s="111"/>
      <c r="M151" s="111"/>
      <c r="N151" s="111"/>
      <c r="O151" s="111"/>
      <c r="P151" s="111"/>
      <c r="Q151" s="111"/>
      <c r="R151" s="111" t="n">
        <f aca="false">(G151*2)+I151+K151</f>
        <v>0</v>
      </c>
      <c r="S151" s="198" t="n">
        <f aca="false">IF(B$147="","",IF(D$150="PF",U151,IF(D$150="SF",V151,IF(D$150="SG",W151,IF(D$150="PG",X151)))))</f>
        <v>0</v>
      </c>
      <c r="T151" s="262"/>
      <c r="U151" s="173" t="n">
        <f aca="false">($G151*1.1)+$I151+$K151+($M151*2.5)+($N151*2)+$O151+$P151+$Q151+($R151*1.25)</f>
        <v>0</v>
      </c>
      <c r="V151" s="173" t="n">
        <f aca="false">($G151*1.15)+($I151*1.5)+$K151+$M151+($N151*1.5)+($O151*1.25)+$P151+$Q151+($R151*1.35)</f>
        <v>0</v>
      </c>
      <c r="W151" s="173" t="n">
        <f aca="false">($G151*1.25)+($I151*3)+$K151+$M151+$N151+($O151*1.75)+$P151+$Q151+($R151*1.3)</f>
        <v>0</v>
      </c>
      <c r="X151" s="263" t="n">
        <f aca="false">$G151+($I151*2.5)+$K151+$M151+$N151+($O151*2.5)+($P151*3)+$Q151+($R151*1.15)</f>
        <v>0</v>
      </c>
      <c r="Y151" s="199" t="n">
        <f aca="false">H151-G151</f>
        <v>0</v>
      </c>
      <c r="Z151" s="111" t="n">
        <f aca="false">J151-I151</f>
        <v>0</v>
      </c>
      <c r="AA151" s="111" t="n">
        <f aca="false">L151-K151</f>
        <v>0</v>
      </c>
      <c r="AB151" s="111"/>
      <c r="AC151" s="111"/>
      <c r="AD151" s="111"/>
      <c r="AE151" s="111"/>
      <c r="AF151" s="200" t="n">
        <f aca="false">IF($B147="","",IF($D150="PF",AH151,IF($D150="SF",AI151,IF($D150="SG",AJ151,IF($D150="PG",AK151)))))</f>
        <v>0</v>
      </c>
      <c r="AG151" s="303"/>
      <c r="AH151" s="179" t="n">
        <f aca="false">($Y151*1.5)+$Z151+($AA151*1.25)+AE151+$AB151+$AC151+($AD151*3)</f>
        <v>0</v>
      </c>
      <c r="AI151" s="179" t="n">
        <f aca="false">($Y151*1.15)+$Z151+($AA151*1.5)+($AB151*1.5)+$AC151+($AD151*2)+AE151</f>
        <v>0</v>
      </c>
      <c r="AJ151" s="179" t="n">
        <f aca="false">Y151+Z151+(AA151*1.3)+(AB151*1.5)+AC151+(AD151*2)+AE151</f>
        <v>0</v>
      </c>
      <c r="AK151" s="265" t="n">
        <f aca="false">Y151+Z151+AA151+(AB151*2)+(AC151)+(AD151*3)+AE151</f>
        <v>0</v>
      </c>
      <c r="AL151" s="199" t="n">
        <f aca="false">IF((IF(M151+N151&gt;9,1,0)+IF(O151&gt;9,1,0)+IF(P151&gt;9,1,0)+IF(Q151&gt;9,1,0)+IF(R151&gt;9,1,0))=2,1,0)</f>
        <v>0</v>
      </c>
      <c r="AM151" s="111" t="n">
        <f aca="false">IF((IF(M151+N151&gt;9,1,0)+IF(O151&gt;9,1,0)+IF(P151&gt;9,1,0)+IF(Q151&gt;9,1,0)+IF(R151&gt;9,1,0))=3,1,0)</f>
        <v>0</v>
      </c>
      <c r="AN151" s="111" t="n">
        <f aca="false">IF((IF(M151+N151&gt;9,1,0)+IF(O151&gt;9,1,0)+IF(P151&gt;9,1,0)+IF(Q151&gt;9,1,0)+IF(R151&gt;9,1,0))&gt;3,1,0)</f>
        <v>0</v>
      </c>
      <c r="AO151" s="111"/>
      <c r="AP151" s="111"/>
      <c r="AQ151" s="111"/>
      <c r="AR151" s="111"/>
      <c r="AS151" s="201" t="n">
        <f aca="false">IF($B147="","",IF($D150="PF",AU151,IF($D150="SF",AV151,IF($D150="SG",AW151,IF($D150="PG",AX151)))))</f>
        <v>0</v>
      </c>
      <c r="AT151" s="264"/>
      <c r="AU151" s="184" t="n">
        <f aca="false">IF(E151="vs",($AL151*7.5)+($AM151*20)+($AN151*50)+($AO151*5)+($AP151*10)+($AQ151*2)-($AR151*4),($AL151*7.5)+($AM151*20)+($AN151*50)+($AO151*5)+($AP151*10)+($AQ151*4)-($AR151*2))</f>
        <v>0</v>
      </c>
      <c r="AV151" s="184" t="n">
        <f aca="false">IF(E151="vs",($AL151*10)+($AM151*20)+($AN151*50)+($AO151*5)+($AP151*10)+($AQ151*2)-($AR151*4),($AL151*10)+($AM151*20)+($AN151*50)+($AO151*5)+($AP151*10)+($AQ151*4)-($AR151*2))</f>
        <v>0</v>
      </c>
      <c r="AW151" s="184" t="n">
        <f aca="false">IF(E151="vs",($AL151*12.5)+($AM151*17.5)+($AN151*50)+($AO151*5)+($AP151*10)+($AQ151*2)-($AR151*4),($AL151*12.5)+($AM151*17.5)+($AN151*50)+($AO151*5)+($AP151*10)+($AQ151*4)-($AR151*2))</f>
        <v>0</v>
      </c>
      <c r="AX151" s="267" t="n">
        <f aca="false">IF(E151="vs",($AL151*8.5)+($AM151*17.5)+($AN151*50)+($AO151*5)+($AP151*10)+($AQ151*2)-($AR151*4),($AL151*8.5)+($AM151*17.5)+($AN151*50)+($AO151*5)+($AP151*10)+($AQ151*4)-($AR151*2))</f>
        <v>0</v>
      </c>
      <c r="AY151" s="202" t="n">
        <f aca="false">IF(BB151="X",((S151+AS151)-AF151)*2,(S151+AS151)-AF151)</f>
        <v>0</v>
      </c>
      <c r="AZ151" s="199" t="str">
        <f aca="false">IF(F151="","",IF(AS151=0,0,1))</f>
        <v/>
      </c>
      <c r="BA151" s="111" t="str">
        <f aca="false">IF(F151="","",IF(AZ151=0,1,0))</f>
        <v/>
      </c>
      <c r="BB151" s="203"/>
      <c r="BC151" s="204"/>
      <c r="BD151" s="204"/>
      <c r="BE151" s="205"/>
      <c r="BG151" s="61" t="n">
        <f aca="false">IF(E151="",BG147,BG147+1)</f>
        <v>0</v>
      </c>
      <c r="BH151" s="61" t="n">
        <f aca="false">IF(BG151=BG147,0,BG151)</f>
        <v>0</v>
      </c>
      <c r="BI151" s="61" t="str">
        <f aca="false">IF($BH151=0,"",B$144)</f>
        <v/>
      </c>
      <c r="BJ151" s="61" t="str">
        <f aca="false">IF($BH151=0,"",D$150)</f>
        <v/>
      </c>
      <c r="BK151" s="61" t="str">
        <f aca="false">IF($BH151=0,"",E151&amp;" "&amp;F151)</f>
        <v/>
      </c>
      <c r="BL151" s="61" t="str">
        <f aca="false">IF($BH151=0,"",AY151)</f>
        <v/>
      </c>
      <c r="BM151" s="61" t="str">
        <f aca="false">IF(BB151="","","KSG")</f>
        <v/>
      </c>
    </row>
    <row r="152" customFormat="false" ht="15" hidden="false" customHeight="true" outlineLevel="0" collapsed="false">
      <c r="A152" s="164"/>
      <c r="B152" s="272" t="n">
        <v>13.6</v>
      </c>
      <c r="C152" s="272"/>
      <c r="D152" s="261"/>
      <c r="E152" s="206"/>
      <c r="F152" s="207"/>
      <c r="G152" s="208"/>
      <c r="H152" s="70"/>
      <c r="I152" s="70"/>
      <c r="J152" s="70"/>
      <c r="K152" s="70"/>
      <c r="L152" s="70"/>
      <c r="M152" s="70"/>
      <c r="N152" s="70"/>
      <c r="O152" s="70"/>
      <c r="P152" s="70"/>
      <c r="Q152" s="70"/>
      <c r="R152" s="209" t="n">
        <f aca="false">(G152*2)+I152+K152</f>
        <v>0</v>
      </c>
      <c r="S152" s="210" t="n">
        <f aca="false">IF(B$147="","",IF(D$150="PF",U152,IF(D$150="SF",V152,IF(D$150="SG",W152,IF(D$150="PG",X152)))))</f>
        <v>0</v>
      </c>
      <c r="T152" s="262"/>
      <c r="U152" s="173" t="n">
        <f aca="false">($G152*1.1)+$I152+$K152+($M152*2.5)+($N152*2)+$O152+$P152+$Q152+($R152*1.25)</f>
        <v>0</v>
      </c>
      <c r="V152" s="173" t="n">
        <f aca="false">($G152*1.15)+($I152*1.5)+$K152+$M152+($N152*1.5)+($O152*1.25)+$P152+$Q152+($R152*1.35)</f>
        <v>0</v>
      </c>
      <c r="W152" s="173" t="n">
        <f aca="false">($G152*1.25)+($I152*3)+$K152+$M152+$N152+($O152*1.75)+$P152+$Q152+($R152*1.3)</f>
        <v>0</v>
      </c>
      <c r="X152" s="263" t="n">
        <f aca="false">$G152+($I152*2.5)+$K152+$M152+$N152+($O152*2.5)+($P152*3)+$Q152+($R152*1.15)</f>
        <v>0</v>
      </c>
      <c r="Y152" s="211" t="n">
        <f aca="false">H152-G152</f>
        <v>0</v>
      </c>
      <c r="Z152" s="70" t="n">
        <f aca="false">J152-I152</f>
        <v>0</v>
      </c>
      <c r="AA152" s="70" t="n">
        <f aca="false">L152-K152</f>
        <v>0</v>
      </c>
      <c r="AB152" s="70"/>
      <c r="AC152" s="70"/>
      <c r="AD152" s="70"/>
      <c r="AE152" s="70"/>
      <c r="AF152" s="212" t="n">
        <f aca="false">IF($B147="","",IF($D150="PF",AH152,IF($D150="SF",AI152,IF($D150="SG",AJ152,IF($D150="PG",AK152)))))</f>
        <v>0</v>
      </c>
      <c r="AG152" s="303"/>
      <c r="AH152" s="179" t="n">
        <f aca="false">($Y152*1.5)+$Z152+($AA152*1.25)+AE152+$AB152+$AC152+($AD152*3)</f>
        <v>0</v>
      </c>
      <c r="AI152" s="179" t="n">
        <f aca="false">($Y152*1.15)+$Z152+($AA152*1.5)+($AB152*1.5)+$AC152+($AD152*2)+AE152</f>
        <v>0</v>
      </c>
      <c r="AJ152" s="179" t="n">
        <f aca="false">Y152+Z152+(AA152*1.3)+(AB152*1.5)+AC152+(AD152*2)+AE152</f>
        <v>0</v>
      </c>
      <c r="AK152" s="265" t="n">
        <f aca="false">Y152+Z152+AA152+(AB152*2)+(AC152)+(AD152*3)+AE152</f>
        <v>0</v>
      </c>
      <c r="AL152" s="211" t="n">
        <f aca="false">IF((IF(M152+N152&gt;9,1,0)+IF(O152&gt;9,1,0)+IF(P152&gt;9,1,0)+IF(Q152&gt;9,1,0)+IF(R152&gt;9,1,0))=2,1,0)</f>
        <v>0</v>
      </c>
      <c r="AM152" s="70" t="n">
        <f aca="false">IF((IF(M152+N152&gt;9,1,0)+IF(O152&gt;9,1,0)+IF(P152&gt;9,1,0)+IF(Q152&gt;9,1,0)+IF(R152&gt;9,1,0))=3,1,0)</f>
        <v>0</v>
      </c>
      <c r="AN152" s="70" t="n">
        <f aca="false">IF((IF(M152+N152&gt;9,1,0)+IF(O152&gt;9,1,0)+IF(P152&gt;9,1,0)+IF(Q152&gt;9,1,0)+IF(R152&gt;9,1,0))&gt;3,1,0)</f>
        <v>0</v>
      </c>
      <c r="AO152" s="70"/>
      <c r="AP152" s="70"/>
      <c r="AQ152" s="70"/>
      <c r="AR152" s="70"/>
      <c r="AS152" s="213" t="n">
        <f aca="false">IF($B147="","",IF($D150="PF",AU152,IF($D150="SF",AV152,IF($D150="SG",AW152,IF($D150="PG",AX152)))))</f>
        <v>0</v>
      </c>
      <c r="AT152" s="271"/>
      <c r="AU152" s="184" t="n">
        <f aca="false">IF(E152="vs",($AL152*7.5)+($AM152*20)+($AN152*50)+($AO152*5)+($AP152*10)+($AQ152*2)-($AR152*4),($AL152*7.5)+($AM152*20)+($AN152*50)+($AO152*5)+($AP152*10)+($AQ152*4)-($AR152*2))</f>
        <v>0</v>
      </c>
      <c r="AV152" s="184" t="n">
        <f aca="false">IF(E152="vs",($AL152*10)+($AM152*20)+($AN152*50)+($AO152*5)+($AP152*10)+($AQ152*2)-($AR152*4),($AL152*10)+($AM152*20)+($AN152*50)+($AO152*5)+($AP152*10)+($AQ152*4)-($AR152*2))</f>
        <v>0</v>
      </c>
      <c r="AW152" s="184" t="n">
        <f aca="false">IF(E152="vs",($AL152*12.5)+($AM152*17.5)+($AN152*50)+($AO152*5)+($AP152*10)+($AQ152*2)-($AR152*4),($AL152*12.5)+($AM152*17.5)+($AN152*50)+($AO152*5)+($AP152*10)+($AQ152*4)-($AR152*2))</f>
        <v>0</v>
      </c>
      <c r="AX152" s="267" t="n">
        <f aca="false">IF(E152="vs",($AL152*8.5)+($AM152*17.5)+($AN152*50)+($AO152*5)+($AP152*10)+($AQ152*2)-($AR152*4),($AL152*8.5)+($AM152*17.5)+($AN152*50)+($AO152*5)+($AP152*10)+($AQ152*4)-($AR152*2))</f>
        <v>0</v>
      </c>
      <c r="AY152" s="214" t="n">
        <f aca="false">IF(BB152="X",((S152+AS152)-AF152)*2,(S152+AS152)-AF152)</f>
        <v>0</v>
      </c>
      <c r="AZ152" s="211" t="str">
        <f aca="false">IF(F152="","",IF(AS152=0,0,1))</f>
        <v/>
      </c>
      <c r="BA152" s="70" t="str">
        <f aca="false">IF(F152="","",IF(AZ152=0,1,0))</f>
        <v/>
      </c>
      <c r="BB152" s="215"/>
      <c r="BC152" s="204"/>
      <c r="BD152" s="204"/>
      <c r="BE152" s="205"/>
      <c r="BG152" s="61" t="n">
        <f aca="false">IF(E152="",BG151,BG151+1)</f>
        <v>0</v>
      </c>
      <c r="BH152" s="61" t="n">
        <f aca="false">IF(BG152=BG151,0,BG152)</f>
        <v>0</v>
      </c>
      <c r="BI152" s="61" t="str">
        <f aca="false">IF($BH152=0,"",B$144)</f>
        <v/>
      </c>
      <c r="BJ152" s="61" t="str">
        <f aca="false">IF($BH152=0,"",D$150)</f>
        <v/>
      </c>
      <c r="BK152" s="61" t="str">
        <f aca="false">IF($BH152=0,"",E152&amp;" "&amp;F152)</f>
        <v/>
      </c>
      <c r="BL152" s="61" t="str">
        <f aca="false">IF($BH152=0,"",AY152)</f>
        <v/>
      </c>
      <c r="BM152" s="61" t="str">
        <f aca="false">IF(BB152="","","KSG")</f>
        <v/>
      </c>
    </row>
    <row r="153" customFormat="false" ht="15" hidden="false" customHeight="true" outlineLevel="0" collapsed="false">
      <c r="A153" s="164"/>
      <c r="B153" s="273" t="s">
        <v>83</v>
      </c>
      <c r="C153" s="274" t="n">
        <v>1</v>
      </c>
      <c r="D153" s="261"/>
      <c r="E153" s="195"/>
      <c r="F153" s="196"/>
      <c r="G153" s="68"/>
      <c r="H153" s="61"/>
      <c r="I153" s="61"/>
      <c r="J153" s="61"/>
      <c r="K153" s="61"/>
      <c r="L153" s="61"/>
      <c r="M153" s="61"/>
      <c r="N153" s="61"/>
      <c r="O153" s="61"/>
      <c r="P153" s="61"/>
      <c r="Q153" s="61"/>
      <c r="R153" s="111" t="n">
        <f aca="false">(G153*2)+I153+K153</f>
        <v>0</v>
      </c>
      <c r="S153" s="210" t="n">
        <f aca="false">IF(B$147="","",IF(D$150="PF",U153,IF(D$150="SF",V153,IF(D$150="SG",W153,IF(D$150="PG",X153)))))</f>
        <v>0</v>
      </c>
      <c r="T153" s="262"/>
      <c r="U153" s="173" t="n">
        <f aca="false">($G153*1.1)+$I153+$K153+($M153*2.5)+($N153*2)+$O153+$P153+$Q153+($R153*1.25)</f>
        <v>0</v>
      </c>
      <c r="V153" s="173" t="n">
        <f aca="false">($G153*1.15)+($I153*1.5)+$K153+$M153+($N153*1.5)+($O153*1.25)+$P153+$Q153+($R153*1.35)</f>
        <v>0</v>
      </c>
      <c r="W153" s="173" t="n">
        <f aca="false">($G153*1.25)+($I153*3)+$K153+$M153+$N153+($O153*1.75)+$P153+$Q153+($R153*1.3)</f>
        <v>0</v>
      </c>
      <c r="X153" s="263" t="n">
        <f aca="false">$G153+($I153*2.5)+$K153+$M153+$N153+($O153*2.5)+($P153*3)+$Q153+($R153*1.15)</f>
        <v>0</v>
      </c>
      <c r="Y153" s="219" t="n">
        <f aca="false">H153-G153</f>
        <v>0</v>
      </c>
      <c r="Z153" s="61" t="n">
        <f aca="false">J153-I153</f>
        <v>0</v>
      </c>
      <c r="AA153" s="61" t="n">
        <f aca="false">L153-K153</f>
        <v>0</v>
      </c>
      <c r="AB153" s="61"/>
      <c r="AC153" s="61"/>
      <c r="AD153" s="61"/>
      <c r="AE153" s="61"/>
      <c r="AF153" s="212" t="n">
        <f aca="false">IF($B147="","",IF($D150="PF",AH153,IF($D150="SF",AI153,IF($D150="SG",AJ153,IF($D150="PG",AK153)))))</f>
        <v>0</v>
      </c>
      <c r="AG153" s="303"/>
      <c r="AH153" s="179" t="n">
        <f aca="false">($Y153*1.5)+$Z153+($AA153*1.25)+AE153+$AB153+$AC153+($AD153*3)</f>
        <v>0</v>
      </c>
      <c r="AI153" s="179" t="n">
        <f aca="false">($Y153*1.15)+$Z153+($AA153*1.5)+($AB153*1.5)+$AC153+($AD153*2)+AE153</f>
        <v>0</v>
      </c>
      <c r="AJ153" s="179" t="n">
        <f aca="false">Y153+Z153+(AA153*1.3)+(AB153*1.5)+AC153+(AD153*2)+AE153</f>
        <v>0</v>
      </c>
      <c r="AK153" s="265" t="n">
        <f aca="false">Y153+Z153+AA153+(AB153*2)+(AC153)+(AD153*3)+AE153</f>
        <v>0</v>
      </c>
      <c r="AL153" s="219" t="n">
        <f aca="false">IF((IF(M153+N153&gt;9,1,0)+IF(O153&gt;9,1,0)+IF(P153&gt;9,1,0)+IF(Q153&gt;9,1,0)+IF(R153&gt;9,1,0))=2,1,0)</f>
        <v>0</v>
      </c>
      <c r="AM153" s="61" t="n">
        <f aca="false">IF((IF(M153+N153&gt;9,1,0)+IF(O153&gt;9,1,0)+IF(P153&gt;9,1,0)+IF(Q153&gt;9,1,0)+IF(R153&gt;9,1,0))=3,1,0)</f>
        <v>0</v>
      </c>
      <c r="AN153" s="61" t="n">
        <f aca="false">IF((IF(M153+N153&gt;9,1,0)+IF(O153&gt;9,1,0)+IF(P153&gt;9,1,0)+IF(Q153&gt;9,1,0)+IF(R153&gt;9,1,0))&gt;3,1,0)</f>
        <v>0</v>
      </c>
      <c r="AO153" s="61"/>
      <c r="AP153" s="61"/>
      <c r="AQ153" s="61"/>
      <c r="AR153" s="61"/>
      <c r="AS153" s="213" t="n">
        <f aca="false">IF($B147="","",IF($D150="PF",AU153,IF($D150="SF",AV153,IF($D150="SG",AW153,IF($D150="PG",AX153)))))</f>
        <v>0</v>
      </c>
      <c r="AT153" s="271"/>
      <c r="AU153" s="184" t="n">
        <f aca="false">IF(E153="vs",($AL153*7.5)+($AM153*20)+($AN153*50)+($AO153*5)+($AP153*10)+($AQ153*2)-($AR153*4),($AL153*7.5)+($AM153*20)+($AN153*50)+($AO153*5)+($AP153*10)+($AQ153*4)-($AR153*2))</f>
        <v>0</v>
      </c>
      <c r="AV153" s="184" t="n">
        <f aca="false">IF(E153="vs",($AL153*10)+($AM153*20)+($AN153*50)+($AO153*5)+($AP153*10)+($AQ153*2)-($AR153*4),($AL153*10)+($AM153*20)+($AN153*50)+($AO153*5)+($AP153*10)+($AQ153*4)-($AR153*2))</f>
        <v>0</v>
      </c>
      <c r="AW153" s="184" t="n">
        <f aca="false">IF(E153="vs",($AL153*12.5)+($AM153*17.5)+($AN153*50)+($AO153*5)+($AP153*10)+($AQ153*2)-($AR153*4),($AL153*12.5)+($AM153*17.5)+($AN153*50)+($AO153*5)+($AP153*10)+($AQ153*4)-($AR153*2))</f>
        <v>0</v>
      </c>
      <c r="AX153" s="267" t="n">
        <f aca="false">IF(E153="vs",($AL153*8.5)+($AM153*17.5)+($AN153*50)+($AO153*5)+($AP153*10)+($AQ153*2)-($AR153*4),($AL153*8.5)+($AM153*17.5)+($AN153*50)+($AO153*5)+($AP153*10)+($AQ153*4)-($AR153*2))</f>
        <v>0</v>
      </c>
      <c r="AY153" s="220" t="n">
        <f aca="false">IF(BB153="X",((S153+AS153)-AF153)*2,(S153+AS153)-AF153)</f>
        <v>0</v>
      </c>
      <c r="AZ153" s="219" t="str">
        <f aca="false">IF(F153="","",IF(AS153=0,0,1))</f>
        <v/>
      </c>
      <c r="BA153" s="61" t="str">
        <f aca="false">IF(F153="","",IF(AZ153=0,1,0))</f>
        <v/>
      </c>
      <c r="BB153" s="63"/>
      <c r="BC153" s="204"/>
      <c r="BD153" s="204"/>
      <c r="BE153" s="205"/>
      <c r="BG153" s="61" t="n">
        <f aca="false">IF(E153="",BG152,BG152+1)</f>
        <v>0</v>
      </c>
      <c r="BH153" s="61" t="n">
        <f aca="false">IF(BG153=BG152,0,BG153)</f>
        <v>0</v>
      </c>
      <c r="BI153" s="61" t="str">
        <f aca="false">IF($BH153=0,"",B$144)</f>
        <v/>
      </c>
      <c r="BJ153" s="61" t="str">
        <f aca="false">IF($BH153=0,"",D$150)</f>
        <v/>
      </c>
      <c r="BK153" s="61" t="str">
        <f aca="false">IF($BH153=0,"",E153&amp;" "&amp;F153)</f>
        <v/>
      </c>
      <c r="BL153" s="61" t="str">
        <f aca="false">IF($BH153=0,"",AY153)</f>
        <v/>
      </c>
      <c r="BM153" s="61" t="str">
        <f aca="false">IF(BB153="","","KSG")</f>
        <v/>
      </c>
    </row>
    <row r="154" customFormat="false" ht="15" hidden="false" customHeight="true" outlineLevel="0" collapsed="false">
      <c r="A154" s="164"/>
      <c r="B154" s="273"/>
      <c r="C154" s="274"/>
      <c r="D154" s="261"/>
      <c r="E154" s="206"/>
      <c r="F154" s="207"/>
      <c r="G154" s="222"/>
      <c r="H154" s="223"/>
      <c r="I154" s="223"/>
      <c r="J154" s="223"/>
      <c r="K154" s="223"/>
      <c r="L154" s="223"/>
      <c r="M154" s="223"/>
      <c r="N154" s="223"/>
      <c r="O154" s="223"/>
      <c r="P154" s="223"/>
      <c r="Q154" s="223"/>
      <c r="R154" s="209" t="n">
        <f aca="false">(G154*2)+I154+K154</f>
        <v>0</v>
      </c>
      <c r="S154" s="224" t="n">
        <f aca="false">IF(B$147="","",IF(D$150="PF",U154,IF(D$150="SF",V154,IF(D$150="SG",W154,IF(D$150="PG",X154)))))</f>
        <v>0</v>
      </c>
      <c r="T154" s="262"/>
      <c r="U154" s="173" t="n">
        <f aca="false">($G154*1.1)+$I154+$K154+($M154*2.5)+($N154*2)+$O154+$P154+$Q154+($R154*1.25)</f>
        <v>0</v>
      </c>
      <c r="V154" s="173" t="n">
        <f aca="false">($G154*1.15)+($I154*1.5)+$K154+$M154+($N154*1.5)+($O154*1.25)+$P154+$Q154+($R154*1.35)</f>
        <v>0</v>
      </c>
      <c r="W154" s="173" t="n">
        <f aca="false">($G154*1.25)+($I154*3)+$K154+$M154+$N154+($O154*1.75)+$P154+$Q154+($R154*1.3)</f>
        <v>0</v>
      </c>
      <c r="X154" s="263" t="n">
        <f aca="false">$G154+($I154*2.5)+$K154+$M154+$N154+($O154*2.5)+($P154*3)+$Q154+($R154*1.15)</f>
        <v>0</v>
      </c>
      <c r="Y154" s="225" t="n">
        <f aca="false">H154-G154</f>
        <v>0</v>
      </c>
      <c r="Z154" s="223" t="n">
        <f aca="false">J154-I154</f>
        <v>0</v>
      </c>
      <c r="AA154" s="223" t="n">
        <f aca="false">L154-K154</f>
        <v>0</v>
      </c>
      <c r="AB154" s="223"/>
      <c r="AC154" s="223"/>
      <c r="AD154" s="223"/>
      <c r="AE154" s="223"/>
      <c r="AF154" s="226" t="n">
        <f aca="false">IF($B147="","",IF($D150="PF",AH154,IF($D150="SF",AI154,IF($D150="SG",AJ154,IF($D150="PG",AK154)))))</f>
        <v>0</v>
      </c>
      <c r="AG154" s="303"/>
      <c r="AH154" s="179" t="n">
        <f aca="false">($Y154*1.5)+$Z154+($AA154*1.25)+AE154+$AB154+$AC154+($AD154*3)</f>
        <v>0</v>
      </c>
      <c r="AI154" s="179" t="n">
        <f aca="false">($Y154*1.15)+$Z154+($AA154*1.5)+($AB154*1.5)+$AC154+($AD154*2)+AE154</f>
        <v>0</v>
      </c>
      <c r="AJ154" s="179" t="n">
        <f aca="false">Y154+Z154+(AA154*1.3)+(AB154*1.5)+AC154+(AD154*2)+AE154</f>
        <v>0</v>
      </c>
      <c r="AK154" s="265" t="n">
        <f aca="false">Y154+Z154+AA154+(AB154*2)+(AC154)+(AD154*3)+AE154</f>
        <v>0</v>
      </c>
      <c r="AL154" s="225" t="n">
        <f aca="false">IF((IF(M154+N154&gt;9,1,0)+IF(O154&gt;9,1,0)+IF(P154&gt;9,1,0)+IF(Q154&gt;9,1,0)+IF(R154&gt;9,1,0))=2,1,0)</f>
        <v>0</v>
      </c>
      <c r="AM154" s="223" t="n">
        <f aca="false">IF((IF(M154+N154&gt;9,1,0)+IF(O154&gt;9,1,0)+IF(P154&gt;9,1,0)+IF(Q154&gt;9,1,0)+IF(R154&gt;9,1,0))=3,1,0)</f>
        <v>0</v>
      </c>
      <c r="AN154" s="223" t="n">
        <f aca="false">IF((IF(M154+N154&gt;9,1,0)+IF(O154&gt;9,1,0)+IF(P154&gt;9,1,0)+IF(Q154&gt;9,1,0)+IF(R154&gt;9,1,0))&gt;3,1,0)</f>
        <v>0</v>
      </c>
      <c r="AO154" s="223"/>
      <c r="AP154" s="223"/>
      <c r="AQ154" s="223"/>
      <c r="AR154" s="223"/>
      <c r="AS154" s="227" t="n">
        <f aca="false">IF($B147="","",IF($D150="PF",AU154,IF($D150="SF",AV154,IF($D150="SG",AW154,IF($D150="PG",AX154)))))</f>
        <v>0</v>
      </c>
      <c r="AT154" s="271"/>
      <c r="AU154" s="184" t="n">
        <f aca="false">IF(E154="vs",($AL154*7.5)+($AM154*20)+($AN154*50)+($AO154*5)+($AP154*10)+($AQ154*2)-($AR154*4),($AL154*7.5)+($AM154*20)+($AN154*50)+($AO154*5)+($AP154*10)+($AQ154*4)-($AR154*2))</f>
        <v>0</v>
      </c>
      <c r="AV154" s="184" t="n">
        <f aca="false">IF(E154="vs",($AL154*10)+($AM154*20)+($AN154*50)+($AO154*5)+($AP154*10)+($AQ154*2)-($AR154*4),($AL154*10)+($AM154*20)+($AN154*50)+($AO154*5)+($AP154*10)+($AQ154*4)-($AR154*2))</f>
        <v>0</v>
      </c>
      <c r="AW154" s="184" t="n">
        <f aca="false">IF(E154="vs",($AL154*12.5)+($AM154*17.5)+($AN154*50)+($AO154*5)+($AP154*10)+($AQ154*2)-($AR154*4),($AL154*12.5)+($AM154*17.5)+($AN154*50)+($AO154*5)+($AP154*10)+($AQ154*4)-($AR154*2))</f>
        <v>0</v>
      </c>
      <c r="AX154" s="267" t="n">
        <f aca="false">IF(E154="vs",($AL154*8.5)+($AM154*17.5)+($AN154*50)+($AO154*5)+($AP154*10)+($AQ154*2)-($AR154*4),($AL154*8.5)+($AM154*17.5)+($AN154*50)+($AO154*5)+($AP154*10)+($AQ154*4)-($AR154*2))</f>
        <v>0</v>
      </c>
      <c r="AY154" s="228" t="n">
        <f aca="false">IF(BB154="X",((S154+AS154)-AF154)*2,(S154+AS154)-AF154)</f>
        <v>0</v>
      </c>
      <c r="AZ154" s="225" t="str">
        <f aca="false">IF(F154="","",IF(AS154=0,0,1))</f>
        <v/>
      </c>
      <c r="BA154" s="223" t="str">
        <f aca="false">IF(F154="","",IF(AZ154=0,1,0))</f>
        <v/>
      </c>
      <c r="BB154" s="223"/>
      <c r="BC154" s="204"/>
      <c r="BD154" s="204"/>
      <c r="BE154" s="205"/>
      <c r="BG154" s="61" t="n">
        <f aca="false">IF(E154="",BG153,BG153+1)</f>
        <v>0</v>
      </c>
      <c r="BH154" s="61" t="n">
        <f aca="false">IF(BG154=BG153,0,BG154)</f>
        <v>0</v>
      </c>
      <c r="BI154" s="61" t="str">
        <f aca="false">IF($BH154=0,"",B$144)</f>
        <v/>
      </c>
      <c r="BJ154" s="61" t="str">
        <f aca="false">IF($BH154=0,"",D$150)</f>
        <v/>
      </c>
      <c r="BK154" s="61" t="str">
        <f aca="false">IF($BH154=0,"",E154&amp;" "&amp;F154)</f>
        <v/>
      </c>
      <c r="BL154" s="61" t="str">
        <f aca="false">IF($BH154=0,"",AY154)</f>
        <v/>
      </c>
      <c r="BM154" s="61" t="str">
        <f aca="false">IF(BB154="","","KSG")</f>
        <v/>
      </c>
    </row>
    <row r="155" customFormat="false" ht="15" hidden="false" customHeight="true" outlineLevel="0" collapsed="false">
      <c r="A155" s="164"/>
      <c r="B155" s="273" t="s">
        <v>84</v>
      </c>
      <c r="C155" s="56" t="n">
        <f aca="false">IF(C153="",C$13,C$13-C153)</f>
        <v>0</v>
      </c>
      <c r="D155" s="229" t="s">
        <v>114</v>
      </c>
      <c r="E155" s="230" t="n">
        <f aca="false">COUNTIF(E151:E154,"vs")</f>
        <v>0</v>
      </c>
      <c r="F155" s="231" t="n">
        <f aca="false">COUNTIF(E151:E154,"@")</f>
        <v>0</v>
      </c>
      <c r="G155" s="232" t="n">
        <f aca="false">SUM(G151:G154)</f>
        <v>0</v>
      </c>
      <c r="H155" s="233" t="n">
        <f aca="false">SUM(H151:H154)</f>
        <v>0</v>
      </c>
      <c r="I155" s="233" t="n">
        <f aca="false">SUM(I151:I154)</f>
        <v>0</v>
      </c>
      <c r="J155" s="233" t="n">
        <f aca="false">SUM(J151:J154)</f>
        <v>0</v>
      </c>
      <c r="K155" s="233" t="n">
        <f aca="false">SUM(K151:K154)</f>
        <v>0</v>
      </c>
      <c r="L155" s="233" t="n">
        <f aca="false">SUM(L151:L154)</f>
        <v>0</v>
      </c>
      <c r="M155" s="233" t="n">
        <f aca="false">SUM(M151:M154)</f>
        <v>0</v>
      </c>
      <c r="N155" s="233" t="n">
        <f aca="false">SUM(N151:N154)</f>
        <v>0</v>
      </c>
      <c r="O155" s="233" t="n">
        <f aca="false">SUM(O151:O154)</f>
        <v>0</v>
      </c>
      <c r="P155" s="233" t="n">
        <f aca="false">SUM(P151:P154)</f>
        <v>0</v>
      </c>
      <c r="Q155" s="233" t="n">
        <f aca="false">SUM(Q151:Q154)</f>
        <v>0</v>
      </c>
      <c r="R155" s="233" t="n">
        <f aca="false">SUM(R151:R154)</f>
        <v>0</v>
      </c>
      <c r="S155" s="234" t="n">
        <f aca="false">SUM(S151:S154)</f>
        <v>0</v>
      </c>
      <c r="T155" s="262"/>
      <c r="U155" s="173" t="n">
        <f aca="false">($G155*1.1)+$I155+$K155+($M155*2.5)+($N155*2)+$O155+$P155+$Q155+($R155*1.25)</f>
        <v>0</v>
      </c>
      <c r="V155" s="173" t="n">
        <f aca="false">($G155*1.15)+($I155*1.5)+$K155+$M155+($N155*1.5)+($O155*1.25)+$P155+$Q155+($R155*1.35)</f>
        <v>0</v>
      </c>
      <c r="W155" s="173" t="n">
        <f aca="false">($G155*1.25)+($I155*3)+$K155+$M155+$N155+($O155*1.75)+$P155+$Q155+($R155*1.3)</f>
        <v>0</v>
      </c>
      <c r="X155" s="263" t="n">
        <f aca="false">$G155+($I155*2.5)+$K155+$M155+$N155+($O155*2.5)+($P155*3)+$Q155+($R155*1.15)</f>
        <v>0</v>
      </c>
      <c r="Y155" s="235" t="n">
        <f aca="false">SUM(Y151:Y154)</f>
        <v>0</v>
      </c>
      <c r="Z155" s="236" t="n">
        <f aca="false">SUM(Z151:Z154)</f>
        <v>0</v>
      </c>
      <c r="AA155" s="236" t="n">
        <f aca="false">SUM(AA151:AA154)</f>
        <v>0</v>
      </c>
      <c r="AB155" s="236" t="n">
        <f aca="false">SUM(AB151:AB154)</f>
        <v>0</v>
      </c>
      <c r="AC155" s="236" t="n">
        <f aca="false">SUM(AC151:AC154)</f>
        <v>0</v>
      </c>
      <c r="AD155" s="236" t="n">
        <f aca="false">SUM(AD151:AD154)</f>
        <v>0</v>
      </c>
      <c r="AE155" s="236" t="n">
        <f aca="false">SUM(AE151:AE154)</f>
        <v>0</v>
      </c>
      <c r="AF155" s="237" t="n">
        <f aca="false">SUM(AF151:AF154)</f>
        <v>0</v>
      </c>
      <c r="AG155" s="303"/>
      <c r="AH155" s="179" t="n">
        <f aca="false">($Y155*1.5)+$Z155+($AA155*1.25)+AE155+$AB155+$AC155+($AD155*3)</f>
        <v>0</v>
      </c>
      <c r="AI155" s="179" t="n">
        <f aca="false">($Y155*1.15)+$Z155+($AA155*1.5)+($AB155*1.5)+$AC155+($AD155*2)+AE155</f>
        <v>0</v>
      </c>
      <c r="AJ155" s="179" t="n">
        <f aca="false">Y155+Z155+(AA155*1.3)+(AB155*1.5)+AC155+(AD155*2)+AE155</f>
        <v>0</v>
      </c>
      <c r="AK155" s="265" t="n">
        <f aca="false">Y155+Z155+AA155+(AB155*2)+(AC155)+(AD155*3)+AE155</f>
        <v>0</v>
      </c>
      <c r="AL155" s="238" t="n">
        <f aca="false">SUM(AL151:AL154)</f>
        <v>0</v>
      </c>
      <c r="AM155" s="239" t="n">
        <f aca="false">SUM(AM151:AM154)</f>
        <v>0</v>
      </c>
      <c r="AN155" s="239" t="n">
        <f aca="false">SUM(AN151:AN154)</f>
        <v>0</v>
      </c>
      <c r="AO155" s="239" t="n">
        <f aca="false">SUM(AO151:AO154)</f>
        <v>0</v>
      </c>
      <c r="AP155" s="239" t="n">
        <f aca="false">SUM(AP151:AP154)</f>
        <v>0</v>
      </c>
      <c r="AQ155" s="239" t="n">
        <f aca="false">SUM(AQ151:AQ154)</f>
        <v>0</v>
      </c>
      <c r="AR155" s="239" t="n">
        <f aca="false">SUM(AR151:AR154)</f>
        <v>0</v>
      </c>
      <c r="AS155" s="240" t="n">
        <f aca="false">SUM(AS151:AS154)</f>
        <v>0</v>
      </c>
      <c r="AT155" s="271"/>
      <c r="AU155" s="184" t="n">
        <f aca="false">IF(E155="vs",($AL155*7.5)+($AM155*20)+($AN155*50)+($AO155*5)+($AP155*10)+($AQ155*2)-($AR155*4),($AL155*7.5)+($AM155*20)+($AN155*50)+($AO155*5)+($AP155*10)+($AQ155*4)-($AR155*2))</f>
        <v>0</v>
      </c>
      <c r="AV155" s="184" t="n">
        <f aca="false">IF(E155="vs",($AL155*10)+($AM155*20)+($AN155*50)+($AO155*5)+($AP155*10)+($AQ155*2)-($AR155*4),($AL155*10)+($AM155*20)+($AN155*50)+($AO155*5)+($AP155*10)+($AQ155*4)-($AR155*2))</f>
        <v>0</v>
      </c>
      <c r="AW155" s="184" t="n">
        <f aca="false">IF(E155="vs",($AL155*12.5)+($AM155*17.5)+($AN155*50)+($AO155*5)+($AP155*10)+($AQ155*2)-($AR155*4),($AL155*12.5)+($AM155*17.5)+($AN155*50)+($AO155*5)+($AP155*10)+($AQ155*4)-($AR155*2))</f>
        <v>0</v>
      </c>
      <c r="AX155" s="267" t="n">
        <f aca="false">IF(E155="vs",($AL155*8.5)+($AM155*17.5)+($AN155*50)+($AO155*5)+($AP155*10)+($AQ155*2)-($AR155*4),($AL155*8.5)+($AM155*17.5)+($AN155*50)+($AO155*5)+($AP155*10)+($AQ155*4)-($AR155*2))</f>
        <v>0</v>
      </c>
      <c r="AY155" s="241" t="n">
        <f aca="false">SUM(AY151:AY154)</f>
        <v>0</v>
      </c>
      <c r="AZ155" s="242" t="n">
        <f aca="false">SUM(AZ151:AZ154)</f>
        <v>0</v>
      </c>
      <c r="BA155" s="243" t="n">
        <f aca="false">SUM(BA151:BA154)</f>
        <v>0</v>
      </c>
      <c r="BB155" s="243" t="n">
        <f aca="false">COUNTIF(BB151:BB154,"X")</f>
        <v>0</v>
      </c>
      <c r="BC155" s="243" t="n">
        <f aca="false">SUM(BC151:BC154)</f>
        <v>0</v>
      </c>
      <c r="BD155" s="243" t="n">
        <f aca="false">SUM(BD151:BD154)</f>
        <v>0</v>
      </c>
      <c r="BE155" s="244" t="str">
        <f aca="false">IF(AZ155=0,"",AY155/(AZ155+BB155))</f>
        <v/>
      </c>
    </row>
    <row r="156" customFormat="false" ht="15" hidden="false" customHeight="true" outlineLevel="0" collapsed="false">
      <c r="A156" s="164"/>
      <c r="B156" s="273"/>
      <c r="C156" s="56"/>
      <c r="D156" s="245" t="s">
        <v>116</v>
      </c>
      <c r="E156" s="246" t="n">
        <f aca="false">E155+E150</f>
        <v>0</v>
      </c>
      <c r="F156" s="247" t="n">
        <f aca="false">F155+F150</f>
        <v>0</v>
      </c>
      <c r="G156" s="249" t="n">
        <f aca="false">G155+G150</f>
        <v>0</v>
      </c>
      <c r="H156" s="249" t="n">
        <f aca="false">H155+H150</f>
        <v>0</v>
      </c>
      <c r="I156" s="249" t="n">
        <f aca="false">I155+I150</f>
        <v>0</v>
      </c>
      <c r="J156" s="249" t="n">
        <f aca="false">J155+J150</f>
        <v>0</v>
      </c>
      <c r="K156" s="249" t="n">
        <f aca="false">K155+K150</f>
        <v>0</v>
      </c>
      <c r="L156" s="249" t="n">
        <f aca="false">L155+L150</f>
        <v>0</v>
      </c>
      <c r="M156" s="249" t="n">
        <f aca="false">M155+M150</f>
        <v>0</v>
      </c>
      <c r="N156" s="249" t="n">
        <f aca="false">N155+N150</f>
        <v>0</v>
      </c>
      <c r="O156" s="249" t="n">
        <f aca="false">O155+O150</f>
        <v>0</v>
      </c>
      <c r="P156" s="249" t="n">
        <f aca="false">P155+P150</f>
        <v>0</v>
      </c>
      <c r="Q156" s="249" t="n">
        <f aca="false">Q155+Q150</f>
        <v>0</v>
      </c>
      <c r="R156" s="249" t="n">
        <f aca="false">R155+R150</f>
        <v>0</v>
      </c>
      <c r="S156" s="250" t="n">
        <f aca="false">IF(B147="","",S155+S150)</f>
        <v>0</v>
      </c>
      <c r="T156" s="262"/>
      <c r="U156" s="173" t="n">
        <f aca="false">($G156*1.1)+$I156+$K156+($M156*2.5)+($N156*2)+$O156+$P156+$Q156+($R156*1.25)</f>
        <v>0</v>
      </c>
      <c r="V156" s="173" t="n">
        <f aca="false">($G156*1.15)+($I156*1.5)+$K156+$M156+($N156*1.5)+($O156*1.25)+$P156+$Q156+($R156*1.35)</f>
        <v>0</v>
      </c>
      <c r="W156" s="173" t="n">
        <f aca="false">($G156*1.25)+($I156*3)+$K156+$M156+$N156+($O156*1.75)+$P156+$Q156+($R156*1.3)</f>
        <v>0</v>
      </c>
      <c r="X156" s="263" t="n">
        <f aca="false">$G156+($I156*2.5)+$K156+$M156+$N156+($O156*2.5)+($P156*3)+$Q156+($R156*1.15)</f>
        <v>0</v>
      </c>
      <c r="Y156" s="251" t="n">
        <f aca="false">Y155+Y15492</f>
        <v>0</v>
      </c>
      <c r="Z156" s="252" t="n">
        <f aca="false">Z155+Z15492</f>
        <v>0</v>
      </c>
      <c r="AA156" s="252" t="n">
        <f aca="false">AA155+AA15492</f>
        <v>0</v>
      </c>
      <c r="AB156" s="252" t="n">
        <f aca="false">AB155+AB15492</f>
        <v>0</v>
      </c>
      <c r="AC156" s="252" t="n">
        <f aca="false">AC155+AC15492</f>
        <v>0</v>
      </c>
      <c r="AD156" s="252" t="n">
        <f aca="false">AD155+AD15492</f>
        <v>0</v>
      </c>
      <c r="AE156" s="252" t="n">
        <f aca="false">AE155+AE15492</f>
        <v>0</v>
      </c>
      <c r="AF156" s="253" t="n">
        <f aca="false">AF155+AF150</f>
        <v>0</v>
      </c>
      <c r="AG156" s="303"/>
      <c r="AH156" s="179" t="n">
        <f aca="false">($Y156*1.5)+$Z156+($AA156*1.25)+AE156+$AB156+$AC156+($AD156*3)</f>
        <v>0</v>
      </c>
      <c r="AI156" s="179" t="n">
        <f aca="false">($Y156*1.15)+$Z156+($AA156*1.5)+($AB156*1.5)+$AC156+($AD156*2)+AE156</f>
        <v>0</v>
      </c>
      <c r="AJ156" s="179" t="n">
        <f aca="false">Y156+Z156+(AA156*1.3)+(AB156*1.5)+AC156+(AD156*2)+AE156</f>
        <v>0</v>
      </c>
      <c r="AK156" s="265" t="n">
        <f aca="false">Y156+Z156+AA156+(AB156*2)+(AC156)+(AD156*3)+AE156</f>
        <v>0</v>
      </c>
      <c r="AL156" s="254" t="n">
        <f aca="false">AL155+AL150</f>
        <v>0</v>
      </c>
      <c r="AM156" s="255" t="n">
        <f aca="false">AM155+AM150</f>
        <v>0</v>
      </c>
      <c r="AN156" s="255" t="n">
        <f aca="false">AN155+AN150</f>
        <v>0</v>
      </c>
      <c r="AO156" s="255" t="n">
        <f aca="false">AO155+AO150</f>
        <v>0</v>
      </c>
      <c r="AP156" s="255" t="n">
        <f aca="false">AP155+AP150</f>
        <v>0</v>
      </c>
      <c r="AQ156" s="255" t="n">
        <f aca="false">AQ155+AQ150</f>
        <v>0</v>
      </c>
      <c r="AR156" s="255" t="n">
        <f aca="false">AR155+AR150</f>
        <v>0</v>
      </c>
      <c r="AS156" s="256" t="n">
        <f aca="false">AS155+AS150</f>
        <v>0</v>
      </c>
      <c r="AT156" s="275"/>
      <c r="AU156" s="184" t="n">
        <f aca="false">IF(E156="vs",($AL156*7.5)+($AM156*20)+($AN156*50)+($AO156*5)+($AP156*10)+($AQ156*2)-($AR156*4),($AL156*7.5)+($AM156*20)+($AN156*50)+($AO156*5)+($AP156*10)+($AQ156*4)-($AR156*2))</f>
        <v>0</v>
      </c>
      <c r="AV156" s="184" t="n">
        <f aca="false">IF(E156="vs",($AL156*10)+($AM156*20)+($AN156*50)+($AO156*5)+($AP156*10)+($AQ156*2)-($AR156*4),($AL156*10)+($AM156*20)+($AN156*50)+($AO156*5)+($AP156*10)+($AQ156*4)-($AR156*2))</f>
        <v>0</v>
      </c>
      <c r="AW156" s="184" t="n">
        <f aca="false">IF(E156="vs",($AL156*12.5)+($AM156*17.5)+($AN156*50)+($AO156*5)+($AP156*10)+($AQ156*2)-($AR156*4),($AL156*12.5)+($AM156*17.5)+($AN156*50)+($AO156*5)+($AP156*10)+($AQ156*4)-($AR156*2))</f>
        <v>0</v>
      </c>
      <c r="AX156" s="267" t="n">
        <f aca="false">IF(E156="vs",($AL156*8.5)+($AM156*17.5)+($AN156*50)+($AO156*5)+($AP156*10)+($AQ156*2)-($AR156*4),($AL156*8.5)+($AM156*17.5)+($AN156*50)+($AO156*5)+($AP156*10)+($AQ156*4)-($AR156*2))</f>
        <v>0</v>
      </c>
      <c r="AY156" s="257" t="n">
        <f aca="false">AY155+AY150</f>
        <v>0</v>
      </c>
      <c r="AZ156" s="258" t="n">
        <f aca="false">AZ155+AZ150</f>
        <v>0</v>
      </c>
      <c r="BA156" s="259" t="n">
        <f aca="false">BA155+BA150</f>
        <v>0</v>
      </c>
      <c r="BB156" s="259" t="n">
        <f aca="false">BB155+BB150</f>
        <v>0</v>
      </c>
      <c r="BC156" s="259" t="n">
        <f aca="false">BC155+BC150</f>
        <v>0</v>
      </c>
      <c r="BD156" s="259" t="n">
        <f aca="false">BD155+BD150</f>
        <v>0</v>
      </c>
      <c r="BE156" s="260" t="str">
        <f aca="false">IF(AZ156=0,"",AY156/(AZ156+BB156))</f>
        <v/>
      </c>
    </row>
    <row r="157" customFormat="false" ht="15" hidden="false" customHeight="true" outlineLevel="0" collapsed="false">
      <c r="A157" s="164"/>
      <c r="B157" s="276" t="s">
        <v>85</v>
      </c>
      <c r="C157" s="311" t="n">
        <f aca="false">IF(B152="","",B152-((B152*C155)/24))</f>
        <v>13.6</v>
      </c>
      <c r="D157" s="278" t="s">
        <v>117</v>
      </c>
      <c r="E157" s="279" t="n">
        <f aca="false">E155+E148</f>
        <v>0</v>
      </c>
      <c r="F157" s="280" t="n">
        <f aca="false">F155+F148</f>
        <v>0</v>
      </c>
      <c r="G157" s="281" t="n">
        <f aca="false">G155+G148</f>
        <v>0</v>
      </c>
      <c r="H157" s="282" t="n">
        <f aca="false">H155+H148</f>
        <v>0</v>
      </c>
      <c r="I157" s="282" t="n">
        <f aca="false">I155+I148</f>
        <v>0</v>
      </c>
      <c r="J157" s="282" t="n">
        <f aca="false">J155+J148</f>
        <v>0</v>
      </c>
      <c r="K157" s="282" t="n">
        <f aca="false">K155+K148</f>
        <v>0</v>
      </c>
      <c r="L157" s="282" t="n">
        <f aca="false">L155+L148</f>
        <v>0</v>
      </c>
      <c r="M157" s="282" t="n">
        <f aca="false">M155+M148</f>
        <v>0</v>
      </c>
      <c r="N157" s="282" t="n">
        <f aca="false">N155+N148</f>
        <v>0</v>
      </c>
      <c r="O157" s="282" t="n">
        <f aca="false">O155+O148</f>
        <v>0</v>
      </c>
      <c r="P157" s="282" t="n">
        <f aca="false">P155+P148</f>
        <v>0</v>
      </c>
      <c r="Q157" s="282" t="n">
        <f aca="false">Q155+Q148</f>
        <v>0</v>
      </c>
      <c r="R157" s="282" t="n">
        <f aca="false">R155+R148</f>
        <v>0</v>
      </c>
      <c r="S157" s="283" t="n">
        <f aca="false">S155+S148</f>
        <v>0</v>
      </c>
      <c r="Y157" s="284" t="n">
        <f aca="false">Y155+Y148</f>
        <v>0</v>
      </c>
      <c r="Z157" s="285" t="n">
        <f aca="false">Z155+Z148</f>
        <v>0</v>
      </c>
      <c r="AA157" s="285" t="n">
        <f aca="false">AA155+AA148</f>
        <v>0</v>
      </c>
      <c r="AB157" s="285" t="n">
        <f aca="false">AB155+AB148</f>
        <v>0</v>
      </c>
      <c r="AC157" s="285" t="n">
        <f aca="false">AC155+AC148</f>
        <v>0</v>
      </c>
      <c r="AD157" s="285" t="n">
        <f aca="false">AD155+AD148</f>
        <v>0</v>
      </c>
      <c r="AE157" s="285" t="n">
        <f aca="false">AE155+AE148</f>
        <v>0</v>
      </c>
      <c r="AF157" s="286" t="n">
        <f aca="false">AF155+AF148</f>
        <v>0</v>
      </c>
      <c r="AG157" s="116"/>
      <c r="AL157" s="180" t="n">
        <f aca="false">AL155+AL148</f>
        <v>0</v>
      </c>
      <c r="AM157" s="181" t="n">
        <f aca="false">AM155+AM148</f>
        <v>0</v>
      </c>
      <c r="AN157" s="181" t="n">
        <f aca="false">AN155+AN148</f>
        <v>0</v>
      </c>
      <c r="AO157" s="181" t="n">
        <f aca="false">AO155+AO148</f>
        <v>0</v>
      </c>
      <c r="AP157" s="181" t="n">
        <f aca="false">AP155+AP148</f>
        <v>0</v>
      </c>
      <c r="AQ157" s="181" t="n">
        <f aca="false">AQ155+AQ148</f>
        <v>0</v>
      </c>
      <c r="AR157" s="181" t="n">
        <f aca="false">AR155+AR148</f>
        <v>0</v>
      </c>
      <c r="AS157" s="182" t="n">
        <f aca="false">AS155+AS148</f>
        <v>0</v>
      </c>
      <c r="AY157" s="287" t="n">
        <f aca="false">AY155+AY148</f>
        <v>0</v>
      </c>
      <c r="AZ157" s="288" t="n">
        <f aca="false">AZ155+AZ148</f>
        <v>0</v>
      </c>
      <c r="BA157" s="289" t="n">
        <f aca="false">BA155+BA148</f>
        <v>0</v>
      </c>
      <c r="BB157" s="289" t="n">
        <f aca="false">BB155+BB148</f>
        <v>0</v>
      </c>
      <c r="BC157" s="289" t="n">
        <f aca="false">BC155+BC148</f>
        <v>0</v>
      </c>
      <c r="BD157" s="289" t="n">
        <f aca="false">BD155+BD148</f>
        <v>0</v>
      </c>
      <c r="BE157" s="290" t="str">
        <f aca="false">IF(AZ157=0,"",AY157/(AZ157+BB157))</f>
        <v/>
      </c>
    </row>
    <row r="158" customFormat="false" ht="15" hidden="false" customHeight="true" outlineLevel="0" collapsed="false">
      <c r="A158" s="164"/>
      <c r="B158" s="276"/>
      <c r="C158" s="311"/>
      <c r="D158" s="291" t="s">
        <v>15</v>
      </c>
      <c r="E158" s="167" t="n">
        <f aca="false">E156+E149</f>
        <v>0</v>
      </c>
      <c r="F158" s="168" t="n">
        <f aca="false">F156+F149</f>
        <v>0</v>
      </c>
      <c r="G158" s="169" t="n">
        <f aca="false">G156+G149</f>
        <v>0</v>
      </c>
      <c r="H158" s="170" t="n">
        <f aca="false">H156+H149</f>
        <v>0</v>
      </c>
      <c r="I158" s="170" t="n">
        <f aca="false">I156+I149</f>
        <v>0</v>
      </c>
      <c r="J158" s="170" t="n">
        <f aca="false">J156+J149</f>
        <v>0</v>
      </c>
      <c r="K158" s="170" t="n">
        <f aca="false">K156+K149</f>
        <v>0</v>
      </c>
      <c r="L158" s="170" t="n">
        <f aca="false">L156+L149</f>
        <v>0</v>
      </c>
      <c r="M158" s="170" t="n">
        <f aca="false">M156+M149</f>
        <v>0</v>
      </c>
      <c r="N158" s="170" t="n">
        <f aca="false">N156+N149</f>
        <v>0</v>
      </c>
      <c r="O158" s="170" t="n">
        <f aca="false">O156+O149</f>
        <v>0</v>
      </c>
      <c r="P158" s="170" t="n">
        <f aca="false">P156+P149</f>
        <v>0</v>
      </c>
      <c r="Q158" s="170" t="n">
        <f aca="false">Q156+Q149</f>
        <v>0</v>
      </c>
      <c r="R158" s="170" t="n">
        <f aca="false">R156+R149</f>
        <v>0</v>
      </c>
      <c r="S158" s="171" t="n">
        <f aca="false">IF(B147="","",S156+S149)</f>
        <v>0</v>
      </c>
      <c r="Y158" s="175" t="n">
        <f aca="false">Y156+Y149</f>
        <v>0</v>
      </c>
      <c r="Z158" s="176" t="n">
        <f aca="false">Z156+Z149</f>
        <v>0</v>
      </c>
      <c r="AA158" s="176" t="n">
        <f aca="false">AA156+AA149</f>
        <v>0</v>
      </c>
      <c r="AB158" s="292" t="n">
        <f aca="false">AB156+AB149</f>
        <v>0</v>
      </c>
      <c r="AC158" s="292" t="n">
        <f aca="false">AC156+AC149</f>
        <v>0</v>
      </c>
      <c r="AD158" s="292" t="n">
        <f aca="false">AD156+AD149</f>
        <v>0</v>
      </c>
      <c r="AE158" s="292" t="n">
        <f aca="false">AE156+AE149</f>
        <v>0</v>
      </c>
      <c r="AF158" s="293" t="n">
        <f aca="false">AF156+AF149</f>
        <v>0</v>
      </c>
      <c r="AG158" s="116"/>
      <c r="AL158" s="180" t="n">
        <f aca="false">AL156+AL149</f>
        <v>0</v>
      </c>
      <c r="AM158" s="181" t="n">
        <f aca="false">AM156+AM149</f>
        <v>0</v>
      </c>
      <c r="AN158" s="181" t="n">
        <f aca="false">AN156+AN149</f>
        <v>0</v>
      </c>
      <c r="AO158" s="181" t="n">
        <f aca="false">AO156+AO149</f>
        <v>0</v>
      </c>
      <c r="AP158" s="181" t="n">
        <f aca="false">AP156+AP149</f>
        <v>0</v>
      </c>
      <c r="AQ158" s="181" t="n">
        <f aca="false">AQ156+AQ149</f>
        <v>0</v>
      </c>
      <c r="AR158" s="181" t="n">
        <f aca="false">AR156+AR149</f>
        <v>0</v>
      </c>
      <c r="AS158" s="182" t="n">
        <f aca="false">AS156+AS149</f>
        <v>0</v>
      </c>
      <c r="AY158" s="294" t="n">
        <f aca="false">AY156+AY149</f>
        <v>0</v>
      </c>
      <c r="AZ158" s="288" t="n">
        <f aca="false">AZ156+AZ149</f>
        <v>0</v>
      </c>
      <c r="BA158" s="289" t="n">
        <f aca="false">BA156+BA149</f>
        <v>0</v>
      </c>
      <c r="BB158" s="289" t="n">
        <f aca="false">BB156+BB149</f>
        <v>0</v>
      </c>
      <c r="BC158" s="289" t="n">
        <f aca="false">BC156+BC149</f>
        <v>0</v>
      </c>
      <c r="BD158" s="289" t="n">
        <f aca="false">BD156+BD149</f>
        <v>0</v>
      </c>
      <c r="BE158" s="290" t="str">
        <f aca="false">IF(AZ158=0,"",AY158/(AZ158+BB158))</f>
        <v/>
      </c>
    </row>
    <row r="159" customFormat="false" ht="15" hidden="false" customHeight="true" outlineLevel="0" collapsed="false">
      <c r="E159" s="295" t="s">
        <v>118</v>
      </c>
      <c r="F159" s="295"/>
      <c r="G159" s="296" t="s">
        <v>119</v>
      </c>
      <c r="H159" s="297" t="str">
        <f aca="false">IF(H158=0,"",G158/H158)</f>
        <v/>
      </c>
      <c r="I159" s="297" t="s">
        <v>119</v>
      </c>
      <c r="J159" s="297" t="str">
        <f aca="false">IF(J158=0,"",I158/J158)</f>
        <v/>
      </c>
      <c r="K159" s="297" t="s">
        <v>119</v>
      </c>
      <c r="L159" s="297" t="str">
        <f aca="false">IF(L158=0,"",K158/L158)</f>
        <v/>
      </c>
      <c r="M159" s="297" t="str">
        <f aca="false">IF($AZ158=0,"",M158/($AZ158))</f>
        <v/>
      </c>
      <c r="N159" s="297" t="str">
        <f aca="false">IF($AZ158=0,"",N158/($AZ158))</f>
        <v/>
      </c>
      <c r="O159" s="297" t="str">
        <f aca="false">IF($AZ158=0,"",O158/($AZ158))</f>
        <v/>
      </c>
      <c r="P159" s="297" t="str">
        <f aca="false">IF($AZ158=0,"",P158/($AZ158))</f>
        <v/>
      </c>
      <c r="Q159" s="297" t="str">
        <f aca="false">IF($AZ158=0,"",Q158/($AZ158))</f>
        <v/>
      </c>
      <c r="R159" s="297" t="str">
        <f aca="false">IF($AZ158=0,"",R158/($AZ158))</f>
        <v/>
      </c>
      <c r="S159" s="298" t="str">
        <f aca="false">IF($AZ158=0,"",S158/($AZ158))</f>
        <v/>
      </c>
      <c r="T159" s="299"/>
      <c r="U159" s="299"/>
      <c r="V159" s="299"/>
      <c r="W159" s="299"/>
      <c r="X159" s="299"/>
      <c r="AB159" s="300" t="str">
        <f aca="false">IF($AZ158=0,"",AB158/($AZ158))</f>
        <v/>
      </c>
      <c r="AC159" s="297" t="str">
        <f aca="false">IF($AZ158=0,"",AC158/($AZ158))</f>
        <v/>
      </c>
      <c r="AD159" s="297" t="str">
        <f aca="false">IF($AZ158=0,"",AD158/($AZ158))</f>
        <v/>
      </c>
      <c r="AE159" s="297" t="str">
        <f aca="false">IF($AZ158=0,"",AE158/($AZ158))</f>
        <v/>
      </c>
      <c r="AF159" s="298" t="str">
        <f aca="false">IF($AZ158=0,"",AF158/($AZ158))</f>
        <v/>
      </c>
    </row>
    <row r="160" s="104" customFormat="true" ht="15" hidden="false" customHeight="true" outlineLevel="0" collapsed="false">
      <c r="A160" s="114"/>
      <c r="E160" s="159"/>
      <c r="F160" s="159"/>
      <c r="G160" s="116"/>
      <c r="H160" s="299"/>
      <c r="I160" s="299"/>
      <c r="J160" s="299"/>
      <c r="K160" s="299"/>
      <c r="L160" s="299"/>
      <c r="M160" s="299"/>
      <c r="N160" s="299"/>
      <c r="O160" s="299"/>
      <c r="P160" s="299"/>
      <c r="Q160" s="299"/>
      <c r="R160" s="299"/>
      <c r="S160" s="299"/>
      <c r="AB160" s="299"/>
      <c r="AC160" s="299"/>
      <c r="AD160" s="299"/>
      <c r="AE160" s="299"/>
      <c r="AF160" s="299"/>
    </row>
    <row r="161" customFormat="false" ht="15" hidden="false" customHeight="true" outlineLevel="0" collapsed="false">
      <c r="A161" s="164" t="n">
        <v>9</v>
      </c>
      <c r="B161" s="165" t="s">
        <v>80</v>
      </c>
      <c r="C161" s="165"/>
      <c r="D161" s="166" t="str">
        <f aca="false">IF(B165="","",IF(B165="Interior","C",IF(B165="Forward","PF",IF(B165="Swingman","SF",IF(B165="Point Forward","SF",IF(B165="Guard","SG"))))))</f>
        <v>SG</v>
      </c>
      <c r="E161" s="167"/>
      <c r="F161" s="168"/>
      <c r="G161" s="169"/>
      <c r="H161" s="170"/>
      <c r="I161" s="170"/>
      <c r="J161" s="170"/>
      <c r="K161" s="170"/>
      <c r="L161" s="170"/>
      <c r="M161" s="170"/>
      <c r="N161" s="170"/>
      <c r="O161" s="170"/>
      <c r="P161" s="170"/>
      <c r="Q161" s="170"/>
      <c r="R161" s="170"/>
      <c r="S161" s="171" t="n">
        <f aca="false">IF(B165="","",IF($D161="C",T161,IF($D161="PF",U161,IF($D161="SF",V161,IF($D161="SG",W161)))))</f>
        <v>0</v>
      </c>
      <c r="T161" s="172" t="n">
        <f aca="false">$G161+$I161+$K161+($M161*2.75)+($N161*2.25)+$O161+$P161+($Q161*3)+($R161*1.1)</f>
        <v>0</v>
      </c>
      <c r="U161" s="173" t="n">
        <f aca="false">($G161*1.1)+$I161+$K161+($M161*2.5)+($N161*2)+$O161+$P161+$Q161+($R161*1.25)</f>
        <v>0</v>
      </c>
      <c r="V161" s="173" t="n">
        <f aca="false">($G161*1.15)+($I161*1.5)+$K161+$M161+($N161*1.5)+($O161*1.25)+$P161+$Q161+($R161*1.35)</f>
        <v>0</v>
      </c>
      <c r="W161" s="173" t="n">
        <f aca="false">($G161*1.25)+($I161*3)+$K161+$M161+$N161+($O161*1.75)+$P161+$Q161+($R161*1.3)</f>
        <v>0</v>
      </c>
      <c r="X161" s="174"/>
      <c r="Y161" s="175"/>
      <c r="Z161" s="176"/>
      <c r="AA161" s="176"/>
      <c r="AB161" s="176"/>
      <c r="AC161" s="176"/>
      <c r="AD161" s="176"/>
      <c r="AE161" s="176"/>
      <c r="AF161" s="177" t="n">
        <f aca="false">IF($B165="","",IF($D161="C",AG161,IF($D161="PF",AH161,IF($D161="SF",AI161,IF($D161="SG",AJ161)))))</f>
        <v>0</v>
      </c>
      <c r="AG161" s="178" t="n">
        <f aca="false">($Y161*1.75)+$Z161+$AA161+$AB161+($AC161*1.5)+($AD161*4)+AE161</f>
        <v>0</v>
      </c>
      <c r="AH161" s="179" t="n">
        <f aca="false">($Y161*1.5)+$Z161+($AA161*1.25)+$AB161+$AC161+($AD161*3)+AE161</f>
        <v>0</v>
      </c>
      <c r="AI161" s="179" t="n">
        <f aca="false">($Y161*1.15)+$Z161+($AA161*1.5)+($AB161*1.5)+$AC161+($AD161*2)+AE161</f>
        <v>0</v>
      </c>
      <c r="AJ161" s="179" t="n">
        <f aca="false">Y161+Z161+(AA161*1.3)+(AB161*1.5)+AC161+(AD161*2)+AE161</f>
        <v>0</v>
      </c>
      <c r="AK161" s="174"/>
      <c r="AL161" s="180"/>
      <c r="AM161" s="181"/>
      <c r="AN161" s="181"/>
      <c r="AO161" s="181"/>
      <c r="AP161" s="181"/>
      <c r="AQ161" s="181"/>
      <c r="AR161" s="181"/>
      <c r="AS161" s="182" t="n">
        <f aca="false">IF($B165="","",IF($D161="C",AT161,IF($D161="PF",AU161,IF($D161="SF",AV161,IF($D161="SG",AW161)))))</f>
        <v>0</v>
      </c>
      <c r="AT161" s="183" t="n">
        <f aca="false">IF(E161="vs",($AL161*6.5)+($AM161*25)+($AN161*50)+($AO161*5)+($AP161*10)+($AQ161*2)-($AR161*4),($AL161*6.5)+($AM161*25)+($AN161*50)+($AO161*5)+($AP161*10)+($AQ161*4)-($AR161*2))</f>
        <v>0</v>
      </c>
      <c r="AU161" s="184" t="n">
        <f aca="false">IF(E161="vs",($AL161*7.5)+($AM161*20)+($AN161*50)+($AO161*5)+($AP161*10)+($AQ161*2)-($AR161*4),($AL161*7.5)+($AM161*20)+($AN161*50)+($AO161*5)+($AP161*10)+($AQ161*4)-($AR161*2))</f>
        <v>0</v>
      </c>
      <c r="AV161" s="184" t="n">
        <f aca="false">IF(E161="vs",($AL161*10)+($AM161*20)+($AN161*50)+($AO161*5)+($AP161*10)+($AQ161*2)-($AR161*4),($AL161*10)+($AM161*20)+($AN161*50)+($AO161*5)+($AP161*10)+($AQ161*4)-($AR161*2))</f>
        <v>0</v>
      </c>
      <c r="AW161" s="184" t="n">
        <f aca="false">IF(E161="vs",($AL161*12.5)+($AM161*17.5)+($AN161*50)+($AO161*5)+($AP161*10)+($AQ161*2)-($AR161*4),($AL161*12.5)+($AM161*17.5)+($AN161*50)+($AO161*5)+($AP161*10)+($AQ161*4)-($AR161*2))</f>
        <v>0</v>
      </c>
      <c r="AX161" s="185"/>
      <c r="AY161" s="165"/>
      <c r="AZ161" s="288"/>
      <c r="BA161" s="289"/>
      <c r="BB161" s="289"/>
      <c r="BC161" s="289"/>
      <c r="BD161" s="289"/>
      <c r="BE161" s="290"/>
    </row>
    <row r="162" customFormat="false" ht="15" hidden="false" customHeight="true" outlineLevel="0" collapsed="false">
      <c r="A162" s="164"/>
      <c r="B162" s="451" t="s">
        <v>222</v>
      </c>
      <c r="C162" s="451"/>
      <c r="D162" s="166"/>
      <c r="E162" s="195"/>
      <c r="F162" s="196"/>
      <c r="G162" s="197"/>
      <c r="H162" s="111"/>
      <c r="I162" s="111"/>
      <c r="J162" s="111"/>
      <c r="K162" s="111"/>
      <c r="L162" s="111"/>
      <c r="M162" s="111"/>
      <c r="N162" s="111"/>
      <c r="O162" s="111"/>
      <c r="P162" s="111"/>
      <c r="Q162" s="111"/>
      <c r="R162" s="117" t="n">
        <f aca="false">(G162*2)+I162+K162</f>
        <v>0</v>
      </c>
      <c r="S162" s="198" t="n">
        <f aca="false">IF(B165="","",IF(D161="C",T162,IF(D161="PF",U162,IF(D161="SF",V162,IF(D161="SG",W162)))))</f>
        <v>0</v>
      </c>
      <c r="T162" s="172" t="n">
        <f aca="false">$G162+$I162+$K162+($M162*2.75)+($N162*2.25)+$O162+$P162+($Q162*3)+($R162*1.1)</f>
        <v>0</v>
      </c>
      <c r="U162" s="173" t="n">
        <f aca="false">($G162*1.1)+$I162+$K162+($M162*2.5)+($N162*2)+$O162+$P162+$Q162+($R162*1.25)</f>
        <v>0</v>
      </c>
      <c r="V162" s="173" t="n">
        <f aca="false">($G162*1.15)+($I162*1.5)+$K162+$M162+($N162*1.5)+($O162*1.25)+$P162+$Q162+($R162*1.35)</f>
        <v>0</v>
      </c>
      <c r="W162" s="173" t="n">
        <f aca="false">($G162*1.25)+($I162*3)+$K162+$M162+$N162+($O162*1.75)+$P162+$Q162+($R162*1.3)</f>
        <v>0</v>
      </c>
      <c r="X162" s="174"/>
      <c r="Y162" s="199" t="n">
        <f aca="false">H162-G162</f>
        <v>0</v>
      </c>
      <c r="Z162" s="111" t="n">
        <f aca="false">J162-I162</f>
        <v>0</v>
      </c>
      <c r="AA162" s="111" t="n">
        <f aca="false">L162-K162</f>
        <v>0</v>
      </c>
      <c r="AB162" s="111"/>
      <c r="AC162" s="111"/>
      <c r="AD162" s="111"/>
      <c r="AE162" s="111"/>
      <c r="AF162" s="200" t="n">
        <f aca="false">IF($B165="","",IF($D161="C",AG162,IF($D161="PF",AH162,IF($D161="SF",AI162,IF($D161="SG",AJ162)))))</f>
        <v>0</v>
      </c>
      <c r="AG162" s="178" t="n">
        <f aca="false">($Y162*1.75)+$Z162+$AA162+$AB162+($AC162*1.5)+($AD162*4)+AE162</f>
        <v>0</v>
      </c>
      <c r="AH162" s="179" t="n">
        <f aca="false">($Y162*1.5)+$Z162+($AA162*1.25)+$AB162+$AC162+($AD162*3)+AE162</f>
        <v>0</v>
      </c>
      <c r="AI162" s="179" t="n">
        <f aca="false">($Y162*1.15)+$Z162+($AA162*1.5)+($AB162*1.5)+$AC162+($AD162*2)+AE162</f>
        <v>0</v>
      </c>
      <c r="AJ162" s="179" t="n">
        <f aca="false">Y162+Z162+(AA162*1.3)+(AB162*1.5)+AC162+(AD162*2)+AE162</f>
        <v>0</v>
      </c>
      <c r="AK162" s="174"/>
      <c r="AL162" s="199" t="n">
        <f aca="false">IF((IF(M162+N162&gt;9,1,0)+IF(O162&gt;9,1,0)+IF(P162&gt;9,1,0)+IF(Q162&gt;9,1,0)+IF(R162&gt;9,1,0))=2,1,0)</f>
        <v>0</v>
      </c>
      <c r="AM162" s="111" t="n">
        <f aca="false">IF((IF(M162+N162&gt;9,1,0)+IF(O162&gt;9,1,0)+IF(P162&gt;9,1,0)+IF(Q162&gt;9,1,0)+IF(R162&gt;9,1,0))=3,1,0)</f>
        <v>0</v>
      </c>
      <c r="AN162" s="111" t="n">
        <f aca="false">IF((IF(M162+N162&gt;9,1,0)+IF(O162&gt;9,1,0)+IF(P162&gt;9,1,0)+IF(Q162&gt;9,1,0)+IF(R162&gt;9,1,0))&gt;3,1,0)</f>
        <v>0</v>
      </c>
      <c r="AO162" s="111"/>
      <c r="AP162" s="111"/>
      <c r="AQ162" s="111"/>
      <c r="AR162" s="111"/>
      <c r="AS162" s="201" t="n">
        <f aca="false">IF($B165="","",IF($D161="C",AT162,IF($D161="PF",AU162,IF($D161="SF",AV162,IF($D161="SG",AW162)))))</f>
        <v>0</v>
      </c>
      <c r="AT162" s="183" t="n">
        <f aca="false">IF(E162="vs",($AL162*6.5)+($AM162*25)+($AN162*50)+($AO162*5)+($AP162*10)+($AQ162*2)-($AR162*4),($AL162*6.5)+($AM162*25)+($AN162*50)+($AO162*5)+($AP162*10)+($AQ162*4)-($AR162*2))</f>
        <v>0</v>
      </c>
      <c r="AU162" s="184" t="n">
        <f aca="false">IF(E162="vs",($AL162*7.5)+($AM162*20)+($AN162*50)+($AO162*5)+($AP162*10)+($AQ162*2)-($AR162*4),($AL162*7.5)+($AM162*20)+($AN162*50)+($AO162*5)+($AP162*10)+($AQ162*4)-($AR162*2))</f>
        <v>0</v>
      </c>
      <c r="AV162" s="184" t="n">
        <f aca="false">IF(E162="vs",($AL162*10)+($AM162*20)+($AN162*50)+($AO162*5)+($AP162*10)+($AQ162*2)-($AR162*4),($AL162*10)+($AM162*20)+($AN162*50)+($AO162*5)+($AP162*10)+($AQ162*4)-($AR162*2))</f>
        <v>0</v>
      </c>
      <c r="AW162" s="184" t="n">
        <f aca="false">IF(E162="vs",($AL162*12.5)+($AM162*17.5)+($AN162*50)+($AO162*5)+($AP162*10)+($AQ162*2)-($AR162*4),($AL162*12.5)+($AM162*17.5)+($AN162*50)+($AO162*5)+($AP162*10)+($AQ162*4)-($AR162*2))</f>
        <v>0</v>
      </c>
      <c r="AX162" s="185"/>
      <c r="AY162" s="202" t="n">
        <f aca="false">IF(BB162="X",((S162+AS162)-AF162)*2,(S162+AS162)-AF162)</f>
        <v>0</v>
      </c>
      <c r="AZ162" s="199" t="str">
        <f aca="false">IF(F162="","",IF(AS162=0,0,1))</f>
        <v/>
      </c>
      <c r="BA162" s="111" t="str">
        <f aca="false">IF(F162="","",IF(AZ162=0,1,0))</f>
        <v/>
      </c>
      <c r="BB162" s="203"/>
      <c r="BC162" s="204"/>
      <c r="BD162" s="204"/>
      <c r="BE162" s="205"/>
      <c r="BG162" s="61" t="n">
        <f aca="false">IF(E162="",BG154,BG154+1)</f>
        <v>0</v>
      </c>
      <c r="BH162" s="61" t="n">
        <f aca="false">IF(BG162=BG154,0,BG162)</f>
        <v>0</v>
      </c>
      <c r="BI162" s="61" t="str">
        <f aca="false">IF($BH162=0,"",B$162)</f>
        <v/>
      </c>
      <c r="BJ162" s="61" t="str">
        <f aca="false">IF($BH162=0,"",D$161)</f>
        <v/>
      </c>
      <c r="BK162" s="61" t="str">
        <f aca="false">IF($BH162=0,"",E162&amp;" "&amp;F162)</f>
        <v/>
      </c>
      <c r="BL162" s="61" t="str">
        <f aca="false">IF($BH162=0,"",AY162)</f>
        <v/>
      </c>
      <c r="BM162" s="61" t="str">
        <f aca="false">IF(BB162="","","KSG")</f>
        <v/>
      </c>
    </row>
    <row r="163" customFormat="false" ht="15" hidden="false" customHeight="true" outlineLevel="0" collapsed="false">
      <c r="A163" s="164"/>
      <c r="B163" s="451"/>
      <c r="C163" s="451"/>
      <c r="D163" s="166"/>
      <c r="E163" s="206"/>
      <c r="F163" s="207"/>
      <c r="G163" s="208"/>
      <c r="H163" s="70"/>
      <c r="I163" s="70"/>
      <c r="J163" s="70"/>
      <c r="K163" s="70"/>
      <c r="L163" s="70"/>
      <c r="M163" s="70"/>
      <c r="N163" s="70"/>
      <c r="O163" s="70"/>
      <c r="P163" s="70"/>
      <c r="Q163" s="70"/>
      <c r="R163" s="209" t="n">
        <f aca="false">(G163*2)+I163+K163</f>
        <v>0</v>
      </c>
      <c r="S163" s="210" t="n">
        <f aca="false">IF(B165="","",IF(D161="C",T163,IF(D161="PF",U163,IF(D161="SF",V163,IF(D161="SG",W163)))))</f>
        <v>0</v>
      </c>
      <c r="T163" s="172" t="n">
        <f aca="false">$G163+$I163+$K163+($M163*2.75)+($N163*2.25)+$O163+$P163+($Q163*3)+($R163*1.1)</f>
        <v>0</v>
      </c>
      <c r="U163" s="173" t="n">
        <f aca="false">($G163*1.1)+$I163+$K163+($M163*2.5)+($N163*2)+$O163+$P163+$Q163+($R163*1.25)</f>
        <v>0</v>
      </c>
      <c r="V163" s="173" t="n">
        <f aca="false">($G163*1.15)+($I163*1.5)+$K163+$M163+($N163*1.5)+($O163*1.25)+$P163+$Q163+($R163*1.35)</f>
        <v>0</v>
      </c>
      <c r="W163" s="173" t="n">
        <f aca="false">($G163*1.25)+($I163*3)+$K163+$M163+$N163+($O163*1.75)+$P163+$Q163+($R163*1.3)</f>
        <v>0</v>
      </c>
      <c r="X163" s="174"/>
      <c r="Y163" s="211" t="n">
        <f aca="false">H163-G163</f>
        <v>0</v>
      </c>
      <c r="Z163" s="70" t="n">
        <f aca="false">J163-I163</f>
        <v>0</v>
      </c>
      <c r="AA163" s="70" t="n">
        <f aca="false">L163-K163</f>
        <v>0</v>
      </c>
      <c r="AB163" s="70"/>
      <c r="AC163" s="70"/>
      <c r="AD163" s="70"/>
      <c r="AE163" s="70"/>
      <c r="AF163" s="212" t="n">
        <f aca="false">IF($B165="","",IF($D161="C",AG163,IF($D161="PF",AH163,IF($D161="SF",AI163,IF($D161="SG",AJ163)))))</f>
        <v>0</v>
      </c>
      <c r="AG163" s="178" t="n">
        <f aca="false">($Y163*1.75)+$Z163+$AA163+$AB163+($AC163*1.5)+($AD163*4)+AE163</f>
        <v>0</v>
      </c>
      <c r="AH163" s="179" t="n">
        <f aca="false">($Y163*1.5)+$Z163+($AA163*1.25)+$AB163+$AC163+($AD163*3)+AE163</f>
        <v>0</v>
      </c>
      <c r="AI163" s="179" t="n">
        <f aca="false">($Y163*1.15)+$Z163+($AA163*1.5)+($AB163*1.5)+$AC163+($AD163*2)+AE163</f>
        <v>0</v>
      </c>
      <c r="AJ163" s="179" t="n">
        <f aca="false">Y163+Z163+(AA163*1.3)+(AB163*1.5)+AC163+(AD163*2)+AE163</f>
        <v>0</v>
      </c>
      <c r="AK163" s="174"/>
      <c r="AL163" s="211" t="n">
        <f aca="false">IF((IF(M163+N163&gt;9,1,0)+IF(O163&gt;9,1,0)+IF(P163&gt;9,1,0)+IF(Q163&gt;9,1,0)+IF(R163&gt;9,1,0))=2,1,0)</f>
        <v>0</v>
      </c>
      <c r="AM163" s="70" t="n">
        <f aca="false">IF((IF(M163+N163&gt;9,1,0)+IF(O163&gt;9,1,0)+IF(P163&gt;9,1,0)+IF(Q163&gt;9,1,0)+IF(R163&gt;9,1,0))=3,1,0)</f>
        <v>0</v>
      </c>
      <c r="AN163" s="70" t="n">
        <f aca="false">IF((IF(M163+N163&gt;9,1,0)+IF(O163&gt;9,1,0)+IF(P163&gt;9,1,0)+IF(Q163&gt;9,1,0)+IF(R163&gt;9,1,0))&gt;3,1,0)</f>
        <v>0</v>
      </c>
      <c r="AO163" s="70"/>
      <c r="AP163" s="70"/>
      <c r="AQ163" s="70"/>
      <c r="AR163" s="70"/>
      <c r="AS163" s="213" t="n">
        <f aca="false">IF($B165="","",IF($D161="C",AT163,IF($D161="PF",AU163,IF($D161="SF",AV163,IF($D161="SG",AW163)))))</f>
        <v>0</v>
      </c>
      <c r="AT163" s="183" t="n">
        <f aca="false">IF(E163="vs",($AL163*6.5)+($AM163*25)+($AN163*50)+($AO163*5)+($AP163*10)+($AQ163*2)-($AR163*4),($AL163*6.5)+($AM163*25)+($AN163*50)+($AO163*5)+($AP163*10)+($AQ163*4)-($AR163*2))</f>
        <v>0</v>
      </c>
      <c r="AU163" s="184" t="n">
        <f aca="false">IF(E163="vs",($AL163*7.5)+($AM163*20)+($AN163*50)+($AO163*5)+($AP163*10)+($AQ163*2)-($AR163*4),($AL163*7.5)+($AM163*20)+($AN163*50)+($AO163*5)+($AP163*10)+($AQ163*4)-($AR163*2))</f>
        <v>0</v>
      </c>
      <c r="AV163" s="184" t="n">
        <f aca="false">IF(E163="vs",($AL163*10)+($AM163*20)+($AN163*50)+($AO163*5)+($AP163*10)+($AQ163*2)-($AR163*4),($AL163*10)+($AM163*20)+($AN163*50)+($AO163*5)+($AP163*10)+($AQ163*4)-($AR163*2))</f>
        <v>0</v>
      </c>
      <c r="AW163" s="184" t="n">
        <f aca="false">IF(E163="vs",($AL163*12.5)+($AM163*17.5)+($AN163*50)+($AO163*5)+($AP163*10)+($AQ163*2)-($AR163*4),($AL163*12.5)+($AM163*17.5)+($AN163*50)+($AO163*5)+($AP163*10)+($AQ163*4)-($AR163*2))</f>
        <v>0</v>
      </c>
      <c r="AX163" s="185"/>
      <c r="AY163" s="214" t="n">
        <f aca="false">IF(BB163="X",((S163+AS163)-AF163)*2,(S163+AS163)-AF163)</f>
        <v>0</v>
      </c>
      <c r="AZ163" s="211" t="str">
        <f aca="false">IF(F163="","",IF(AS163=0,0,1))</f>
        <v/>
      </c>
      <c r="BA163" s="70" t="str">
        <f aca="false">IF(F163="","",IF(AZ163=0,1,0))</f>
        <v/>
      </c>
      <c r="BB163" s="215"/>
      <c r="BC163" s="204"/>
      <c r="BD163" s="204"/>
      <c r="BE163" s="205"/>
      <c r="BG163" s="61" t="n">
        <f aca="false">IF(E163="",BG162,BG162+1)</f>
        <v>0</v>
      </c>
      <c r="BH163" s="61" t="n">
        <f aca="false">IF(BG163=BG162,0,BG163)</f>
        <v>0</v>
      </c>
      <c r="BI163" s="61" t="str">
        <f aca="false">IF($BH163=0,"",B$162)</f>
        <v/>
      </c>
      <c r="BJ163" s="61" t="str">
        <f aca="false">IF($BH163=0,"",D$161)</f>
        <v/>
      </c>
      <c r="BK163" s="61" t="str">
        <f aca="false">IF($BH163=0,"",E163&amp;" "&amp;F163)</f>
        <v/>
      </c>
      <c r="BL163" s="61" t="str">
        <f aca="false">IF($BH163=0,"",AY163)</f>
        <v/>
      </c>
      <c r="BM163" s="61" t="str">
        <f aca="false">IF(BB163="","","KSG")</f>
        <v/>
      </c>
    </row>
    <row r="164" customFormat="false" ht="15" hidden="false" customHeight="true" outlineLevel="0" collapsed="false">
      <c r="A164" s="164"/>
      <c r="B164" s="218" t="s">
        <v>81</v>
      </c>
      <c r="C164" s="218"/>
      <c r="D164" s="166"/>
      <c r="E164" s="195"/>
      <c r="F164" s="196"/>
      <c r="G164" s="68"/>
      <c r="H164" s="61"/>
      <c r="I164" s="61"/>
      <c r="J164" s="61"/>
      <c r="K164" s="61"/>
      <c r="L164" s="61"/>
      <c r="M164" s="61"/>
      <c r="N164" s="61"/>
      <c r="O164" s="61"/>
      <c r="P164" s="61"/>
      <c r="Q164" s="61"/>
      <c r="R164" s="111" t="n">
        <f aca="false">(G164*2)+I164+K164</f>
        <v>0</v>
      </c>
      <c r="S164" s="210" t="n">
        <f aca="false">IF(B165="","",IF(D161="C",T164,IF(D161="PF",U164,IF(D161="SF",V164,IF(D161="SG",W164)))))</f>
        <v>0</v>
      </c>
      <c r="T164" s="172" t="n">
        <f aca="false">$G164+$I164+$K164+($M164*2.75)+($N164*2.25)+$O164+$P164+($Q164*3)+($R164*1.1)</f>
        <v>0</v>
      </c>
      <c r="U164" s="173" t="n">
        <f aca="false">($G164*1.1)+$I164+$K164+($M164*2.5)+($N164*2)+$O164+$P164+$Q164+($R164*1.25)</f>
        <v>0</v>
      </c>
      <c r="V164" s="173" t="n">
        <f aca="false">($G164*1.15)+($I164*1.5)+$K164+$M164+($N164*1.5)+($O164*1.25)+$P164+$Q164+($R164*1.35)</f>
        <v>0</v>
      </c>
      <c r="W164" s="173" t="n">
        <f aca="false">($G164*1.25)+($I164*3)+$K164+$M164+$N164+($O164*1.75)+$P164+$Q164+($R164*1.3)</f>
        <v>0</v>
      </c>
      <c r="X164" s="174"/>
      <c r="Y164" s="219" t="n">
        <f aca="false">H164-G164</f>
        <v>0</v>
      </c>
      <c r="Z164" s="61" t="n">
        <f aca="false">J164-I164</f>
        <v>0</v>
      </c>
      <c r="AA164" s="61" t="n">
        <f aca="false">L164-K164</f>
        <v>0</v>
      </c>
      <c r="AB164" s="61"/>
      <c r="AC164" s="61"/>
      <c r="AD164" s="61"/>
      <c r="AE164" s="61"/>
      <c r="AF164" s="212" t="n">
        <f aca="false">IF($B165="","",IF($D161="C",AG164,IF($D161="PF",AH164,IF($D161="SF",AI164,IF($D161="SG",AJ164)))))</f>
        <v>0</v>
      </c>
      <c r="AG164" s="178" t="n">
        <f aca="false">($Y164*1.75)+$Z164+$AA164+$AB164+($AC164*1.5)+($AD164*4)+AE164</f>
        <v>0</v>
      </c>
      <c r="AH164" s="179" t="n">
        <f aca="false">($Y164*1.5)+$Z164+($AA164*1.25)+$AB164+$AC164+($AD164*3)+AE164</f>
        <v>0</v>
      </c>
      <c r="AI164" s="179" t="n">
        <f aca="false">($Y164*1.15)+$Z164+($AA164*1.5)+($AB164*1.5)+$AC164+($AD164*2)+AE164</f>
        <v>0</v>
      </c>
      <c r="AJ164" s="179" t="n">
        <f aca="false">Y164+Z164+(AA164*1.3)+(AB164*1.5)+AC164+(AD164*2)+AE164</f>
        <v>0</v>
      </c>
      <c r="AK164" s="174"/>
      <c r="AL164" s="219" t="n">
        <f aca="false">IF((IF(M164+N164&gt;9,1,0)+IF(O164&gt;9,1,0)+IF(P164&gt;9,1,0)+IF(Q164&gt;9,1,0)+IF(R164&gt;9,1,0))=2,1,0)</f>
        <v>0</v>
      </c>
      <c r="AM164" s="61" t="n">
        <f aca="false">IF((IF(M164+N164&gt;9,1,0)+IF(O164&gt;9,1,0)+IF(P164&gt;9,1,0)+IF(Q164&gt;9,1,0)+IF(R164&gt;9,1,0))=3,1,0)</f>
        <v>0</v>
      </c>
      <c r="AN164" s="61" t="n">
        <f aca="false">IF((IF(M164+N164&gt;9,1,0)+IF(O164&gt;9,1,0)+IF(P164&gt;9,1,0)+IF(Q164&gt;9,1,0)+IF(R164&gt;9,1,0))&gt;3,1,0)</f>
        <v>0</v>
      </c>
      <c r="AO164" s="61"/>
      <c r="AP164" s="61"/>
      <c r="AQ164" s="61"/>
      <c r="AR164" s="61"/>
      <c r="AS164" s="213" t="n">
        <f aca="false">IF($B165="","",IF($D161="C",AT164,IF($D161="PF",AU164,IF($D161="SF",AV164,IF($D161="SG",AW164)))))</f>
        <v>0</v>
      </c>
      <c r="AT164" s="183" t="n">
        <f aca="false">IF(E164="vs",($AL164*6.5)+($AM164*25)+($AN164*50)+($AO164*5)+($AP164*10)+($AQ164*2)-($AR164*4),($AL164*6.5)+($AM164*25)+($AN164*50)+($AO164*5)+($AP164*10)+($AQ164*4)-($AR164*2))</f>
        <v>0</v>
      </c>
      <c r="AU164" s="184" t="n">
        <f aca="false">IF(E164="vs",($AL164*7.5)+($AM164*20)+($AN164*50)+($AO164*5)+($AP164*10)+($AQ164*2)-($AR164*4),($AL164*7.5)+($AM164*20)+($AN164*50)+($AO164*5)+($AP164*10)+($AQ164*4)-($AR164*2))</f>
        <v>0</v>
      </c>
      <c r="AV164" s="184" t="n">
        <f aca="false">IF(E164="vs",($AL164*10)+($AM164*20)+($AN164*50)+($AO164*5)+($AP164*10)+($AQ164*2)-($AR164*4),($AL164*10)+($AM164*20)+($AN164*50)+($AO164*5)+($AP164*10)+($AQ164*4)-($AR164*2))</f>
        <v>0</v>
      </c>
      <c r="AW164" s="184" t="n">
        <f aca="false">IF(E164="vs",($AL164*12.5)+($AM164*17.5)+($AN164*50)+($AO164*5)+($AP164*10)+($AQ164*2)-($AR164*4),($AL164*12.5)+($AM164*17.5)+($AN164*50)+($AO164*5)+($AP164*10)+($AQ164*4)-($AR164*2))</f>
        <v>0</v>
      </c>
      <c r="AX164" s="185"/>
      <c r="AY164" s="220" t="n">
        <f aca="false">IF(BB164="X",((S164+AS164)-AF164)*2,(S164+AS164)-AF164)</f>
        <v>0</v>
      </c>
      <c r="AZ164" s="219" t="str">
        <f aca="false">IF(F164="","",IF(AS164=0,0,1))</f>
        <v/>
      </c>
      <c r="BA164" s="61" t="str">
        <f aca="false">IF(F164="","",IF(AZ164=0,1,0))</f>
        <v/>
      </c>
      <c r="BB164" s="63"/>
      <c r="BC164" s="204"/>
      <c r="BD164" s="204"/>
      <c r="BE164" s="205"/>
      <c r="BG164" s="61" t="n">
        <f aca="false">IF(E164="",BG163,BG163+1)</f>
        <v>0</v>
      </c>
      <c r="BH164" s="61" t="n">
        <f aca="false">IF(BG164=BG163,0,BG164)</f>
        <v>0</v>
      </c>
      <c r="BI164" s="61" t="str">
        <f aca="false">IF($BH164=0,"",B$162)</f>
        <v/>
      </c>
      <c r="BJ164" s="61" t="str">
        <f aca="false">IF($BH164=0,"",D$161)</f>
        <v/>
      </c>
      <c r="BK164" s="61" t="str">
        <f aca="false">IF($BH164=0,"",E164&amp;" "&amp;F164)</f>
        <v/>
      </c>
      <c r="BL164" s="61" t="str">
        <f aca="false">IF($BH164=0,"",AY164)</f>
        <v/>
      </c>
      <c r="BM164" s="61" t="str">
        <f aca="false">IF(BB164="","","KSG")</f>
        <v/>
      </c>
    </row>
    <row r="165" customFormat="false" ht="15" hidden="false" customHeight="true" outlineLevel="0" collapsed="false">
      <c r="A165" s="164"/>
      <c r="B165" s="221" t="s">
        <v>135</v>
      </c>
      <c r="C165" s="221"/>
      <c r="D165" s="166"/>
      <c r="E165" s="206"/>
      <c r="F165" s="207"/>
      <c r="G165" s="222"/>
      <c r="H165" s="223"/>
      <c r="I165" s="223"/>
      <c r="J165" s="223"/>
      <c r="K165" s="223"/>
      <c r="L165" s="223"/>
      <c r="M165" s="223"/>
      <c r="N165" s="223"/>
      <c r="O165" s="223"/>
      <c r="P165" s="223"/>
      <c r="Q165" s="223"/>
      <c r="R165" s="209" t="n">
        <f aca="false">(G165*2)+I165+K165</f>
        <v>0</v>
      </c>
      <c r="S165" s="224" t="n">
        <f aca="false">IF(B165="","",IF(D161="C",T165,IF(D161="PF",U165,IF(D161="SF",V165,IF(D161="SG",W165)))))</f>
        <v>0</v>
      </c>
      <c r="T165" s="172" t="n">
        <f aca="false">$G165+$I165+$K165+($M165*2.75)+($N165*2.25)+$O165+$P165+($Q165*3)+($R165*1.1)</f>
        <v>0</v>
      </c>
      <c r="U165" s="173" t="n">
        <f aca="false">($G165*1.1)+$I165+$K165+($M165*2.5)+($N165*2)+$O165+$P165+$Q165+($R165*1.25)</f>
        <v>0</v>
      </c>
      <c r="V165" s="173" t="n">
        <f aca="false">($G165*1.15)+($I165*1.5)+$K165+$M165+($N165*1.5)+($O165*1.25)+$P165+$Q165+($R165*1.35)</f>
        <v>0</v>
      </c>
      <c r="W165" s="173" t="n">
        <f aca="false">($G165*1.25)+($I165*3)+$K165+$M165+$N165+($O165*1.75)+$P165+$Q165+($R165*1.3)</f>
        <v>0</v>
      </c>
      <c r="X165" s="174"/>
      <c r="Y165" s="225" t="n">
        <f aca="false">H165-G165</f>
        <v>0</v>
      </c>
      <c r="Z165" s="223" t="n">
        <f aca="false">J165-I165</f>
        <v>0</v>
      </c>
      <c r="AA165" s="223" t="n">
        <f aca="false">L165-K165</f>
        <v>0</v>
      </c>
      <c r="AB165" s="223"/>
      <c r="AC165" s="223"/>
      <c r="AD165" s="223"/>
      <c r="AE165" s="223"/>
      <c r="AF165" s="226" t="n">
        <f aca="false">IF($B165="","",IF($D161="C",AG165,IF($D161="PF",AH165,IF($D161="SF",AI165,IF($D161="SG",AJ165)))))</f>
        <v>0</v>
      </c>
      <c r="AG165" s="178" t="n">
        <f aca="false">($Y165*1.75)+$Z165+$AA165+$AB165+($AC165*1.5)+($AD165*4)+AE165</f>
        <v>0</v>
      </c>
      <c r="AH165" s="179" t="n">
        <f aca="false">($Y165*1.5)+$Z165+($AA165*1.25)+$AB165+$AC165+($AD165*3)+AE165</f>
        <v>0</v>
      </c>
      <c r="AI165" s="179" t="n">
        <f aca="false">($Y165*1.15)+$Z165+($AA165*1.5)+($AB165*1.5)+$AC165+($AD165*2)+AE165</f>
        <v>0</v>
      </c>
      <c r="AJ165" s="179" t="n">
        <f aca="false">Y165+Z165+(AA165*1.3)+(AB165*1.5)+AC165+(AD165*2)+AE165</f>
        <v>0</v>
      </c>
      <c r="AK165" s="174"/>
      <c r="AL165" s="225" t="n">
        <f aca="false">IF((IF(M165+N165&gt;9,1,0)+IF(O165&gt;9,1,0)+IF(P165&gt;9,1,0)+IF(Q165&gt;9,1,0)+IF(R165&gt;9,1,0))=2,1,0)</f>
        <v>0</v>
      </c>
      <c r="AM165" s="223" t="n">
        <f aca="false">IF((IF(M165+N165&gt;9,1,0)+IF(O165&gt;9,1,0)+IF(P165&gt;9,1,0)+IF(Q165&gt;9,1,0)+IF(R165&gt;9,1,0))=3,1,0)</f>
        <v>0</v>
      </c>
      <c r="AN165" s="223" t="n">
        <f aca="false">IF((IF(M165+N165&gt;9,1,0)+IF(O165&gt;9,1,0)+IF(P165&gt;9,1,0)+IF(Q165&gt;9,1,0)+IF(R165&gt;9,1,0))&gt;3,1,0)</f>
        <v>0</v>
      </c>
      <c r="AO165" s="223"/>
      <c r="AP165" s="223"/>
      <c r="AQ165" s="223"/>
      <c r="AR165" s="223"/>
      <c r="AS165" s="227" t="n">
        <f aca="false">IF($B165="","",IF($D161="C",AT165,IF($D161="PF",AU165,IF($D161="SF",AV165,IF($D161="SG",AW165)))))</f>
        <v>0</v>
      </c>
      <c r="AT165" s="183" t="n">
        <f aca="false">IF(E165="vs",($AL165*6.5)+($AM165*25)+($AN165*50)+($AO165*5)+($AP165*10)+($AQ165*2)-($AR165*4),($AL165*6.5)+($AM165*25)+($AN165*50)+($AO165*5)+($AP165*10)+($AQ165*4)-($AR165*2))</f>
        <v>0</v>
      </c>
      <c r="AU165" s="184" t="n">
        <f aca="false">IF(E165="vs",($AL165*7.5)+($AM165*20)+($AN165*50)+($AO165*5)+($AP165*10)+($AQ165*2)-($AR165*4),($AL165*7.5)+($AM165*20)+($AN165*50)+($AO165*5)+($AP165*10)+($AQ165*4)-($AR165*2))</f>
        <v>0</v>
      </c>
      <c r="AV165" s="184" t="n">
        <f aca="false">IF(E165="vs",($AL165*10)+($AM165*20)+($AN165*50)+($AO165*5)+($AP165*10)+($AQ165*2)-($AR165*4),($AL165*10)+($AM165*20)+($AN165*50)+($AO165*5)+($AP165*10)+($AQ165*4)-($AR165*2))</f>
        <v>0</v>
      </c>
      <c r="AW165" s="184" t="n">
        <f aca="false">IF(E165="vs",($AL165*12.5)+($AM165*17.5)+($AN165*50)+($AO165*5)+($AP165*10)+($AQ165*2)-($AR165*4),($AL165*12.5)+($AM165*17.5)+($AN165*50)+($AO165*5)+($AP165*10)+($AQ165*4)-($AR165*2))</f>
        <v>0</v>
      </c>
      <c r="AX165" s="185"/>
      <c r="AY165" s="228" t="n">
        <f aca="false">IF(BB165="X",((S165+AS165)-AF165)*2,(S165+AS165)-AF165)</f>
        <v>0</v>
      </c>
      <c r="AZ165" s="225" t="str">
        <f aca="false">IF(F165="","",IF(AS165=0,0,1))</f>
        <v/>
      </c>
      <c r="BA165" s="223" t="str">
        <f aca="false">IF(F165="","",IF(AZ165=0,1,0))</f>
        <v/>
      </c>
      <c r="BB165" s="223"/>
      <c r="BC165" s="204"/>
      <c r="BD165" s="204"/>
      <c r="BE165" s="205"/>
      <c r="BG165" s="61" t="n">
        <f aca="false">IF(E165="",BG164,BG164+1)</f>
        <v>0</v>
      </c>
      <c r="BH165" s="61" t="n">
        <f aca="false">IF(BG165=BG164,0,BG165)</f>
        <v>0</v>
      </c>
      <c r="BI165" s="61" t="str">
        <f aca="false">IF($BH165=0,"",B$162)</f>
        <v/>
      </c>
      <c r="BJ165" s="61" t="str">
        <f aca="false">IF($BH165=0,"",D$161)</f>
        <v/>
      </c>
      <c r="BK165" s="61" t="str">
        <f aca="false">IF($BH165=0,"",E165&amp;" "&amp;F165)</f>
        <v/>
      </c>
      <c r="BL165" s="61" t="str">
        <f aca="false">IF($BH165=0,"",AY165)</f>
        <v/>
      </c>
      <c r="BM165" s="61" t="str">
        <f aca="false">IF(BB165="","","KSG")</f>
        <v/>
      </c>
    </row>
    <row r="166" customFormat="false" ht="15" hidden="false" customHeight="true" outlineLevel="0" collapsed="false">
      <c r="A166" s="164"/>
      <c r="B166" s="218" t="s">
        <v>3</v>
      </c>
      <c r="C166" s="218"/>
      <c r="D166" s="229" t="s">
        <v>114</v>
      </c>
      <c r="E166" s="230" t="n">
        <f aca="false">COUNTIF(E162:E165,"vs")</f>
        <v>0</v>
      </c>
      <c r="F166" s="231" t="n">
        <f aca="false">COUNTIF(E162:E165,"@")</f>
        <v>0</v>
      </c>
      <c r="G166" s="232" t="n">
        <f aca="false">SUM(G162:G165)</f>
        <v>0</v>
      </c>
      <c r="H166" s="233" t="n">
        <f aca="false">SUM(H162:H165)</f>
        <v>0</v>
      </c>
      <c r="I166" s="233" t="n">
        <f aca="false">SUM(I162:I165)</f>
        <v>0</v>
      </c>
      <c r="J166" s="233" t="n">
        <f aca="false">SUM(J162:J165)</f>
        <v>0</v>
      </c>
      <c r="K166" s="233" t="n">
        <f aca="false">SUM(K162:K165)</f>
        <v>0</v>
      </c>
      <c r="L166" s="233" t="n">
        <f aca="false">SUM(L162:L165)</f>
        <v>0</v>
      </c>
      <c r="M166" s="233" t="n">
        <f aca="false">SUM(M162:M165)</f>
        <v>0</v>
      </c>
      <c r="N166" s="233" t="n">
        <f aca="false">SUM(N162:N165)</f>
        <v>0</v>
      </c>
      <c r="O166" s="233" t="n">
        <f aca="false">SUM(O162:O165)</f>
        <v>0</v>
      </c>
      <c r="P166" s="233" t="n">
        <f aca="false">SUM(P162:P165)</f>
        <v>0</v>
      </c>
      <c r="Q166" s="233" t="n">
        <f aca="false">SUM(Q162:Q165)</f>
        <v>0</v>
      </c>
      <c r="R166" s="233" t="n">
        <f aca="false">SUM(R162:R165)</f>
        <v>0</v>
      </c>
      <c r="S166" s="234" t="n">
        <f aca="false">SUM(S162:S165)</f>
        <v>0</v>
      </c>
      <c r="T166" s="172" t="n">
        <f aca="false">$G166+$I166+$K166+($M166*2.75)+($N166*2.25)+$O166+$P166+($Q166*3)+($R166*1.1)</f>
        <v>0</v>
      </c>
      <c r="U166" s="173" t="n">
        <f aca="false">($G166*1.1)+$I166+$K166+($M166*2.5)+($N166*2)+$O166+$P166+$Q166+($R166*1.25)</f>
        <v>0</v>
      </c>
      <c r="V166" s="173" t="n">
        <f aca="false">($G166*1.15)+($I166*1.5)+$K166+$M166+($N166*1.5)+($O166*1.25)+$P166+$Q166+($R166*1.35)</f>
        <v>0</v>
      </c>
      <c r="W166" s="173" t="n">
        <f aca="false">($G166*1.25)+($I166*3)+$K166+$M166+$N166+($O166*1.75)+$P166+$Q166+($R166*1.3)</f>
        <v>0</v>
      </c>
      <c r="X166" s="174"/>
      <c r="Y166" s="235" t="n">
        <f aca="false">SUM(Y162:Y165)</f>
        <v>0</v>
      </c>
      <c r="Z166" s="236" t="n">
        <f aca="false">SUM(Z162:Z165)</f>
        <v>0</v>
      </c>
      <c r="AA166" s="236" t="n">
        <f aca="false">SUM(AA162:AA165)</f>
        <v>0</v>
      </c>
      <c r="AB166" s="236" t="n">
        <f aca="false">SUM(AB162:AB165)</f>
        <v>0</v>
      </c>
      <c r="AC166" s="236" t="n">
        <f aca="false">SUM(AC162:AC165)</f>
        <v>0</v>
      </c>
      <c r="AD166" s="236" t="n">
        <f aca="false">SUM(AD162:AD165)</f>
        <v>0</v>
      </c>
      <c r="AE166" s="236" t="n">
        <f aca="false">SUM(AE162:AE165)</f>
        <v>0</v>
      </c>
      <c r="AF166" s="237" t="n">
        <f aca="false">SUM(AF162:AF165)</f>
        <v>0</v>
      </c>
      <c r="AG166" s="178" t="n">
        <f aca="false">($Y166*1.75)+$Z166+$AA166+$AB166+($AC166*1.5)+($AD166*4)+AE166</f>
        <v>0</v>
      </c>
      <c r="AH166" s="179" t="n">
        <f aca="false">($Y166*1.5)+$Z166+($AA166*1.25)+$AB166+$AC166+($AD166*3)+AE166</f>
        <v>0</v>
      </c>
      <c r="AI166" s="179" t="n">
        <f aca="false">($Y166*1.15)+$Z166+($AA166*1.5)+($AB166*1.5)+$AC166+($AD166*2)+AE166</f>
        <v>0</v>
      </c>
      <c r="AJ166" s="179" t="n">
        <f aca="false">Y166+Z166+(AA166*1.3)+(AB166*1.5)+AC166+(AD166*2)+AE166</f>
        <v>0</v>
      </c>
      <c r="AK166" s="174"/>
      <c r="AL166" s="238" t="n">
        <f aca="false">SUM(AL162:AL165)</f>
        <v>0</v>
      </c>
      <c r="AM166" s="239" t="n">
        <f aca="false">SUM(AM162:AM165)</f>
        <v>0</v>
      </c>
      <c r="AN166" s="239" t="n">
        <f aca="false">SUM(AN162:AN165)</f>
        <v>0</v>
      </c>
      <c r="AO166" s="239" t="n">
        <f aca="false">SUM(AO162:AO165)</f>
        <v>0</v>
      </c>
      <c r="AP166" s="239" t="n">
        <f aca="false">SUM(AP162:AP165)</f>
        <v>0</v>
      </c>
      <c r="AQ166" s="239" t="n">
        <f aca="false">SUM(AQ162:AQ165)</f>
        <v>0</v>
      </c>
      <c r="AR166" s="239" t="n">
        <f aca="false">SUM(AR162:AR165)</f>
        <v>0</v>
      </c>
      <c r="AS166" s="240" t="n">
        <f aca="false">SUM(AS162:AS165)</f>
        <v>0</v>
      </c>
      <c r="AT166" s="183" t="n">
        <f aca="false">IF(E166="vs",($AL166*6.5)+($AM166*25)+($AN166*50)+($AO166*5)+($AP166*10)+($AQ166*2)-($AR166*4),($AL166*6.5)+($AM166*25)+($AN166*50)+($AO166*5)+($AP166*10)+($AQ166*4)-($AR166*2))</f>
        <v>0</v>
      </c>
      <c r="AU166" s="184" t="n">
        <f aca="false">IF(E166="vs",($AL166*7.5)+($AM166*20)+($AN166*50)+($AO166*5)+($AP166*10)+($AQ166*2)-($AR166*4),($AL166*7.5)+($AM166*20)+($AN166*50)+($AO166*5)+($AP166*10)+($AQ166*4)-($AR166*2))</f>
        <v>0</v>
      </c>
      <c r="AV166" s="184" t="n">
        <f aca="false">IF(E166="vs",($AL166*10)+($AM166*20)+($AN166*50)+($AO166*5)+($AP166*10)+($AQ166*2)-($AR166*4),($AL166*10)+($AM166*20)+($AN166*50)+($AO166*5)+($AP166*10)+($AQ166*4)-($AR166*2))</f>
        <v>0</v>
      </c>
      <c r="AW166" s="184" t="n">
        <f aca="false">IF(E166="vs",($AL166*12.5)+($AM166*17.5)+($AN166*50)+($AO166*5)+($AP166*10)+($AQ166*2)-($AR166*4),($AL166*12.5)+($AM166*17.5)+($AN166*50)+($AO166*5)+($AP166*10)+($AQ166*4)-($AR166*2))</f>
        <v>0</v>
      </c>
      <c r="AX166" s="185"/>
      <c r="AY166" s="241" t="n">
        <f aca="false">SUM(AY162:AY165)</f>
        <v>0</v>
      </c>
      <c r="AZ166" s="242" t="n">
        <f aca="false">SUM(AZ162:AZ165)</f>
        <v>0</v>
      </c>
      <c r="BA166" s="243" t="n">
        <f aca="false">SUM(BA162:BA165)</f>
        <v>0</v>
      </c>
      <c r="BB166" s="243" t="n">
        <f aca="false">COUNTIF(BB162:BB165,"X")</f>
        <v>0</v>
      </c>
      <c r="BC166" s="243" t="n">
        <f aca="false">SUM(BC162:BC165)</f>
        <v>0</v>
      </c>
      <c r="BD166" s="243" t="n">
        <f aca="false">SUM(BD162:BD165)</f>
        <v>0</v>
      </c>
      <c r="BE166" s="244" t="str">
        <f aca="false">IF(AZ166=0,"",AY166/(AZ166+BB166))</f>
        <v/>
      </c>
    </row>
    <row r="167" customFormat="false" ht="15" hidden="false" customHeight="true" outlineLevel="0" collapsed="false">
      <c r="A167" s="164"/>
      <c r="B167" s="221" t="s">
        <v>163</v>
      </c>
      <c r="C167" s="221"/>
      <c r="D167" s="245" t="s">
        <v>116</v>
      </c>
      <c r="E167" s="246" t="n">
        <f aca="false">E166+E161</f>
        <v>0</v>
      </c>
      <c r="F167" s="247" t="n">
        <f aca="false">F166+F161</f>
        <v>0</v>
      </c>
      <c r="G167" s="248" t="n">
        <f aca="false">G166+G161</f>
        <v>0</v>
      </c>
      <c r="H167" s="249" t="n">
        <f aca="false">H166+H161</f>
        <v>0</v>
      </c>
      <c r="I167" s="249" t="n">
        <f aca="false">I166+I161</f>
        <v>0</v>
      </c>
      <c r="J167" s="249" t="n">
        <f aca="false">J166+J161</f>
        <v>0</v>
      </c>
      <c r="K167" s="249" t="n">
        <f aca="false">K166+K161</f>
        <v>0</v>
      </c>
      <c r="L167" s="249" t="n">
        <f aca="false">L166+L161</f>
        <v>0</v>
      </c>
      <c r="M167" s="249" t="n">
        <f aca="false">M166+M161</f>
        <v>0</v>
      </c>
      <c r="N167" s="249" t="n">
        <f aca="false">N166+N161</f>
        <v>0</v>
      </c>
      <c r="O167" s="249" t="n">
        <f aca="false">O166+O161</f>
        <v>0</v>
      </c>
      <c r="P167" s="249" t="n">
        <f aca="false">P166+P161</f>
        <v>0</v>
      </c>
      <c r="Q167" s="249" t="n">
        <f aca="false">Q166+Q161</f>
        <v>0</v>
      </c>
      <c r="R167" s="249" t="n">
        <f aca="false">R166+R161</f>
        <v>0</v>
      </c>
      <c r="S167" s="250" t="n">
        <f aca="false">IF(B165="","",S166+S161)</f>
        <v>0</v>
      </c>
      <c r="Y167" s="251" t="n">
        <f aca="false">Y166+Y161</f>
        <v>0</v>
      </c>
      <c r="Z167" s="252" t="n">
        <f aca="false">Z166+Z161</f>
        <v>0</v>
      </c>
      <c r="AA167" s="252" t="n">
        <f aca="false">AA166+AA161</f>
        <v>0</v>
      </c>
      <c r="AB167" s="252" t="n">
        <f aca="false">AB166+AB161</f>
        <v>0</v>
      </c>
      <c r="AC167" s="252" t="n">
        <f aca="false">AC166+AC161</f>
        <v>0</v>
      </c>
      <c r="AD167" s="252" t="n">
        <f aca="false">AD166+AD161</f>
        <v>0</v>
      </c>
      <c r="AE167" s="252" t="n">
        <f aca="false">AE166+AE161</f>
        <v>0</v>
      </c>
      <c r="AF167" s="253" t="n">
        <f aca="false">AF166+AF161</f>
        <v>0</v>
      </c>
      <c r="AG167" s="160"/>
      <c r="AH167" s="160"/>
      <c r="AI167" s="160"/>
      <c r="AJ167" s="160"/>
      <c r="AK167" s="160"/>
      <c r="AL167" s="254" t="n">
        <f aca="false">AL166+AL161</f>
        <v>0</v>
      </c>
      <c r="AM167" s="255" t="n">
        <f aca="false">AM166+AM161</f>
        <v>0</v>
      </c>
      <c r="AN167" s="255" t="n">
        <f aca="false">AN166+AN161</f>
        <v>0</v>
      </c>
      <c r="AO167" s="255" t="n">
        <f aca="false">AO166+AO161</f>
        <v>0</v>
      </c>
      <c r="AP167" s="255" t="n">
        <f aca="false">AP166+AP161</f>
        <v>0</v>
      </c>
      <c r="AQ167" s="255" t="n">
        <f aca="false">AQ166+AQ161</f>
        <v>0</v>
      </c>
      <c r="AR167" s="255" t="n">
        <f aca="false">AR166+AR161</f>
        <v>0</v>
      </c>
      <c r="AS167" s="256" t="n">
        <f aca="false">AS166+AS161</f>
        <v>0</v>
      </c>
      <c r="AY167" s="257" t="n">
        <f aca="false">AY166+AY161</f>
        <v>0</v>
      </c>
      <c r="AZ167" s="258" t="n">
        <f aca="false">AZ166+AZ161</f>
        <v>0</v>
      </c>
      <c r="BA167" s="259" t="n">
        <f aca="false">BA166+BA161</f>
        <v>0</v>
      </c>
      <c r="BB167" s="259" t="n">
        <f aca="false">BB166+BB161</f>
        <v>0</v>
      </c>
      <c r="BC167" s="259" t="n">
        <f aca="false">BC166+BC161</f>
        <v>0</v>
      </c>
      <c r="BD167" s="259" t="n">
        <f aca="false">BD166+BD161</f>
        <v>0</v>
      </c>
      <c r="BE167" s="260" t="str">
        <f aca="false">IF(AZ167=0,"",AY167/(AZ167+BB167))</f>
        <v/>
      </c>
    </row>
    <row r="168" customFormat="false" ht="15" hidden="false" customHeight="true" outlineLevel="0" collapsed="false">
      <c r="A168" s="164"/>
      <c r="B168" s="221"/>
      <c r="C168" s="221"/>
      <c r="D168" s="261" t="str">
        <f aca="false">IF(B165="","",IF(B165="Interior","PF",IF(B165="Forward","SF",IF(B165="Swingman","SG",IF(B165="Point Forward","PG",IF(B165="Guard","PG"))))))</f>
        <v>PG</v>
      </c>
      <c r="E168" s="167"/>
      <c r="F168" s="168"/>
      <c r="G168" s="169"/>
      <c r="H168" s="170"/>
      <c r="I168" s="170"/>
      <c r="J168" s="170"/>
      <c r="K168" s="170"/>
      <c r="L168" s="170"/>
      <c r="M168" s="170"/>
      <c r="N168" s="170"/>
      <c r="O168" s="170"/>
      <c r="P168" s="170"/>
      <c r="Q168" s="170"/>
      <c r="R168" s="170"/>
      <c r="S168" s="171" t="n">
        <f aca="false">IF($B165="","",IF($D$168="PF",U168,IF($D$168="SF",V168,IF($D$168="SG",W168,IF($D$168="PG",X168)))))</f>
        <v>0</v>
      </c>
      <c r="T168" s="262"/>
      <c r="U168" s="173" t="n">
        <f aca="false">($G168*1.1)+$I168+$K168+($M168*2.5)+($N168*2)+$O168+$P168+$Q168+($R168*1.25)</f>
        <v>0</v>
      </c>
      <c r="V168" s="173" t="n">
        <f aca="false">($G168*1.15)+($I168*1.5)+$K168+$M168+($N168*1.5)+($O168*1.25)+$P168+$Q168+($R168*1.35)</f>
        <v>0</v>
      </c>
      <c r="W168" s="173" t="n">
        <f aca="false">($G168*1.25)+($I168*3)+$K168+$M168+$N168+($O168*1.75)+$P168+$Q168+($R168*1.3)</f>
        <v>0</v>
      </c>
      <c r="X168" s="263" t="n">
        <f aca="false">$G168+($I168*2.5)+$K168+$M168+$N168+($O168*2.5)+($P168*3)+$Q168+($R168*1.15)</f>
        <v>0</v>
      </c>
      <c r="Y168" s="175"/>
      <c r="Z168" s="176"/>
      <c r="AA168" s="176"/>
      <c r="AB168" s="176"/>
      <c r="AC168" s="176"/>
      <c r="AD168" s="176"/>
      <c r="AE168" s="176"/>
      <c r="AF168" s="177" t="n">
        <f aca="false">IF($B165="","",IF($D168="PF",AH168,IF($D168="SF",AI168,IF($D168="SG",AJ168,IF($D168="PG",AK168)))))</f>
        <v>0</v>
      </c>
      <c r="AG168" s="313"/>
      <c r="AH168" s="179" t="n">
        <f aca="false">($Y168*1.5)+$Z168+($AA168*1.25)+AE168+$AB168+$AC168+($AD168*3)</f>
        <v>0</v>
      </c>
      <c r="AI168" s="179" t="n">
        <f aca="false">($Y168*1.15)+$Z168+($AA168*1.5)+($AB168*1.5)+$AC168+($AD168*2)+AE168</f>
        <v>0</v>
      </c>
      <c r="AJ168" s="179" t="n">
        <f aca="false">Y168+Z168+(AA168*1.3)+(AB168*1.5)+AC168+(AD168*2)+AE168</f>
        <v>0</v>
      </c>
      <c r="AK168" s="265" t="n">
        <f aca="false">Y168+Z168+AA168+(AB168*2)+(AC168)+(AD168*3)+AE168</f>
        <v>0</v>
      </c>
      <c r="AL168" s="180"/>
      <c r="AM168" s="181"/>
      <c r="AN168" s="181"/>
      <c r="AO168" s="181"/>
      <c r="AP168" s="181"/>
      <c r="AQ168" s="181"/>
      <c r="AR168" s="181"/>
      <c r="AS168" s="182" t="n">
        <f aca="false">IF($B165="","",IF($D168="PF",AU168,IF($D168="SF",AV168,IF($D168="SG",AW168,IF($D168="PG",AX168)))))</f>
        <v>0</v>
      </c>
      <c r="AT168" s="266"/>
      <c r="AU168" s="184" t="n">
        <f aca="false">IF(E168="vs",($AL168*7.5)+($AM168*20)+($AN168*50)+($AO168*5)+($AP168*10)+($AQ168*2)-($AR168*4),($AL168*7.5)+($AM168*20)+($AN168*50)+($AO168*5)+($AP168*10)+($AQ168*4)-($AR168*2))</f>
        <v>0</v>
      </c>
      <c r="AV168" s="184" t="n">
        <f aca="false">IF(E168="vs",($AL168*10)+($AM168*20)+($AN168*50)+($AO168*5)+($AP168*10)+($AQ168*2)-($AR168*4),($AL168*10)+($AM168*20)+($AN168*50)+($AO168*5)+($AP168*10)+($AQ168*4)-($AR168*2))</f>
        <v>0</v>
      </c>
      <c r="AW168" s="184" t="n">
        <f aca="false">IF(E168="vs",($AL168*12.5)+($AM168*17.5)+($AN168*50)+($AO168*5)+($AP168*10)+($AQ168*2)-($AR168*4),($AL168*12.5)+($AM168*17.5)+($AN168*50)+($AO168*5)+($AP168*10)+($AQ168*4)-($AR168*2))</f>
        <v>0</v>
      </c>
      <c r="AX168" s="267" t="n">
        <f aca="false">IF(E168="vs",($AL168*8.5)+($AM168*17.5)+($AN168*50)+($AO168*5)+($AP168*10)+($AQ168*2)-($AR168*4),($AL168*8.5)+($AM168*17.5)+($AN168*50)+($AO168*5)+($AP168*10)+($AQ168*4)-($AR168*2))</f>
        <v>0</v>
      </c>
      <c r="AY168" s="107"/>
      <c r="AZ168" s="268"/>
      <c r="BA168" s="269"/>
      <c r="BB168" s="269"/>
      <c r="BC168" s="269"/>
      <c r="BD168" s="269"/>
      <c r="BE168" s="270"/>
    </row>
    <row r="169" customFormat="false" ht="15" hidden="false" customHeight="true" outlineLevel="0" collapsed="false">
      <c r="A169" s="164"/>
      <c r="B169" s="218" t="s">
        <v>82</v>
      </c>
      <c r="C169" s="218"/>
      <c r="D169" s="261"/>
      <c r="E169" s="195"/>
      <c r="F169" s="196"/>
      <c r="G169" s="197"/>
      <c r="H169" s="111"/>
      <c r="I169" s="111"/>
      <c r="J169" s="111"/>
      <c r="K169" s="111"/>
      <c r="L169" s="111"/>
      <c r="M169" s="111"/>
      <c r="N169" s="111"/>
      <c r="O169" s="111"/>
      <c r="P169" s="111"/>
      <c r="Q169" s="111"/>
      <c r="R169" s="111" t="n">
        <f aca="false">(G169*2)+I169+K169</f>
        <v>0</v>
      </c>
      <c r="S169" s="198" t="n">
        <f aca="false">IF(B$165="","",IF(D$168="PF",U169,IF(D$168="SF",V169,IF(D$168="SG",W169,IF(D$168="PG",X169)))))</f>
        <v>0</v>
      </c>
      <c r="T169" s="262"/>
      <c r="U169" s="173" t="n">
        <f aca="false">($G169*1.1)+$I169+$K169+($M169*2.5)+($N169*2)+$O169+$P169+$Q169+($R169*1.25)</f>
        <v>0</v>
      </c>
      <c r="V169" s="173" t="n">
        <f aca="false">($G169*1.15)+($I169*1.5)+$K169+$M169+($N169*1.5)+($O169*1.25)+$P169+$Q169+($R169*1.35)</f>
        <v>0</v>
      </c>
      <c r="W169" s="173" t="n">
        <f aca="false">($G169*1.25)+($I169*3)+$K169+$M169+$N169+($O169*1.75)+$P169+$Q169+($R169*1.3)</f>
        <v>0</v>
      </c>
      <c r="X169" s="263" t="n">
        <f aca="false">$G169+($I169*2.5)+$K169+$M169+$N169+($O169*2.5)+($P169*3)+$Q169+($R169*1.15)</f>
        <v>0</v>
      </c>
      <c r="Y169" s="199" t="n">
        <f aca="false">H169-G169</f>
        <v>0</v>
      </c>
      <c r="Z169" s="111" t="n">
        <f aca="false">J169-I169</f>
        <v>0</v>
      </c>
      <c r="AA169" s="111" t="n">
        <f aca="false">L169-K169</f>
        <v>0</v>
      </c>
      <c r="AB169" s="111"/>
      <c r="AC169" s="111"/>
      <c r="AD169" s="111"/>
      <c r="AE169" s="111"/>
      <c r="AF169" s="200" t="n">
        <f aca="false">IF($B165="","",IF($D168="PF",AH169,IF($D168="SF",AI169,IF($D168="SG",AJ169,IF($D168="PG",AK169)))))</f>
        <v>0</v>
      </c>
      <c r="AG169" s="313"/>
      <c r="AH169" s="179" t="n">
        <f aca="false">($Y169*1.5)+$Z169+($AA169*1.25)+AE169+$AB169+$AC169+($AD169*3)</f>
        <v>0</v>
      </c>
      <c r="AI169" s="179" t="n">
        <f aca="false">($Y169*1.15)+$Z169+($AA169*1.5)+($AB169*1.5)+$AC169+($AD169*2)+AE169</f>
        <v>0</v>
      </c>
      <c r="AJ169" s="179" t="n">
        <f aca="false">Y169+Z169+(AA169*1.3)+(AB169*1.5)+AC169+(AD169*2)+AE169</f>
        <v>0</v>
      </c>
      <c r="AK169" s="265" t="n">
        <f aca="false">Y169+Z169+AA169+(AB169*2)+(AC169)+(AD169*3)+AE169</f>
        <v>0</v>
      </c>
      <c r="AL169" s="199" t="n">
        <f aca="false">IF((IF(M169+N169&gt;9,1,0)+IF(O169&gt;9,1,0)+IF(P169&gt;9,1,0)+IF(Q169&gt;9,1,0)+IF(R169&gt;9,1,0))=2,1,0)</f>
        <v>0</v>
      </c>
      <c r="AM169" s="111" t="n">
        <f aca="false">IF((IF(M169+N169&gt;9,1,0)+IF(O169&gt;9,1,0)+IF(P169&gt;9,1,0)+IF(Q169&gt;9,1,0)+IF(R169&gt;9,1,0))=3,1,0)</f>
        <v>0</v>
      </c>
      <c r="AN169" s="111" t="n">
        <f aca="false">IF((IF(M169+N169&gt;9,1,0)+IF(O169&gt;9,1,0)+IF(P169&gt;9,1,0)+IF(Q169&gt;9,1,0)+IF(R169&gt;9,1,0))&gt;3,1,0)</f>
        <v>0</v>
      </c>
      <c r="AO169" s="111"/>
      <c r="AP169" s="111"/>
      <c r="AQ169" s="111"/>
      <c r="AR169" s="111"/>
      <c r="AS169" s="201" t="n">
        <f aca="false">IF($B165="","",IF($D168="PF",AU169,IF($D168="SF",AV169,IF($D168="SG",AW169,IF($D168="PG",AX169)))))</f>
        <v>0</v>
      </c>
      <c r="AT169" s="264"/>
      <c r="AU169" s="184" t="n">
        <f aca="false">IF(E169="vs",($AL169*7.5)+($AM169*20)+($AN169*50)+($AO169*5)+($AP169*10)+($AQ169*2)-($AR169*4),($AL169*7.5)+($AM169*20)+($AN169*50)+($AO169*5)+($AP169*10)+($AQ169*4)-($AR169*2))</f>
        <v>0</v>
      </c>
      <c r="AV169" s="184" t="n">
        <f aca="false">IF(E169="vs",($AL169*10)+($AM169*20)+($AN169*50)+($AO169*5)+($AP169*10)+($AQ169*2)-($AR169*4),($AL169*10)+($AM169*20)+($AN169*50)+($AO169*5)+($AP169*10)+($AQ169*4)-($AR169*2))</f>
        <v>0</v>
      </c>
      <c r="AW169" s="184" t="n">
        <f aca="false">IF(E169="vs",($AL169*12.5)+($AM169*17.5)+($AN169*50)+($AO169*5)+($AP169*10)+($AQ169*2)-($AR169*4),($AL169*12.5)+($AM169*17.5)+($AN169*50)+($AO169*5)+($AP169*10)+($AQ169*4)-($AR169*2))</f>
        <v>0</v>
      </c>
      <c r="AX169" s="267" t="n">
        <f aca="false">IF(E169="vs",($AL169*8.5)+($AM169*17.5)+($AN169*50)+($AO169*5)+($AP169*10)+($AQ169*2)-($AR169*4),($AL169*8.5)+($AM169*17.5)+($AN169*50)+($AO169*5)+($AP169*10)+($AQ169*4)-($AR169*2))</f>
        <v>0</v>
      </c>
      <c r="AY169" s="202" t="n">
        <f aca="false">IF(BB169="X",((S169+AS169)-AF169)*2,(S169+AS169)-AF169)</f>
        <v>0</v>
      </c>
      <c r="AZ169" s="199" t="str">
        <f aca="false">IF(F169="","",IF(AS169=0,0,1))</f>
        <v/>
      </c>
      <c r="BA169" s="111" t="str">
        <f aca="false">IF(F169="","",IF(AZ169=0,1,0))</f>
        <v/>
      </c>
      <c r="BB169" s="203"/>
      <c r="BC169" s="204"/>
      <c r="BD169" s="204"/>
      <c r="BE169" s="205"/>
      <c r="BG169" s="61" t="n">
        <f aca="false">IF(E169="",BG165,BG165+1)</f>
        <v>0</v>
      </c>
      <c r="BH169" s="61" t="n">
        <f aca="false">IF(BG169=BG165,0,BG169)</f>
        <v>0</v>
      </c>
      <c r="BI169" s="61" t="str">
        <f aca="false">IF($BH169=0,"",B$162)</f>
        <v/>
      </c>
      <c r="BJ169" s="61" t="str">
        <f aca="false">IF($BH169=0,"",D$168)</f>
        <v/>
      </c>
      <c r="BK169" s="61" t="str">
        <f aca="false">IF($BH169=0,"",E169&amp;" "&amp;F169)</f>
        <v/>
      </c>
      <c r="BL169" s="61" t="str">
        <f aca="false">IF($BH169=0,"",AY169)</f>
        <v/>
      </c>
      <c r="BM169" s="61" t="str">
        <f aca="false">IF(BB169="","","KSG")</f>
        <v/>
      </c>
    </row>
    <row r="170" customFormat="false" ht="15" hidden="false" customHeight="true" outlineLevel="0" collapsed="false">
      <c r="A170" s="164"/>
      <c r="B170" s="272" t="n">
        <v>7</v>
      </c>
      <c r="C170" s="272"/>
      <c r="D170" s="261"/>
      <c r="E170" s="206"/>
      <c r="F170" s="207"/>
      <c r="G170" s="208"/>
      <c r="H170" s="70"/>
      <c r="I170" s="70"/>
      <c r="J170" s="70"/>
      <c r="K170" s="70"/>
      <c r="L170" s="70"/>
      <c r="M170" s="70"/>
      <c r="N170" s="70"/>
      <c r="O170" s="70"/>
      <c r="P170" s="70"/>
      <c r="Q170" s="70"/>
      <c r="R170" s="209" t="n">
        <f aca="false">(G170*2)+I170+K170</f>
        <v>0</v>
      </c>
      <c r="S170" s="210" t="n">
        <f aca="false">IF(B$165="","",IF(D$168="PF",U170,IF(D$168="SF",V170,IF(D$168="SG",W170,IF(D$168="PG",X170)))))</f>
        <v>0</v>
      </c>
      <c r="T170" s="262"/>
      <c r="U170" s="173" t="n">
        <f aca="false">($G170*1.1)+$I170+$K170+($M170*2.5)+($N170*2)+$O170+$P170+$Q170+($R170*1.25)</f>
        <v>0</v>
      </c>
      <c r="V170" s="173" t="n">
        <f aca="false">($G170*1.15)+($I170*1.5)+$K170+$M170+($N170*1.5)+($O170*1.25)+$P170+$Q170+($R170*1.35)</f>
        <v>0</v>
      </c>
      <c r="W170" s="173" t="n">
        <f aca="false">($G170*1.25)+($I170*3)+$K170+$M170+$N170+($O170*1.75)+$P170+$Q170+($R170*1.3)</f>
        <v>0</v>
      </c>
      <c r="X170" s="263" t="n">
        <f aca="false">$G170+($I170*2.5)+$K170+$M170+$N170+($O170*2.5)+($P170*3)+$Q170+($R170*1.15)</f>
        <v>0</v>
      </c>
      <c r="Y170" s="211" t="n">
        <f aca="false">H170-G170</f>
        <v>0</v>
      </c>
      <c r="Z170" s="70" t="n">
        <f aca="false">J170-I170</f>
        <v>0</v>
      </c>
      <c r="AA170" s="70" t="n">
        <f aca="false">L170-K170</f>
        <v>0</v>
      </c>
      <c r="AB170" s="70"/>
      <c r="AC170" s="70"/>
      <c r="AD170" s="70"/>
      <c r="AE170" s="70"/>
      <c r="AF170" s="212" t="n">
        <f aca="false">IF($B165="","",IF($D168="PF",AH170,IF($D168="SF",AI170,IF($D168="SG",AJ170,IF($D168="PG",AK170)))))</f>
        <v>0</v>
      </c>
      <c r="AG170" s="313"/>
      <c r="AH170" s="179" t="n">
        <f aca="false">($Y170*1.5)+$Z170+($AA170*1.25)+AE170+$AB170+$AC170+($AD170*3)</f>
        <v>0</v>
      </c>
      <c r="AI170" s="179" t="n">
        <f aca="false">($Y170*1.15)+$Z170+($AA170*1.5)+($AB170*1.5)+$AC170+($AD170*2)+AE170</f>
        <v>0</v>
      </c>
      <c r="AJ170" s="179" t="n">
        <f aca="false">Y170+Z170+(AA170*1.3)+(AB170*1.5)+AC170+(AD170*2)+AE170</f>
        <v>0</v>
      </c>
      <c r="AK170" s="265" t="n">
        <f aca="false">Y170+Z170+AA170+(AB170*2)+(AC170)+(AD170*3)+AE170</f>
        <v>0</v>
      </c>
      <c r="AL170" s="211" t="n">
        <f aca="false">IF((IF(M170+N170&gt;9,1,0)+IF(O170&gt;9,1,0)+IF(P170&gt;9,1,0)+IF(Q170&gt;9,1,0)+IF(R170&gt;9,1,0))=2,1,0)</f>
        <v>0</v>
      </c>
      <c r="AM170" s="70" t="n">
        <f aca="false">IF((IF(M170+N170&gt;9,1,0)+IF(O170&gt;9,1,0)+IF(P170&gt;9,1,0)+IF(Q170&gt;9,1,0)+IF(R170&gt;9,1,0))=3,1,0)</f>
        <v>0</v>
      </c>
      <c r="AN170" s="70" t="n">
        <f aca="false">IF((IF(M170+N170&gt;9,1,0)+IF(O170&gt;9,1,0)+IF(P170&gt;9,1,0)+IF(Q170&gt;9,1,0)+IF(R170&gt;9,1,0))&gt;3,1,0)</f>
        <v>0</v>
      </c>
      <c r="AO170" s="70"/>
      <c r="AP170" s="70"/>
      <c r="AQ170" s="70"/>
      <c r="AR170" s="70"/>
      <c r="AS170" s="213" t="n">
        <f aca="false">IF($B165="","",IF($D168="PF",AU170,IF($D168="SF",AV170,IF($D168="SG",AW170,IF($D168="PG",AX170)))))</f>
        <v>0</v>
      </c>
      <c r="AT170" s="271"/>
      <c r="AU170" s="184" t="n">
        <f aca="false">IF(E170="vs",($AL170*7.5)+($AM170*20)+($AN170*50)+($AO170*5)+($AP170*10)+($AQ170*2)-($AR170*4),($AL170*7.5)+($AM170*20)+($AN170*50)+($AO170*5)+($AP170*10)+($AQ170*4)-($AR170*2))</f>
        <v>0</v>
      </c>
      <c r="AV170" s="184" t="n">
        <f aca="false">IF(E170="vs",($AL170*10)+($AM170*20)+($AN170*50)+($AO170*5)+($AP170*10)+($AQ170*2)-($AR170*4),($AL170*10)+($AM170*20)+($AN170*50)+($AO170*5)+($AP170*10)+($AQ170*4)-($AR170*2))</f>
        <v>0</v>
      </c>
      <c r="AW170" s="184" t="n">
        <f aca="false">IF(E170="vs",($AL170*12.5)+($AM170*17.5)+($AN170*50)+($AO170*5)+($AP170*10)+($AQ170*2)-($AR170*4),($AL170*12.5)+($AM170*17.5)+($AN170*50)+($AO170*5)+($AP170*10)+($AQ170*4)-($AR170*2))</f>
        <v>0</v>
      </c>
      <c r="AX170" s="267" t="n">
        <f aca="false">IF(E170="vs",($AL170*8.5)+($AM170*17.5)+($AN170*50)+($AO170*5)+($AP170*10)+($AQ170*2)-($AR170*4),($AL170*8.5)+($AM170*17.5)+($AN170*50)+($AO170*5)+($AP170*10)+($AQ170*4)-($AR170*2))</f>
        <v>0</v>
      </c>
      <c r="AY170" s="214" t="n">
        <f aca="false">IF(BB170="X",((S170+AS170)-AF170)*2,(S170+AS170)-AF170)</f>
        <v>0</v>
      </c>
      <c r="AZ170" s="211" t="str">
        <f aca="false">IF(F170="","",IF(AS170=0,0,1))</f>
        <v/>
      </c>
      <c r="BA170" s="70" t="str">
        <f aca="false">IF(F170="","",IF(AZ170=0,1,0))</f>
        <v/>
      </c>
      <c r="BB170" s="215"/>
      <c r="BC170" s="204"/>
      <c r="BD170" s="204"/>
      <c r="BE170" s="205"/>
      <c r="BG170" s="61" t="n">
        <f aca="false">IF(E170="",BG169,BG169+1)</f>
        <v>0</v>
      </c>
      <c r="BH170" s="61" t="n">
        <f aca="false">IF(BG170=BG169,0,BG170)</f>
        <v>0</v>
      </c>
      <c r="BI170" s="61" t="str">
        <f aca="false">IF($BH170=0,"",B$162)</f>
        <v/>
      </c>
      <c r="BJ170" s="61" t="str">
        <f aca="false">IF($BH170=0,"",D$168)</f>
        <v/>
      </c>
      <c r="BK170" s="61" t="str">
        <f aca="false">IF($BH170=0,"",E170&amp;" "&amp;F170)</f>
        <v/>
      </c>
      <c r="BL170" s="61" t="str">
        <f aca="false">IF($BH170=0,"",AY170)</f>
        <v/>
      </c>
      <c r="BM170" s="61"/>
    </row>
    <row r="171" customFormat="false" ht="15" hidden="false" customHeight="true" outlineLevel="0" collapsed="false">
      <c r="A171" s="164"/>
      <c r="B171" s="273" t="s">
        <v>83</v>
      </c>
      <c r="C171" s="274" t="n">
        <v>1</v>
      </c>
      <c r="D171" s="261"/>
      <c r="E171" s="195"/>
      <c r="F171" s="196"/>
      <c r="G171" s="68"/>
      <c r="H171" s="61"/>
      <c r="I171" s="61"/>
      <c r="J171" s="61"/>
      <c r="K171" s="61"/>
      <c r="L171" s="61"/>
      <c r="M171" s="61"/>
      <c r="N171" s="61"/>
      <c r="O171" s="61"/>
      <c r="P171" s="61"/>
      <c r="Q171" s="61"/>
      <c r="R171" s="111" t="n">
        <f aca="false">(G171*2)+I171+K171</f>
        <v>0</v>
      </c>
      <c r="S171" s="210" t="n">
        <f aca="false">IF(B$165="","",IF(D$168="PF",U171,IF(D$168="SF",V171,IF(D$168="SG",W171,IF(D$168="PG",X171)))))</f>
        <v>0</v>
      </c>
      <c r="T171" s="262"/>
      <c r="U171" s="173" t="n">
        <f aca="false">($G171*1.1)+$I171+$K171+($M171*2.5)+($N171*2)+$O171+$P171+$Q171+($R171*1.25)</f>
        <v>0</v>
      </c>
      <c r="V171" s="173" t="n">
        <f aca="false">($G171*1.15)+($I171*1.5)+$K171+$M171+($N171*1.5)+($O171*1.25)+$P171+$Q171+($R171*1.35)</f>
        <v>0</v>
      </c>
      <c r="W171" s="173" t="n">
        <f aca="false">($G171*1.25)+($I171*3)+$K171+$M171+$N171+($O171*1.75)+$P171+$Q171+($R171*1.3)</f>
        <v>0</v>
      </c>
      <c r="X171" s="263" t="n">
        <f aca="false">$G171+($I171*2.5)+$K171+$M171+$N171+($O171*2.5)+($P171*3)+$Q171+($R171*1.15)</f>
        <v>0</v>
      </c>
      <c r="Y171" s="219" t="n">
        <f aca="false">H171-G171</f>
        <v>0</v>
      </c>
      <c r="Z171" s="61" t="n">
        <f aca="false">J171-I171</f>
        <v>0</v>
      </c>
      <c r="AA171" s="61" t="n">
        <f aca="false">L171-K171</f>
        <v>0</v>
      </c>
      <c r="AB171" s="61"/>
      <c r="AC171" s="61"/>
      <c r="AD171" s="61"/>
      <c r="AE171" s="61"/>
      <c r="AF171" s="212" t="n">
        <f aca="false">IF($B165="","",IF($D168="PF",AH171,IF($D168="SF",AI171,IF($D168="SG",AJ171,IF($D168="PG",AK171)))))</f>
        <v>0</v>
      </c>
      <c r="AG171" s="313"/>
      <c r="AH171" s="179" t="n">
        <f aca="false">($Y171*1.5)+$Z171+($AA171*1.25)+AE171+$AB171+$AC171+($AD171*3)</f>
        <v>0</v>
      </c>
      <c r="AI171" s="179" t="n">
        <f aca="false">($Y171*1.15)+$Z171+($AA171*1.5)+($AB171*1.5)+$AC171+($AD171*2)+AE171</f>
        <v>0</v>
      </c>
      <c r="AJ171" s="179" t="n">
        <f aca="false">Y171+Z171+(AA171*1.3)+(AB171*1.5)+AC171+(AD171*2)+AE171</f>
        <v>0</v>
      </c>
      <c r="AK171" s="265" t="n">
        <f aca="false">Y171+Z171+AA171+(AB171*2)+(AC171)+(AD171*3)+AE171</f>
        <v>0</v>
      </c>
      <c r="AL171" s="219" t="n">
        <f aca="false">IF((IF(M171+N171&gt;9,1,0)+IF(O171&gt;9,1,0)+IF(P171&gt;9,1,0)+IF(Q171&gt;9,1,0)+IF(R171&gt;9,1,0))=2,1,0)</f>
        <v>0</v>
      </c>
      <c r="AM171" s="61" t="n">
        <f aca="false">IF((IF(M171+N171&gt;9,1,0)+IF(O171&gt;9,1,0)+IF(P171&gt;9,1,0)+IF(Q171&gt;9,1,0)+IF(R171&gt;9,1,0))=3,1,0)</f>
        <v>0</v>
      </c>
      <c r="AN171" s="61" t="n">
        <f aca="false">IF((IF(M171+N171&gt;9,1,0)+IF(O171&gt;9,1,0)+IF(P171&gt;9,1,0)+IF(Q171&gt;9,1,0)+IF(R171&gt;9,1,0))&gt;3,1,0)</f>
        <v>0</v>
      </c>
      <c r="AO171" s="61"/>
      <c r="AP171" s="61"/>
      <c r="AQ171" s="61"/>
      <c r="AR171" s="61"/>
      <c r="AS171" s="213" t="n">
        <f aca="false">IF($B165="","",IF($D168="PF",AU171,IF($D168="SF",AV171,IF($D168="SG",AW171,IF($D168="PG",AX171)))))</f>
        <v>0</v>
      </c>
      <c r="AT171" s="271"/>
      <c r="AU171" s="184" t="n">
        <f aca="false">IF(E171="vs",($AL171*7.5)+($AM171*20)+($AN171*50)+($AO171*5)+($AP171*10)+($AQ171*2)-($AR171*4),($AL171*7.5)+($AM171*20)+($AN171*50)+($AO171*5)+($AP171*10)+($AQ171*4)-($AR171*2))</f>
        <v>0</v>
      </c>
      <c r="AV171" s="184" t="n">
        <f aca="false">IF(E171="vs",($AL171*10)+($AM171*20)+($AN171*50)+($AO171*5)+($AP171*10)+($AQ171*2)-($AR171*4),($AL171*10)+($AM171*20)+($AN171*50)+($AO171*5)+($AP171*10)+($AQ171*4)-($AR171*2))</f>
        <v>0</v>
      </c>
      <c r="AW171" s="184" t="n">
        <f aca="false">IF(E171="vs",($AL171*12.5)+($AM171*17.5)+($AN171*50)+($AO171*5)+($AP171*10)+($AQ171*2)-($AR171*4),($AL171*12.5)+($AM171*17.5)+($AN171*50)+($AO171*5)+($AP171*10)+($AQ171*4)-($AR171*2))</f>
        <v>0</v>
      </c>
      <c r="AX171" s="267" t="n">
        <f aca="false">IF(E171="vs",($AL171*8.5)+($AM171*17.5)+($AN171*50)+($AO171*5)+($AP171*10)+($AQ171*2)-($AR171*4),($AL171*8.5)+($AM171*17.5)+($AN171*50)+($AO171*5)+($AP171*10)+($AQ171*4)-($AR171*2))</f>
        <v>0</v>
      </c>
      <c r="AY171" s="220" t="n">
        <f aca="false">IF(BB171="X",((S171+AS171)-AF171)*2,(S171+AS171)-AF171)</f>
        <v>0</v>
      </c>
      <c r="AZ171" s="219" t="str">
        <f aca="false">IF(F171="","",IF(AS171=0,0,1))</f>
        <v/>
      </c>
      <c r="BA171" s="61" t="str">
        <f aca="false">IF(F171="","",IF(AZ171=0,1,0))</f>
        <v/>
      </c>
      <c r="BB171" s="63"/>
      <c r="BC171" s="204"/>
      <c r="BD171" s="204"/>
      <c r="BE171" s="205"/>
      <c r="BG171" s="61" t="n">
        <f aca="false">IF(E171="",BG170,BG170+1)</f>
        <v>0</v>
      </c>
      <c r="BH171" s="61" t="n">
        <f aca="false">IF(BG171=BG170,0,BG171)</f>
        <v>0</v>
      </c>
      <c r="BI171" s="61" t="str">
        <f aca="false">IF($BH171=0,"",B$162)</f>
        <v/>
      </c>
      <c r="BJ171" s="61" t="str">
        <f aca="false">IF($BH171=0,"",D$168)</f>
        <v/>
      </c>
      <c r="BK171" s="61" t="str">
        <f aca="false">IF($BH171=0,"",E171&amp;" "&amp;F171)</f>
        <v/>
      </c>
      <c r="BL171" s="61" t="str">
        <f aca="false">IF($BH171=0,"",AY171)</f>
        <v/>
      </c>
      <c r="BM171" s="61" t="str">
        <f aca="false">IF(BB171="","","KSG")</f>
        <v/>
      </c>
    </row>
    <row r="172" customFormat="false" ht="15" hidden="false" customHeight="true" outlineLevel="0" collapsed="false">
      <c r="A172" s="164"/>
      <c r="B172" s="273"/>
      <c r="C172" s="274"/>
      <c r="D172" s="261"/>
      <c r="E172" s="206"/>
      <c r="F172" s="207"/>
      <c r="G172" s="222"/>
      <c r="H172" s="223"/>
      <c r="I172" s="223"/>
      <c r="J172" s="223"/>
      <c r="K172" s="223"/>
      <c r="L172" s="223"/>
      <c r="M172" s="223"/>
      <c r="N172" s="223"/>
      <c r="O172" s="223"/>
      <c r="P172" s="223"/>
      <c r="Q172" s="223"/>
      <c r="R172" s="209" t="n">
        <f aca="false">(G172*2)+I172+K172</f>
        <v>0</v>
      </c>
      <c r="S172" s="224" t="n">
        <f aca="false">IF(B$165="","",IF(D$168="PF",U172,IF(D$168="SF",V172,IF(D$168="SG",W172,IF(D$168="PG",X172)))))</f>
        <v>0</v>
      </c>
      <c r="T172" s="262"/>
      <c r="U172" s="173" t="n">
        <f aca="false">($G172*1.1)+$I172+$K172+($M172*2.5)+($N172*2)+$O172+$P172+$Q172+($R172*1.25)</f>
        <v>0</v>
      </c>
      <c r="V172" s="173" t="n">
        <f aca="false">($G172*1.15)+($I172*1.5)+$K172+$M172+($N172*1.5)+($O172*1.25)+$P172+$Q172+($R172*1.35)</f>
        <v>0</v>
      </c>
      <c r="W172" s="173" t="n">
        <f aca="false">($G172*1.25)+($I172*3)+$K172+$M172+$N172+($O172*1.75)+$P172+$Q172+($R172*1.3)</f>
        <v>0</v>
      </c>
      <c r="X172" s="263" t="n">
        <f aca="false">$G172+($I172*2.5)+$K172+$M172+$N172+($O172*2.5)+($P172*3)+$Q172+($R172*1.15)</f>
        <v>0</v>
      </c>
      <c r="Y172" s="225" t="n">
        <f aca="false">H172-G172</f>
        <v>0</v>
      </c>
      <c r="Z172" s="223" t="n">
        <f aca="false">J172-I172</f>
        <v>0</v>
      </c>
      <c r="AA172" s="223" t="n">
        <f aca="false">L172-K172</f>
        <v>0</v>
      </c>
      <c r="AB172" s="223"/>
      <c r="AC172" s="223"/>
      <c r="AD172" s="223"/>
      <c r="AE172" s="223"/>
      <c r="AF172" s="226" t="n">
        <f aca="false">IF($B165="","",IF($D168="PF",AH172,IF($D168="SF",AI172,IF($D168="SG",AJ172,IF($D168="PG",AK172)))))</f>
        <v>0</v>
      </c>
      <c r="AG172" s="313"/>
      <c r="AH172" s="179" t="n">
        <f aca="false">($Y172*1.5)+$Z172+($AA172*1.25)+AE172+$AB172+$AC172+($AD172*3)</f>
        <v>0</v>
      </c>
      <c r="AI172" s="179" t="n">
        <f aca="false">($Y172*1.15)+$Z172+($AA172*1.5)+($AB172*1.5)+$AC172+($AD172*2)+AE172</f>
        <v>0</v>
      </c>
      <c r="AJ172" s="179" t="n">
        <f aca="false">Y172+Z172+(AA172*1.3)+(AB172*1.5)+AC172+(AD172*2)+AE172</f>
        <v>0</v>
      </c>
      <c r="AK172" s="265" t="n">
        <f aca="false">Y172+Z172+AA172+(AB172*2)+(AC172)+(AD172*3)+AE172</f>
        <v>0</v>
      </c>
      <c r="AL172" s="225" t="n">
        <f aca="false">IF((IF(M172+N172&gt;9,1,0)+IF(O172&gt;9,1,0)+IF(P172&gt;9,1,0)+IF(Q172&gt;9,1,0)+IF(R172&gt;9,1,0))=2,1,0)</f>
        <v>0</v>
      </c>
      <c r="AM172" s="223" t="n">
        <f aca="false">IF((IF(M172+N172&gt;9,1,0)+IF(O172&gt;9,1,0)+IF(P172&gt;9,1,0)+IF(Q172&gt;9,1,0)+IF(R172&gt;9,1,0))=3,1,0)</f>
        <v>0</v>
      </c>
      <c r="AN172" s="223" t="n">
        <f aca="false">IF((IF(M172+N172&gt;9,1,0)+IF(O172&gt;9,1,0)+IF(P172&gt;9,1,0)+IF(Q172&gt;9,1,0)+IF(R172&gt;9,1,0))&gt;3,1,0)</f>
        <v>0</v>
      </c>
      <c r="AO172" s="223"/>
      <c r="AP172" s="223"/>
      <c r="AQ172" s="223"/>
      <c r="AR172" s="223"/>
      <c r="AS172" s="227" t="n">
        <f aca="false">IF($B165="","",IF($D168="PF",AU172,IF($D168="SF",AV172,IF($D168="SG",AW172,IF($D168="PG",AX172)))))</f>
        <v>0</v>
      </c>
      <c r="AT172" s="271"/>
      <c r="AU172" s="184" t="n">
        <f aca="false">IF(E172="vs",($AL172*7.5)+($AM172*20)+($AN172*50)+($AO172*5)+($AP172*10)+($AQ172*2)-($AR172*4),($AL172*7.5)+($AM172*20)+($AN172*50)+($AO172*5)+($AP172*10)+($AQ172*4)-($AR172*2))</f>
        <v>0</v>
      </c>
      <c r="AV172" s="184" t="n">
        <f aca="false">IF(E172="vs",($AL172*10)+($AM172*20)+($AN172*50)+($AO172*5)+($AP172*10)+($AQ172*2)-($AR172*4),($AL172*10)+($AM172*20)+($AN172*50)+($AO172*5)+($AP172*10)+($AQ172*4)-($AR172*2))</f>
        <v>0</v>
      </c>
      <c r="AW172" s="184" t="n">
        <f aca="false">IF(E172="vs",($AL172*12.5)+($AM172*17.5)+($AN172*50)+($AO172*5)+($AP172*10)+($AQ172*2)-($AR172*4),($AL172*12.5)+($AM172*17.5)+($AN172*50)+($AO172*5)+($AP172*10)+($AQ172*4)-($AR172*2))</f>
        <v>0</v>
      </c>
      <c r="AX172" s="267" t="n">
        <f aca="false">IF(E172="vs",($AL172*8.5)+($AM172*17.5)+($AN172*50)+($AO172*5)+($AP172*10)+($AQ172*2)-($AR172*4),($AL172*8.5)+($AM172*17.5)+($AN172*50)+($AO172*5)+($AP172*10)+($AQ172*4)-($AR172*2))</f>
        <v>0</v>
      </c>
      <c r="AY172" s="228" t="n">
        <f aca="false">IF(BB172="X",((S172+AS172)-AF172)*2,(S172+AS172)-AF172)</f>
        <v>0</v>
      </c>
      <c r="AZ172" s="225" t="str">
        <f aca="false">IF(F172="","",IF(AS172=0,0,1))</f>
        <v/>
      </c>
      <c r="BA172" s="223" t="str">
        <f aca="false">IF(F172="","",IF(AZ172=0,1,0))</f>
        <v/>
      </c>
      <c r="BB172" s="223"/>
      <c r="BC172" s="204"/>
      <c r="BD172" s="204"/>
      <c r="BE172" s="205"/>
      <c r="BG172" s="61" t="n">
        <f aca="false">IF(E172="",BG171,BG171+1)</f>
        <v>0</v>
      </c>
      <c r="BH172" s="61" t="n">
        <f aca="false">IF(BG172=BG171,0,BG172)</f>
        <v>0</v>
      </c>
      <c r="BI172" s="61" t="str">
        <f aca="false">IF($BH172=0,"",B$162)</f>
        <v/>
      </c>
      <c r="BJ172" s="61" t="str">
        <f aca="false">IF($BH172=0,"",D$168)</f>
        <v/>
      </c>
      <c r="BK172" s="61" t="str">
        <f aca="false">IF($BH172=0,"",E172&amp;" "&amp;F172)</f>
        <v/>
      </c>
      <c r="BL172" s="61" t="str">
        <f aca="false">IF($BH172=0,"",AY172)</f>
        <v/>
      </c>
      <c r="BM172" s="61" t="str">
        <f aca="false">IF(BB172="","","KSG")</f>
        <v/>
      </c>
    </row>
    <row r="173" customFormat="false" ht="15" hidden="false" customHeight="true" outlineLevel="0" collapsed="false">
      <c r="A173" s="164"/>
      <c r="B173" s="273" t="s">
        <v>84</v>
      </c>
      <c r="C173" s="56" t="n">
        <f aca="false">IF(C171="",C$13,C$13-C171)</f>
        <v>0</v>
      </c>
      <c r="D173" s="229" t="s">
        <v>114</v>
      </c>
      <c r="E173" s="230" t="n">
        <f aca="false">COUNTIF(E169:E172,"vs")</f>
        <v>0</v>
      </c>
      <c r="F173" s="231" t="n">
        <f aca="false">COUNTIF(E169:E172,"@")</f>
        <v>0</v>
      </c>
      <c r="G173" s="232" t="n">
        <f aca="false">SUM(G169:G172)</f>
        <v>0</v>
      </c>
      <c r="H173" s="233" t="n">
        <f aca="false">SUM(H169:H172)</f>
        <v>0</v>
      </c>
      <c r="I173" s="233" t="n">
        <f aca="false">SUM(I169:I172)</f>
        <v>0</v>
      </c>
      <c r="J173" s="233" t="n">
        <f aca="false">SUM(J169:J172)</f>
        <v>0</v>
      </c>
      <c r="K173" s="233" t="n">
        <f aca="false">SUM(K169:K172)</f>
        <v>0</v>
      </c>
      <c r="L173" s="233" t="n">
        <f aca="false">SUM(L169:L172)</f>
        <v>0</v>
      </c>
      <c r="M173" s="233" t="n">
        <f aca="false">SUM(M169:M172)</f>
        <v>0</v>
      </c>
      <c r="N173" s="233" t="n">
        <f aca="false">SUM(N169:N172)</f>
        <v>0</v>
      </c>
      <c r="O173" s="233" t="n">
        <f aca="false">SUM(O169:O172)</f>
        <v>0</v>
      </c>
      <c r="P173" s="233" t="n">
        <f aca="false">SUM(P169:P172)</f>
        <v>0</v>
      </c>
      <c r="Q173" s="233" t="n">
        <f aca="false">SUM(Q169:Q172)</f>
        <v>0</v>
      </c>
      <c r="R173" s="233" t="n">
        <f aca="false">SUM(R169:R172)</f>
        <v>0</v>
      </c>
      <c r="S173" s="234" t="n">
        <f aca="false">SUM(S169:S172)</f>
        <v>0</v>
      </c>
      <c r="T173" s="262"/>
      <c r="U173" s="173" t="n">
        <f aca="false">($G173*1.1)+$I173+$K173+($M173*2.5)+($N173*2)+$O173+$P173+$Q173+($R173*1.25)</f>
        <v>0</v>
      </c>
      <c r="V173" s="173" t="n">
        <f aca="false">($G173*1.15)+($I173*1.5)+$K173+$M173+($N173*1.5)+($O173*1.25)+$P173+$Q173+($R173*1.35)</f>
        <v>0</v>
      </c>
      <c r="W173" s="173" t="n">
        <f aca="false">($G173*1.25)+($I173*3)+$K173+$M173+$N173+($O173*1.75)+$P173+$Q173+($R173*1.3)</f>
        <v>0</v>
      </c>
      <c r="X173" s="263" t="n">
        <f aca="false">$G173+($I173*2.5)+$K173+$M173+$N173+($O173*2.5)+($P173*3)+$Q173+($R173*1.15)</f>
        <v>0</v>
      </c>
      <c r="Y173" s="235" t="n">
        <f aca="false">SUM(Y169:Y172)</f>
        <v>0</v>
      </c>
      <c r="Z173" s="236" t="n">
        <f aca="false">SUM(Z169:Z172)</f>
        <v>0</v>
      </c>
      <c r="AA173" s="236" t="n">
        <f aca="false">SUM(AA169:AA172)</f>
        <v>0</v>
      </c>
      <c r="AB173" s="236" t="n">
        <f aca="false">SUM(AB169:AB172)</f>
        <v>0</v>
      </c>
      <c r="AC173" s="236" t="n">
        <f aca="false">SUM(AC169:AC172)</f>
        <v>0</v>
      </c>
      <c r="AD173" s="236" t="n">
        <f aca="false">SUM(AD169:AD172)</f>
        <v>0</v>
      </c>
      <c r="AE173" s="236" t="n">
        <f aca="false">SUM(AE169:AE172)</f>
        <v>0</v>
      </c>
      <c r="AF173" s="237" t="n">
        <f aca="false">SUM(AF169:AF172)</f>
        <v>0</v>
      </c>
      <c r="AG173" s="313"/>
      <c r="AH173" s="179" t="n">
        <f aca="false">($Y173*1.5)+$Z173+($AA173*1.25)+AE173+$AB173+$AC173+($AD173*3)</f>
        <v>0</v>
      </c>
      <c r="AI173" s="179" t="n">
        <f aca="false">($Y173*1.15)+$Z173+($AA173*1.5)+($AB173*1.5)+$AC173+($AD173*2)+AE173</f>
        <v>0</v>
      </c>
      <c r="AJ173" s="179" t="n">
        <f aca="false">Y173+Z173+(AA173*1.3)+(AB173*1.5)+AC173+(AD173*2)+AE173</f>
        <v>0</v>
      </c>
      <c r="AK173" s="265" t="n">
        <f aca="false">Y173+Z173+AA173+(AB173*2)+(AC173)+(AD173*3)+AE173</f>
        <v>0</v>
      </c>
      <c r="AL173" s="238" t="n">
        <f aca="false">SUM(AL169:AL172)</f>
        <v>0</v>
      </c>
      <c r="AM173" s="239" t="n">
        <f aca="false">SUM(AM169:AM172)</f>
        <v>0</v>
      </c>
      <c r="AN173" s="239" t="n">
        <f aca="false">SUM(AN169:AN172)</f>
        <v>0</v>
      </c>
      <c r="AO173" s="239" t="n">
        <f aca="false">SUM(AO169:AO172)</f>
        <v>0</v>
      </c>
      <c r="AP173" s="239" t="n">
        <f aca="false">SUM(AP169:AP172)</f>
        <v>0</v>
      </c>
      <c r="AQ173" s="239" t="n">
        <f aca="false">SUM(AQ169:AQ172)</f>
        <v>0</v>
      </c>
      <c r="AR173" s="239" t="n">
        <f aca="false">SUM(AR169:AR172)</f>
        <v>0</v>
      </c>
      <c r="AS173" s="240" t="n">
        <f aca="false">SUM(AS169:AS172)</f>
        <v>0</v>
      </c>
      <c r="AT173" s="271"/>
      <c r="AU173" s="184" t="n">
        <f aca="false">IF(E173="vs",($AL173*7.5)+($AM173*20)+($AN173*50)+($AO173*5)+($AP173*10)+($AQ173*2)-($AR173*4),($AL173*7.5)+($AM173*20)+($AN173*50)+($AO173*5)+($AP173*10)+($AQ173*4)-($AR173*2))</f>
        <v>0</v>
      </c>
      <c r="AV173" s="184" t="n">
        <f aca="false">IF(E173="vs",($AL173*10)+($AM173*20)+($AN173*50)+($AO173*5)+($AP173*10)+($AQ173*2)-($AR173*4),($AL173*10)+($AM173*20)+($AN173*50)+($AO173*5)+($AP173*10)+($AQ173*4)-($AR173*2))</f>
        <v>0</v>
      </c>
      <c r="AW173" s="184" t="n">
        <f aca="false">IF(E173="vs",($AL173*12.5)+($AM173*17.5)+($AN173*50)+($AO173*5)+($AP173*10)+($AQ173*2)-($AR173*4),($AL173*12.5)+($AM173*17.5)+($AN173*50)+($AO173*5)+($AP173*10)+($AQ173*4)-($AR173*2))</f>
        <v>0</v>
      </c>
      <c r="AX173" s="267" t="n">
        <f aca="false">IF(E173="vs",($AL173*8.5)+($AM173*17.5)+($AN173*50)+($AO173*5)+($AP173*10)+($AQ173*2)-($AR173*4),($AL173*8.5)+($AM173*17.5)+($AN173*50)+($AO173*5)+($AP173*10)+($AQ173*4)-($AR173*2))</f>
        <v>0</v>
      </c>
      <c r="AY173" s="241" t="n">
        <f aca="false">SUM(AY169:AY172)</f>
        <v>0</v>
      </c>
      <c r="AZ173" s="242" t="n">
        <f aca="false">SUM(AZ169:AZ172)</f>
        <v>0</v>
      </c>
      <c r="BA173" s="243" t="n">
        <f aca="false">SUM(BA169:BA172)</f>
        <v>0</v>
      </c>
      <c r="BB173" s="243" t="n">
        <f aca="false">COUNTIF(BB169:BB172,"X")</f>
        <v>0</v>
      </c>
      <c r="BC173" s="243" t="n">
        <f aca="false">SUM(BC169:BC172)</f>
        <v>0</v>
      </c>
      <c r="BD173" s="243" t="n">
        <f aca="false">SUM(BD169:BD172)</f>
        <v>0</v>
      </c>
      <c r="BE173" s="244" t="str">
        <f aca="false">IF(AZ173=0,"",AY173/(AZ173+BB173))</f>
        <v/>
      </c>
    </row>
    <row r="174" customFormat="false" ht="15" hidden="false" customHeight="true" outlineLevel="0" collapsed="false">
      <c r="A174" s="164"/>
      <c r="B174" s="273"/>
      <c r="C174" s="56"/>
      <c r="D174" s="245" t="s">
        <v>116</v>
      </c>
      <c r="E174" s="246" t="n">
        <f aca="false">E173+E168</f>
        <v>0</v>
      </c>
      <c r="F174" s="247" t="n">
        <f aca="false">F173+F168</f>
        <v>0</v>
      </c>
      <c r="G174" s="249" t="n">
        <f aca="false">G173+G168</f>
        <v>0</v>
      </c>
      <c r="H174" s="249" t="n">
        <f aca="false">H173+H168</f>
        <v>0</v>
      </c>
      <c r="I174" s="249" t="n">
        <f aca="false">I173+I168</f>
        <v>0</v>
      </c>
      <c r="J174" s="249" t="n">
        <f aca="false">J173+J168</f>
        <v>0</v>
      </c>
      <c r="K174" s="249" t="n">
        <f aca="false">K173+K168</f>
        <v>0</v>
      </c>
      <c r="L174" s="249" t="n">
        <f aca="false">L173+L168</f>
        <v>0</v>
      </c>
      <c r="M174" s="249" t="n">
        <f aca="false">M173+M168</f>
        <v>0</v>
      </c>
      <c r="N174" s="249" t="n">
        <f aca="false">N173+N168</f>
        <v>0</v>
      </c>
      <c r="O174" s="249" t="n">
        <f aca="false">O173+O168</f>
        <v>0</v>
      </c>
      <c r="P174" s="249" t="n">
        <f aca="false">P173+P168</f>
        <v>0</v>
      </c>
      <c r="Q174" s="249" t="n">
        <f aca="false">Q173+Q168</f>
        <v>0</v>
      </c>
      <c r="R174" s="249" t="n">
        <f aca="false">R173+R168</f>
        <v>0</v>
      </c>
      <c r="S174" s="250" t="n">
        <f aca="false">IF(B165="","",S173+S168)</f>
        <v>0</v>
      </c>
      <c r="T174" s="262"/>
      <c r="U174" s="173" t="n">
        <f aca="false">($G174*1.1)+$I174+$K174+($M174*2.5)+($N174*2)+$O174+$P174+$Q174+($R174*1.25)</f>
        <v>0</v>
      </c>
      <c r="V174" s="173" t="n">
        <f aca="false">($G174*1.15)+($I174*1.5)+$K174+$M174+($N174*1.5)+($O174*1.25)+$P174+$Q174+($R174*1.35)</f>
        <v>0</v>
      </c>
      <c r="W174" s="173" t="n">
        <f aca="false">($G174*1.25)+($I174*3)+$K174+$M174+$N174+($O174*1.75)+$P174+$Q174+($R174*1.3)</f>
        <v>0</v>
      </c>
      <c r="X174" s="263" t="n">
        <f aca="false">$G174+($I174*2.5)+$K174+$M174+$N174+($O174*2.5)+($P174*3)+$Q174+($R174*1.15)</f>
        <v>0</v>
      </c>
      <c r="Y174" s="251" t="n">
        <f aca="false">Y173+Y15510</f>
        <v>0</v>
      </c>
      <c r="Z174" s="252" t="n">
        <f aca="false">Z173+Z15510</f>
        <v>0</v>
      </c>
      <c r="AA174" s="252" t="n">
        <f aca="false">AA173+AA15510</f>
        <v>0</v>
      </c>
      <c r="AB174" s="252" t="n">
        <f aca="false">AB173+AB15510</f>
        <v>0</v>
      </c>
      <c r="AC174" s="252" t="n">
        <f aca="false">AC173+AC15510</f>
        <v>0</v>
      </c>
      <c r="AD174" s="252" t="n">
        <f aca="false">AD173+AD15510</f>
        <v>0</v>
      </c>
      <c r="AE174" s="252" t="n">
        <f aca="false">AE173+AE15510</f>
        <v>0</v>
      </c>
      <c r="AF174" s="253" t="n">
        <f aca="false">AF173+AF168</f>
        <v>0</v>
      </c>
      <c r="AG174" s="313"/>
      <c r="AH174" s="179" t="n">
        <f aca="false">($Y174*1.5)+$Z174+($AA174*1.25)+AE174+$AB174+$AC174+($AD174*3)</f>
        <v>0</v>
      </c>
      <c r="AI174" s="179" t="n">
        <f aca="false">($Y174*1.15)+$Z174+($AA174*1.5)+($AB174*1.5)+$AC174+($AD174*2)+AE174</f>
        <v>0</v>
      </c>
      <c r="AJ174" s="179" t="n">
        <f aca="false">Y174+Z174+(AA174*1.3)+(AB174*1.5)+AC174+(AD174*2)+AE174</f>
        <v>0</v>
      </c>
      <c r="AK174" s="265" t="n">
        <f aca="false">Y174+Z174+AA174+(AB174*2)+(AC174)+(AD174*3)+AE174</f>
        <v>0</v>
      </c>
      <c r="AL174" s="254" t="n">
        <f aca="false">AL173+AL168</f>
        <v>0</v>
      </c>
      <c r="AM174" s="255" t="n">
        <f aca="false">AM173+AM168</f>
        <v>0</v>
      </c>
      <c r="AN174" s="255" t="n">
        <f aca="false">AN173+AN168</f>
        <v>0</v>
      </c>
      <c r="AO174" s="255" t="n">
        <f aca="false">AO173+AO168</f>
        <v>0</v>
      </c>
      <c r="AP174" s="255" t="n">
        <f aca="false">AP173+AP168</f>
        <v>0</v>
      </c>
      <c r="AQ174" s="255" t="n">
        <f aca="false">AQ173+AQ168</f>
        <v>0</v>
      </c>
      <c r="AR174" s="255" t="n">
        <f aca="false">AR173+AR168</f>
        <v>0</v>
      </c>
      <c r="AS174" s="256" t="n">
        <f aca="false">AS173+AS168</f>
        <v>0</v>
      </c>
      <c r="AT174" s="275"/>
      <c r="AU174" s="184" t="n">
        <f aca="false">IF(E174="vs",($AL174*7.5)+($AM174*20)+($AN174*50)+($AO174*5)+($AP174*10)+($AQ174*2)-($AR174*4),($AL174*7.5)+($AM174*20)+($AN174*50)+($AO174*5)+($AP174*10)+($AQ174*4)-($AR174*2))</f>
        <v>0</v>
      </c>
      <c r="AV174" s="184" t="n">
        <f aca="false">IF(E174="vs",($AL174*10)+($AM174*20)+($AN174*50)+($AO174*5)+($AP174*10)+($AQ174*2)-($AR174*4),($AL174*10)+($AM174*20)+($AN174*50)+($AO174*5)+($AP174*10)+($AQ174*4)-($AR174*2))</f>
        <v>0</v>
      </c>
      <c r="AW174" s="184" t="n">
        <f aca="false">IF(E174="vs",($AL174*12.5)+($AM174*17.5)+($AN174*50)+($AO174*5)+($AP174*10)+($AQ174*2)-($AR174*4),($AL174*12.5)+($AM174*17.5)+($AN174*50)+($AO174*5)+($AP174*10)+($AQ174*4)-($AR174*2))</f>
        <v>0</v>
      </c>
      <c r="AX174" s="267" t="n">
        <f aca="false">IF(E174="vs",($AL174*8.5)+($AM174*17.5)+($AN174*50)+($AO174*5)+($AP174*10)+($AQ174*2)-($AR174*4),($AL174*8.5)+($AM174*17.5)+($AN174*50)+($AO174*5)+($AP174*10)+($AQ174*4)-($AR174*2))</f>
        <v>0</v>
      </c>
      <c r="AY174" s="257" t="n">
        <f aca="false">AY173+AY168</f>
        <v>0</v>
      </c>
      <c r="AZ174" s="258" t="n">
        <f aca="false">AZ173+AZ168</f>
        <v>0</v>
      </c>
      <c r="BA174" s="259" t="n">
        <f aca="false">BA173+BA168</f>
        <v>0</v>
      </c>
      <c r="BB174" s="259" t="n">
        <f aca="false">BB173+BB168</f>
        <v>0</v>
      </c>
      <c r="BC174" s="259" t="n">
        <f aca="false">BC173+BC168</f>
        <v>0</v>
      </c>
      <c r="BD174" s="259" t="n">
        <f aca="false">BD173+BD168</f>
        <v>0</v>
      </c>
      <c r="BE174" s="260" t="str">
        <f aca="false">IF(AZ174=0,"",AY174/(AZ174+BB174))</f>
        <v/>
      </c>
    </row>
    <row r="175" customFormat="false" ht="15" hidden="false" customHeight="true" outlineLevel="0" collapsed="false">
      <c r="A175" s="164"/>
      <c r="B175" s="276" t="s">
        <v>85</v>
      </c>
      <c r="C175" s="311" t="n">
        <f aca="false">IF(B170="","",B170-((B170*C173)/24))</f>
        <v>7</v>
      </c>
      <c r="D175" s="278" t="s">
        <v>117</v>
      </c>
      <c r="E175" s="279" t="n">
        <f aca="false">E173+E166</f>
        <v>0</v>
      </c>
      <c r="F175" s="280" t="n">
        <f aca="false">F173+F166</f>
        <v>0</v>
      </c>
      <c r="G175" s="281" t="n">
        <f aca="false">G173+G166</f>
        <v>0</v>
      </c>
      <c r="H175" s="282" t="n">
        <f aca="false">H173+H166</f>
        <v>0</v>
      </c>
      <c r="I175" s="282" t="n">
        <f aca="false">I173+I166</f>
        <v>0</v>
      </c>
      <c r="J175" s="282" t="n">
        <f aca="false">J173+J166</f>
        <v>0</v>
      </c>
      <c r="K175" s="282" t="n">
        <f aca="false">K173+K166</f>
        <v>0</v>
      </c>
      <c r="L175" s="282" t="n">
        <f aca="false">L173+L166</f>
        <v>0</v>
      </c>
      <c r="M175" s="282" t="n">
        <f aca="false">M173+M166</f>
        <v>0</v>
      </c>
      <c r="N175" s="282" t="n">
        <f aca="false">N173+N166</f>
        <v>0</v>
      </c>
      <c r="O175" s="282" t="n">
        <f aca="false">O173+O166</f>
        <v>0</v>
      </c>
      <c r="P175" s="282" t="n">
        <f aca="false">P173+P166</f>
        <v>0</v>
      </c>
      <c r="Q175" s="282" t="n">
        <f aca="false">Q173+Q166</f>
        <v>0</v>
      </c>
      <c r="R175" s="282" t="n">
        <f aca="false">R173+R166</f>
        <v>0</v>
      </c>
      <c r="S175" s="283" t="n">
        <f aca="false">S173+S166</f>
        <v>0</v>
      </c>
      <c r="Y175" s="284" t="n">
        <f aca="false">Y173+Y166</f>
        <v>0</v>
      </c>
      <c r="Z175" s="285" t="n">
        <f aca="false">Z173+Z166</f>
        <v>0</v>
      </c>
      <c r="AA175" s="285" t="n">
        <f aca="false">AA173+AA166</f>
        <v>0</v>
      </c>
      <c r="AB175" s="285" t="n">
        <f aca="false">AB173+AB166</f>
        <v>0</v>
      </c>
      <c r="AC175" s="285" t="n">
        <f aca="false">AC173+AC166</f>
        <v>0</v>
      </c>
      <c r="AD175" s="285" t="n">
        <f aca="false">AD173+AD166</f>
        <v>0</v>
      </c>
      <c r="AE175" s="285" t="n">
        <f aca="false">AE173+AE166</f>
        <v>0</v>
      </c>
      <c r="AF175" s="286" t="n">
        <f aca="false">AF173+AF166</f>
        <v>0</v>
      </c>
      <c r="AG175" s="116"/>
      <c r="AL175" s="180" t="n">
        <f aca="false">AL173+AL166</f>
        <v>0</v>
      </c>
      <c r="AM175" s="181" t="n">
        <f aca="false">AM173+AM166</f>
        <v>0</v>
      </c>
      <c r="AN175" s="181" t="n">
        <f aca="false">AN173+AN166</f>
        <v>0</v>
      </c>
      <c r="AO175" s="181" t="n">
        <f aca="false">AO173+AO166</f>
        <v>0</v>
      </c>
      <c r="AP175" s="181" t="n">
        <f aca="false">AP173+AP166</f>
        <v>0</v>
      </c>
      <c r="AQ175" s="181" t="n">
        <f aca="false">AQ173+AQ166</f>
        <v>0</v>
      </c>
      <c r="AR175" s="181" t="n">
        <f aca="false">AR173+AR166</f>
        <v>0</v>
      </c>
      <c r="AS175" s="182" t="n">
        <f aca="false">AS173+AS166</f>
        <v>0</v>
      </c>
      <c r="AY175" s="287" t="n">
        <f aca="false">AY173+AY166</f>
        <v>0</v>
      </c>
      <c r="AZ175" s="288" t="n">
        <f aca="false">AZ173+AZ166</f>
        <v>0</v>
      </c>
      <c r="BA175" s="289" t="n">
        <f aca="false">BA173+BA166</f>
        <v>0</v>
      </c>
      <c r="BB175" s="289" t="n">
        <f aca="false">BB173+BB166</f>
        <v>0</v>
      </c>
      <c r="BC175" s="289" t="n">
        <f aca="false">BC173+BC166</f>
        <v>0</v>
      </c>
      <c r="BD175" s="289" t="n">
        <f aca="false">BD173+BD166</f>
        <v>0</v>
      </c>
      <c r="BE175" s="290" t="str">
        <f aca="false">IF(AZ175=0,"",AY175/(AZ175+BB175))</f>
        <v/>
      </c>
    </row>
    <row r="176" customFormat="false" ht="15" hidden="false" customHeight="true" outlineLevel="0" collapsed="false">
      <c r="A176" s="164"/>
      <c r="B176" s="276"/>
      <c r="C176" s="311"/>
      <c r="D176" s="291" t="s">
        <v>15</v>
      </c>
      <c r="E176" s="167" t="n">
        <f aca="false">E174+E167</f>
        <v>0</v>
      </c>
      <c r="F176" s="168" t="n">
        <f aca="false">F174+F167</f>
        <v>0</v>
      </c>
      <c r="G176" s="169" t="n">
        <f aca="false">G174+G167</f>
        <v>0</v>
      </c>
      <c r="H176" s="170" t="n">
        <f aca="false">H174+H167</f>
        <v>0</v>
      </c>
      <c r="I176" s="170" t="n">
        <f aca="false">I174+I167</f>
        <v>0</v>
      </c>
      <c r="J176" s="170" t="n">
        <f aca="false">J174+J167</f>
        <v>0</v>
      </c>
      <c r="K176" s="170" t="n">
        <f aca="false">K174+K167</f>
        <v>0</v>
      </c>
      <c r="L176" s="170" t="n">
        <f aca="false">L174+L167</f>
        <v>0</v>
      </c>
      <c r="M176" s="170" t="n">
        <f aca="false">M174+M167</f>
        <v>0</v>
      </c>
      <c r="N176" s="170" t="n">
        <f aca="false">N174+N167</f>
        <v>0</v>
      </c>
      <c r="O176" s="170" t="n">
        <f aca="false">O174+O167</f>
        <v>0</v>
      </c>
      <c r="P176" s="170" t="n">
        <f aca="false">P174+P167</f>
        <v>0</v>
      </c>
      <c r="Q176" s="170" t="n">
        <f aca="false">Q174+Q167</f>
        <v>0</v>
      </c>
      <c r="R176" s="170" t="n">
        <f aca="false">R174+R167</f>
        <v>0</v>
      </c>
      <c r="S176" s="171" t="n">
        <f aca="false">IF(B165="","",S174+S167)</f>
        <v>0</v>
      </c>
      <c r="Y176" s="175" t="n">
        <f aca="false">Y174+Y167</f>
        <v>0</v>
      </c>
      <c r="Z176" s="176" t="n">
        <f aca="false">Z174+Z167</f>
        <v>0</v>
      </c>
      <c r="AA176" s="176" t="n">
        <f aca="false">AA174+AA167</f>
        <v>0</v>
      </c>
      <c r="AB176" s="292" t="n">
        <f aca="false">AB174+AB167</f>
        <v>0</v>
      </c>
      <c r="AC176" s="292" t="n">
        <f aca="false">AC174+AC167</f>
        <v>0</v>
      </c>
      <c r="AD176" s="292" t="n">
        <f aca="false">AD174+AD167</f>
        <v>0</v>
      </c>
      <c r="AE176" s="292" t="n">
        <f aca="false">AE174+AE167</f>
        <v>0</v>
      </c>
      <c r="AF176" s="293" t="n">
        <f aca="false">AF174+AF167</f>
        <v>0</v>
      </c>
      <c r="AG176" s="116"/>
      <c r="AL176" s="180" t="n">
        <f aca="false">AL174+AL167</f>
        <v>0</v>
      </c>
      <c r="AM176" s="181" t="n">
        <f aca="false">AM174+AM167</f>
        <v>0</v>
      </c>
      <c r="AN176" s="181" t="n">
        <f aca="false">AN174+AN167</f>
        <v>0</v>
      </c>
      <c r="AO176" s="181" t="n">
        <f aca="false">AO174+AO167</f>
        <v>0</v>
      </c>
      <c r="AP176" s="181" t="n">
        <f aca="false">AP174+AP167</f>
        <v>0</v>
      </c>
      <c r="AQ176" s="181" t="n">
        <f aca="false">AQ174+AQ167</f>
        <v>0</v>
      </c>
      <c r="AR176" s="181" t="n">
        <f aca="false">AR174+AR167</f>
        <v>0</v>
      </c>
      <c r="AS176" s="182" t="n">
        <f aca="false">AS174+AS167</f>
        <v>0</v>
      </c>
      <c r="AY176" s="294" t="n">
        <f aca="false">AY174+AY167</f>
        <v>0</v>
      </c>
      <c r="AZ176" s="288" t="n">
        <f aca="false">AZ174+AZ167</f>
        <v>0</v>
      </c>
      <c r="BA176" s="289" t="n">
        <f aca="false">BA174+BA167</f>
        <v>0</v>
      </c>
      <c r="BB176" s="289" t="n">
        <f aca="false">BB174+BB167</f>
        <v>0</v>
      </c>
      <c r="BC176" s="289" t="n">
        <f aca="false">BC174+BC167</f>
        <v>0</v>
      </c>
      <c r="BD176" s="289" t="n">
        <f aca="false">BD174+BD167</f>
        <v>0</v>
      </c>
      <c r="BE176" s="290" t="str">
        <f aca="false">IF(AZ176=0,"",AY176/(AZ176+BB176))</f>
        <v/>
      </c>
    </row>
    <row r="177" customFormat="false" ht="15" hidden="false" customHeight="true" outlineLevel="0" collapsed="false">
      <c r="E177" s="295" t="s">
        <v>118</v>
      </c>
      <c r="F177" s="295"/>
      <c r="G177" s="296" t="s">
        <v>119</v>
      </c>
      <c r="H177" s="297" t="str">
        <f aca="false">IF(H176=0,"",G176/H176)</f>
        <v/>
      </c>
      <c r="I177" s="297" t="s">
        <v>119</v>
      </c>
      <c r="J177" s="297" t="str">
        <f aca="false">IF(J176=0,"",I176/J176)</f>
        <v/>
      </c>
      <c r="K177" s="297" t="s">
        <v>119</v>
      </c>
      <c r="L177" s="297" t="str">
        <f aca="false">IF(L176=0,"",K176/L176)</f>
        <v/>
      </c>
      <c r="M177" s="297" t="str">
        <f aca="false">IF($AZ176=0,"",M176/($AZ176))</f>
        <v/>
      </c>
      <c r="N177" s="297" t="str">
        <f aca="false">IF($AZ176=0,"",N176/($AZ176))</f>
        <v/>
      </c>
      <c r="O177" s="297" t="str">
        <f aca="false">IF($AZ176=0,"",O176/($AZ176))</f>
        <v/>
      </c>
      <c r="P177" s="297" t="str">
        <f aca="false">IF($AZ176=0,"",P176/($AZ176))</f>
        <v/>
      </c>
      <c r="Q177" s="297" t="str">
        <f aca="false">IF($AZ176=0,"",Q176/($AZ176))</f>
        <v/>
      </c>
      <c r="R177" s="297" t="str">
        <f aca="false">IF($AZ176=0,"",R176/($AZ176))</f>
        <v/>
      </c>
      <c r="S177" s="298" t="str">
        <f aca="false">IF($AZ176=0,"",S176/($AZ176))</f>
        <v/>
      </c>
      <c r="T177" s="299"/>
      <c r="U177" s="299"/>
      <c r="V177" s="299"/>
      <c r="W177" s="299"/>
      <c r="X177" s="299"/>
      <c r="AB177" s="300" t="str">
        <f aca="false">IF($AZ176=0,"",AB176/($AZ176))</f>
        <v/>
      </c>
      <c r="AC177" s="297" t="str">
        <f aca="false">IF($AZ176=0,"",AC176/($AZ176))</f>
        <v/>
      </c>
      <c r="AD177" s="297" t="str">
        <f aca="false">IF($AZ176=0,"",AD176/($AZ176))</f>
        <v/>
      </c>
      <c r="AE177" s="297" t="str">
        <f aca="false">IF($AZ176=0,"",AE176/($AZ176))</f>
        <v/>
      </c>
      <c r="AF177" s="298" t="str">
        <f aca="false">IF($AZ176=0,"",AF176/($AZ176))</f>
        <v/>
      </c>
    </row>
    <row r="178" s="104" customFormat="true" ht="15" hidden="false" customHeight="true" outlineLevel="0" collapsed="false">
      <c r="A178" s="114"/>
      <c r="E178" s="159"/>
      <c r="F178" s="159"/>
      <c r="G178" s="116"/>
      <c r="H178" s="299"/>
      <c r="I178" s="299"/>
      <c r="J178" s="299"/>
      <c r="K178" s="299"/>
      <c r="L178" s="299"/>
      <c r="M178" s="299"/>
      <c r="N178" s="299"/>
      <c r="O178" s="299"/>
      <c r="P178" s="299"/>
      <c r="Q178" s="299"/>
      <c r="R178" s="299"/>
      <c r="S178" s="299"/>
      <c r="AB178" s="299"/>
      <c r="AC178" s="299"/>
      <c r="AD178" s="299"/>
      <c r="AE178" s="299"/>
      <c r="AF178" s="299"/>
    </row>
    <row r="179" customFormat="false" ht="15" hidden="false" customHeight="true" outlineLevel="0" collapsed="false">
      <c r="A179" s="164" t="n">
        <v>10</v>
      </c>
      <c r="B179" s="165" t="s">
        <v>80</v>
      </c>
      <c r="C179" s="165"/>
      <c r="D179" s="166" t="str">
        <f aca="false">IF(B183="","",IF(B183="Interior","C",IF(B183="Forward","PF",IF(B183="Swingman","SF",IF(B183="Point Forward","SF",IF(B183="Guard","SG"))))))</f>
        <v>SG</v>
      </c>
      <c r="E179" s="167"/>
      <c r="F179" s="168"/>
      <c r="G179" s="169"/>
      <c r="H179" s="170"/>
      <c r="I179" s="170"/>
      <c r="J179" s="170"/>
      <c r="K179" s="170"/>
      <c r="L179" s="170"/>
      <c r="M179" s="170"/>
      <c r="N179" s="170"/>
      <c r="O179" s="170"/>
      <c r="P179" s="170"/>
      <c r="Q179" s="170"/>
      <c r="R179" s="170"/>
      <c r="S179" s="171" t="n">
        <f aca="false">IF(B183="","",IF($D179="C",T179,IF($D$179="PF",U179,IF($D$179="SF",V179,IF($D$179="SG",W179)))))</f>
        <v>0</v>
      </c>
      <c r="T179" s="172" t="n">
        <f aca="false">$G179+$I179+$K179+($M179*2.75)+($N179*2.25)+$O179+$P179+($Q179*3)+($R179*1.1)</f>
        <v>0</v>
      </c>
      <c r="U179" s="173" t="n">
        <f aca="false">($G179*1.1)+$I179+$K179+($M179*2.5)+($N179*2)+$O179+$P179+$Q179+($R179*1.25)</f>
        <v>0</v>
      </c>
      <c r="V179" s="173" t="n">
        <f aca="false">($G179*1.15)+($I179*1.5)+$K179+$M179+($N179*1.5)+($O179*1.25)+$P179+$Q179+($R179*1.35)</f>
        <v>0</v>
      </c>
      <c r="W179" s="173" t="n">
        <f aca="false">($G179*1.25)+($I179*3)+$K179+$M179+$N179+($O179*1.75)+$P179+$Q179+($R179*1.3)</f>
        <v>0</v>
      </c>
      <c r="X179" s="174"/>
      <c r="Y179" s="175"/>
      <c r="Z179" s="176"/>
      <c r="AA179" s="176"/>
      <c r="AB179" s="176"/>
      <c r="AC179" s="176"/>
      <c r="AD179" s="176"/>
      <c r="AE179" s="176"/>
      <c r="AF179" s="177" t="n">
        <f aca="false">IF($B183="","",IF($D179="C",AG179,IF($D179="PF",AH179,IF($D179="SF",AI179,IF($D179="SG",AJ179)))))</f>
        <v>0</v>
      </c>
      <c r="AG179" s="178" t="n">
        <f aca="false">($Y179*1.75)+$Z179+$AA179+$AB179+($AC179*1.5)+($AD179*4)+AE179</f>
        <v>0</v>
      </c>
      <c r="AH179" s="179" t="n">
        <f aca="false">($Y179*1.5)+$Z179+($AA179*1.25)+$AB179+$AC179+($AD179*3)+AE179</f>
        <v>0</v>
      </c>
      <c r="AI179" s="179" t="n">
        <f aca="false">($Y179*1.15)+$Z179+($AA179*1.5)+($AB179*1.5)+$AC179+($AD179*2)+AE179</f>
        <v>0</v>
      </c>
      <c r="AJ179" s="179" t="n">
        <f aca="false">Y179+Z179+(AA179*1.3)+(AB179*1.5)+AC179+(AD179*2)+AE179</f>
        <v>0</v>
      </c>
      <c r="AK179" s="174"/>
      <c r="AL179" s="180"/>
      <c r="AM179" s="181"/>
      <c r="AN179" s="181"/>
      <c r="AO179" s="181"/>
      <c r="AP179" s="181"/>
      <c r="AQ179" s="181"/>
      <c r="AR179" s="181"/>
      <c r="AS179" s="182" t="n">
        <f aca="false">IF($B183="","",IF($D179="C",AT179,IF($D179="PF",AU179,IF($D179="SF",AV179,IF($D179="SG",AW179)))))</f>
        <v>0</v>
      </c>
      <c r="AT179" s="183" t="n">
        <f aca="false">IF(E179="vs",($AL179*6.5)+($AM179*25)+($AN179*50)+($AO179*5)+($AP179*10)+($AQ179*2)-($AR179*4),($AL179*6.5)+($AM179*25)+($AN179*50)+($AO179*5)+($AP179*10)+($AQ179*4)-($AR179*2))</f>
        <v>0</v>
      </c>
      <c r="AU179" s="184" t="n">
        <f aca="false">IF(E179="vs",($AL179*7.5)+($AM179*20)+($AN179*50)+($AO179*5)+($AP179*10)+($AQ179*2)-($AR179*4),($AL179*7.5)+($AM179*20)+($AN179*50)+($AO179*5)+($AP179*10)+($AQ179*4)-($AR179*2))</f>
        <v>0</v>
      </c>
      <c r="AV179" s="184" t="n">
        <f aca="false">IF(E179="vs",($AL179*10)+($AM179*20)+($AN179*50)+($AO179*5)+($AP179*10)+($AQ179*2)-($AR179*4),($AL179*10)+($AM179*20)+($AN179*50)+($AO179*5)+($AP179*10)+($AQ179*4)-($AR179*2))</f>
        <v>0</v>
      </c>
      <c r="AW179" s="184" t="n">
        <f aca="false">IF(E179="vs",($AL179*12.5)+($AM179*17.5)+($AN179*50)+($AO179*5)+($AP179*10)+($AQ179*2)-($AR179*4),($AL179*12.5)+($AM179*17.5)+($AN179*50)+($AO179*5)+($AP179*10)+($AQ179*4)-($AR179*2))</f>
        <v>0</v>
      </c>
      <c r="AX179" s="185"/>
      <c r="AY179" s="165"/>
      <c r="AZ179" s="288"/>
      <c r="BA179" s="289"/>
      <c r="BB179" s="289"/>
      <c r="BC179" s="289"/>
      <c r="BD179" s="289"/>
      <c r="BE179" s="290"/>
    </row>
    <row r="180" customFormat="false" ht="15" hidden="false" customHeight="true" outlineLevel="0" collapsed="false">
      <c r="A180" s="164"/>
      <c r="B180" s="452" t="s">
        <v>223</v>
      </c>
      <c r="C180" s="452"/>
      <c r="D180" s="166"/>
      <c r="E180" s="195"/>
      <c r="F180" s="196"/>
      <c r="G180" s="197"/>
      <c r="H180" s="111"/>
      <c r="I180" s="111"/>
      <c r="J180" s="111"/>
      <c r="K180" s="111"/>
      <c r="L180" s="111"/>
      <c r="M180" s="111"/>
      <c r="N180" s="111"/>
      <c r="O180" s="111"/>
      <c r="P180" s="111"/>
      <c r="Q180" s="111"/>
      <c r="R180" s="117" t="n">
        <f aca="false">(G180*2)+I180+K180</f>
        <v>0</v>
      </c>
      <c r="S180" s="198" t="n">
        <f aca="false">IF(B183="","",IF(D179="C",T180,IF(D179="PF",U180,IF(D179="SF",V180,IF(D179="SG",W180)))))</f>
        <v>0</v>
      </c>
      <c r="T180" s="172" t="n">
        <f aca="false">$G180+$I180+$K180+($M180*2.75)+($N180*2.25)+$O180+$P180+($Q180*3)+($R180*1.1)</f>
        <v>0</v>
      </c>
      <c r="U180" s="173" t="n">
        <f aca="false">($G180*1.1)+$I180+$K180+($M180*2.5)+($N180*2)+$O180+$P180+$Q180+($R180*1.25)</f>
        <v>0</v>
      </c>
      <c r="V180" s="173" t="n">
        <f aca="false">($G180*1.15)+($I180*1.5)+$K180+$M180+($N180*1.5)+($O180*1.25)+$P180+$Q180+($R180*1.35)</f>
        <v>0</v>
      </c>
      <c r="W180" s="173" t="n">
        <f aca="false">($G180*1.25)+($I180*3)+$K180+$M180+$N180+($O180*1.75)+$P180+$Q180+($R180*1.3)</f>
        <v>0</v>
      </c>
      <c r="X180" s="174"/>
      <c r="Y180" s="199" t="n">
        <f aca="false">H180-G180</f>
        <v>0</v>
      </c>
      <c r="Z180" s="111" t="n">
        <f aca="false">J180-I180</f>
        <v>0</v>
      </c>
      <c r="AA180" s="111" t="n">
        <f aca="false">L180-K180</f>
        <v>0</v>
      </c>
      <c r="AB180" s="111"/>
      <c r="AC180" s="111"/>
      <c r="AD180" s="111"/>
      <c r="AE180" s="111"/>
      <c r="AF180" s="200" t="n">
        <f aca="false">IF($B183="","",IF($D179="C",AG180,IF($D179="PF",AH180,IF($D179="SF",AI180,IF($D179="SG",AJ180)))))</f>
        <v>0</v>
      </c>
      <c r="AG180" s="178" t="n">
        <f aca="false">($Y180*1.75)+$Z180+$AA180+$AB180+($AC180*1.5)+($AD180*4)+AE180</f>
        <v>0</v>
      </c>
      <c r="AH180" s="179" t="n">
        <f aca="false">($Y180*1.5)+$Z180+($AA180*1.25)+$AB180+$AC180+($AD180*3)+AE180</f>
        <v>0</v>
      </c>
      <c r="AI180" s="179" t="n">
        <f aca="false">($Y180*1.15)+$Z180+($AA180*1.5)+($AB180*1.5)+$AC180+($AD180*2)+AE180</f>
        <v>0</v>
      </c>
      <c r="AJ180" s="179" t="n">
        <f aca="false">Y180+Z180+(AA180*1.3)+(AB180*1.5)+AC180+(AD180*2)+AE180</f>
        <v>0</v>
      </c>
      <c r="AK180" s="174"/>
      <c r="AL180" s="199" t="n">
        <f aca="false">IF((IF(M180+N180&gt;9,1,0)+IF(O180&gt;9,1,0)+IF(P180&gt;9,1,0)+IF(Q180&gt;9,1,0)+IF(R180&gt;9,1,0))=2,1,0)</f>
        <v>0</v>
      </c>
      <c r="AM180" s="111" t="n">
        <f aca="false">IF((IF(M180+N180&gt;9,1,0)+IF(O180&gt;9,1,0)+IF(P180&gt;9,1,0)+IF(Q180&gt;9,1,0)+IF(R180&gt;9,1,0))=3,1,0)</f>
        <v>0</v>
      </c>
      <c r="AN180" s="111" t="n">
        <f aca="false">IF((IF(M180+N180&gt;9,1,0)+IF(O180&gt;9,1,0)+IF(P180&gt;9,1,0)+IF(Q180&gt;9,1,0)+IF(R180&gt;9,1,0))&gt;3,1,0)</f>
        <v>0</v>
      </c>
      <c r="AO180" s="111"/>
      <c r="AP180" s="111"/>
      <c r="AQ180" s="111"/>
      <c r="AR180" s="111"/>
      <c r="AS180" s="201" t="n">
        <f aca="false">IF($B183="","",IF($D179="C",AT180,IF($D179="PF",AU180,IF($D179="SF",AV180,IF($D179="SG",AW180)))))</f>
        <v>0</v>
      </c>
      <c r="AT180" s="183" t="n">
        <f aca="false">IF(E180="vs",($AL180*6.5)+($AM180*25)+($AN180*50)+($AO180*5)+($AP180*10)+($AQ180*2)-($AR180*4),($AL180*6.5)+($AM180*25)+($AN180*50)+($AO180*5)+($AP180*10)+($AQ180*4)-($AR180*2))</f>
        <v>0</v>
      </c>
      <c r="AU180" s="184" t="n">
        <f aca="false">IF(E180="vs",($AL180*7.5)+($AM180*20)+($AN180*50)+($AO180*5)+($AP180*10)+($AQ180*2)-($AR180*4),($AL180*7.5)+($AM180*20)+($AN180*50)+($AO180*5)+($AP180*10)+($AQ180*4)-($AR180*2))</f>
        <v>0</v>
      </c>
      <c r="AV180" s="184" t="n">
        <f aca="false">IF(E180="vs",($AL180*10)+($AM180*20)+($AN180*50)+($AO180*5)+($AP180*10)+($AQ180*2)-($AR180*4),($AL180*10)+($AM180*20)+($AN180*50)+($AO180*5)+($AP180*10)+($AQ180*4)-($AR180*2))</f>
        <v>0</v>
      </c>
      <c r="AW180" s="184" t="n">
        <f aca="false">IF(E180="vs",($AL180*12.5)+($AM180*17.5)+($AN180*50)+($AO180*5)+($AP180*10)+($AQ180*2)-($AR180*4),($AL180*12.5)+($AM180*17.5)+($AN180*50)+($AO180*5)+($AP180*10)+($AQ180*4)-($AR180*2))</f>
        <v>0</v>
      </c>
      <c r="AX180" s="185"/>
      <c r="AY180" s="202" t="n">
        <f aca="false">IF(BB180="X",((S180+AS180)-AF180)*2,(S180+AS180)-AF180)</f>
        <v>0</v>
      </c>
      <c r="AZ180" s="199" t="str">
        <f aca="false">IF(F180="","",IF(AS180=0,0,1))</f>
        <v/>
      </c>
      <c r="BA180" s="111" t="str">
        <f aca="false">IF(F180="","",IF(AZ180=0,1,0))</f>
        <v/>
      </c>
      <c r="BB180" s="203"/>
      <c r="BC180" s="204"/>
      <c r="BD180" s="204"/>
      <c r="BE180" s="205"/>
      <c r="BG180" s="61" t="n">
        <f aca="false">IF(E180="",BG172,BG172+1)</f>
        <v>0</v>
      </c>
      <c r="BH180" s="61" t="n">
        <f aca="false">IF(BG180=BG172,0,BG180)</f>
        <v>0</v>
      </c>
      <c r="BI180" s="61" t="str">
        <f aca="false">IF($BH180=0,"",B$180)</f>
        <v/>
      </c>
      <c r="BJ180" s="61" t="str">
        <f aca="false">IF($BH180=0,"",D$179)</f>
        <v/>
      </c>
      <c r="BK180" s="61" t="str">
        <f aca="false">IF($BH180=0,"",E180&amp;" "&amp;F180)</f>
        <v/>
      </c>
      <c r="BL180" s="61" t="str">
        <f aca="false">IF($BH180=0,"",AY180)</f>
        <v/>
      </c>
      <c r="BM180" s="61" t="str">
        <f aca="false">IF(BB180="","","KSG")</f>
        <v/>
      </c>
    </row>
    <row r="181" customFormat="false" ht="15" hidden="false" customHeight="true" outlineLevel="0" collapsed="false">
      <c r="A181" s="164"/>
      <c r="B181" s="452"/>
      <c r="C181" s="452"/>
      <c r="D181" s="166"/>
      <c r="E181" s="206"/>
      <c r="F181" s="207"/>
      <c r="G181" s="208"/>
      <c r="H181" s="70"/>
      <c r="I181" s="70"/>
      <c r="J181" s="70"/>
      <c r="K181" s="70"/>
      <c r="L181" s="70"/>
      <c r="M181" s="70"/>
      <c r="N181" s="70"/>
      <c r="O181" s="70"/>
      <c r="P181" s="70"/>
      <c r="Q181" s="70"/>
      <c r="R181" s="209" t="n">
        <f aca="false">(G181*2)+I181+K181</f>
        <v>0</v>
      </c>
      <c r="S181" s="210" t="n">
        <f aca="false">IF(B183="","",IF(D179="C",T181,IF(D179="PF",U181,IF(D179="SF",V181,IF(D179="SG",W181)))))</f>
        <v>0</v>
      </c>
      <c r="T181" s="172" t="n">
        <f aca="false">$G181+$I181+$K181+($M181*2.75)+($N181*2.25)+$O181+$P181+($Q181*3)+($R181*1.1)</f>
        <v>0</v>
      </c>
      <c r="U181" s="173" t="n">
        <f aca="false">($G181*1.1)+$I181+$K181+($M181*2.5)+($N181*2)+$O181+$P181+$Q181+($R181*1.25)</f>
        <v>0</v>
      </c>
      <c r="V181" s="173" t="n">
        <f aca="false">($G181*1.15)+($I181*1.5)+$K181+$M181+($N181*1.5)+($O181*1.25)+$P181+$Q181+($R181*1.35)</f>
        <v>0</v>
      </c>
      <c r="W181" s="173" t="n">
        <f aca="false">($G181*1.25)+($I181*3)+$K181+$M181+$N181+($O181*1.75)+$P181+$Q181+($R181*1.3)</f>
        <v>0</v>
      </c>
      <c r="X181" s="174"/>
      <c r="Y181" s="211" t="n">
        <f aca="false">H181-G181</f>
        <v>0</v>
      </c>
      <c r="Z181" s="70" t="n">
        <f aca="false">J181-I181</f>
        <v>0</v>
      </c>
      <c r="AA181" s="70" t="n">
        <f aca="false">L181-K181</f>
        <v>0</v>
      </c>
      <c r="AB181" s="70"/>
      <c r="AC181" s="70"/>
      <c r="AD181" s="70"/>
      <c r="AE181" s="70"/>
      <c r="AF181" s="212" t="n">
        <f aca="false">IF($B183="","",IF($D179="C",AG181,IF($D179="PF",AH181,IF($D179="SF",AI181,IF($D179="SG",AJ181)))))</f>
        <v>0</v>
      </c>
      <c r="AG181" s="178" t="n">
        <f aca="false">($Y181*1.75)+$Z181+$AA181+$AB181+($AC181*1.5)+($AD181*4)+AE181</f>
        <v>0</v>
      </c>
      <c r="AH181" s="179" t="n">
        <f aca="false">($Y181*1.5)+$Z181+($AA181*1.25)+$AB181+$AC181+($AD181*3)+AE181</f>
        <v>0</v>
      </c>
      <c r="AI181" s="179" t="n">
        <f aca="false">($Y181*1.15)+$Z181+($AA181*1.5)+($AB181*1.5)+$AC181+($AD181*2)+AE181</f>
        <v>0</v>
      </c>
      <c r="AJ181" s="179" t="n">
        <f aca="false">Y181+Z181+(AA181*1.3)+(AB181*1.5)+AC181+(AD181*2)+AE181</f>
        <v>0</v>
      </c>
      <c r="AK181" s="174"/>
      <c r="AL181" s="211" t="n">
        <f aca="false">IF((IF(M181+N181&gt;9,1,0)+IF(O181&gt;9,1,0)+IF(P181&gt;9,1,0)+IF(Q181&gt;9,1,0)+IF(R181&gt;9,1,0))=2,1,0)</f>
        <v>0</v>
      </c>
      <c r="AM181" s="70" t="n">
        <f aca="false">IF((IF(M181+N181&gt;9,1,0)+IF(O181&gt;9,1,0)+IF(P181&gt;9,1,0)+IF(Q181&gt;9,1,0)+IF(R181&gt;9,1,0))=3,1,0)</f>
        <v>0</v>
      </c>
      <c r="AN181" s="70" t="n">
        <f aca="false">IF((IF(M181+N181&gt;9,1,0)+IF(O181&gt;9,1,0)+IF(P181&gt;9,1,0)+IF(Q181&gt;9,1,0)+IF(R181&gt;9,1,0))&gt;3,1,0)</f>
        <v>0</v>
      </c>
      <c r="AO181" s="70"/>
      <c r="AP181" s="70"/>
      <c r="AQ181" s="70"/>
      <c r="AR181" s="70"/>
      <c r="AS181" s="213" t="n">
        <f aca="false">IF($B183="","",IF($D179="C",AT181,IF($D179="PF",AU181,IF($D179="SF",AV181,IF($D179="SG",AW181)))))</f>
        <v>0</v>
      </c>
      <c r="AT181" s="183" t="n">
        <f aca="false">IF(E181="vs",($AL181*6.5)+($AM181*25)+($AN181*50)+($AO181*5)+($AP181*10)+($AQ181*2)-($AR181*4),($AL181*6.5)+($AM181*25)+($AN181*50)+($AO181*5)+($AP181*10)+($AQ181*4)-($AR181*2))</f>
        <v>0</v>
      </c>
      <c r="AU181" s="184" t="n">
        <f aca="false">IF(E181="vs",($AL181*7.5)+($AM181*20)+($AN181*50)+($AO181*5)+($AP181*10)+($AQ181*2)-($AR181*4),($AL181*7.5)+($AM181*20)+($AN181*50)+($AO181*5)+($AP181*10)+($AQ181*4)-($AR181*2))</f>
        <v>0</v>
      </c>
      <c r="AV181" s="184" t="n">
        <f aca="false">IF(E181="vs",($AL181*10)+($AM181*20)+($AN181*50)+($AO181*5)+($AP181*10)+($AQ181*2)-($AR181*4),($AL181*10)+($AM181*20)+($AN181*50)+($AO181*5)+($AP181*10)+($AQ181*4)-($AR181*2))</f>
        <v>0</v>
      </c>
      <c r="AW181" s="184" t="n">
        <f aca="false">IF(E181="vs",($AL181*12.5)+($AM181*17.5)+($AN181*50)+($AO181*5)+($AP181*10)+($AQ181*2)-($AR181*4),($AL181*12.5)+($AM181*17.5)+($AN181*50)+($AO181*5)+($AP181*10)+($AQ181*4)-($AR181*2))</f>
        <v>0</v>
      </c>
      <c r="AX181" s="185"/>
      <c r="AY181" s="214" t="n">
        <f aca="false">IF(BB181="X",((S181+AS181)-AF181)*2,(S181+AS181)-AF181)</f>
        <v>0</v>
      </c>
      <c r="AZ181" s="211" t="str">
        <f aca="false">IF(F181="","",IF(AS181=0,0,1))</f>
        <v/>
      </c>
      <c r="BA181" s="70" t="str">
        <f aca="false">IF(F181="","",IF(AZ181=0,1,0))</f>
        <v/>
      </c>
      <c r="BB181" s="215"/>
      <c r="BC181" s="204"/>
      <c r="BD181" s="204"/>
      <c r="BE181" s="205"/>
      <c r="BG181" s="61" t="n">
        <f aca="false">IF(E181="",BG180,BG180+1)</f>
        <v>0</v>
      </c>
      <c r="BH181" s="61" t="n">
        <f aca="false">IF(BG181=BG180,0,BG181)</f>
        <v>0</v>
      </c>
      <c r="BI181" s="61" t="str">
        <f aca="false">IF($BH181=0,"",B$180)</f>
        <v/>
      </c>
      <c r="BJ181" s="61" t="str">
        <f aca="false">IF($BH181=0,"",D$179)</f>
        <v/>
      </c>
      <c r="BK181" s="61" t="str">
        <f aca="false">IF($BH181=0,"",E181&amp;" "&amp;F181)</f>
        <v/>
      </c>
      <c r="BL181" s="61" t="str">
        <f aca="false">IF($BH181=0,"",AY181)</f>
        <v/>
      </c>
      <c r="BM181" s="61"/>
    </row>
    <row r="182" customFormat="false" ht="15" hidden="false" customHeight="true" outlineLevel="0" collapsed="false">
      <c r="A182" s="164"/>
      <c r="B182" s="218" t="s">
        <v>81</v>
      </c>
      <c r="C182" s="218"/>
      <c r="D182" s="166"/>
      <c r="E182" s="195"/>
      <c r="F182" s="196"/>
      <c r="G182" s="68"/>
      <c r="H182" s="61"/>
      <c r="I182" s="61"/>
      <c r="J182" s="61"/>
      <c r="K182" s="61"/>
      <c r="L182" s="61"/>
      <c r="M182" s="61"/>
      <c r="N182" s="61"/>
      <c r="O182" s="61"/>
      <c r="P182" s="61"/>
      <c r="Q182" s="61"/>
      <c r="R182" s="111" t="n">
        <f aca="false">(G182*2)+I182+K182</f>
        <v>0</v>
      </c>
      <c r="S182" s="210" t="n">
        <f aca="false">IF(B183="","",IF(D179="C",T182,IF(D179="PF",U182,IF(D179="SF",V182,IF(D179="SG",W182)))))</f>
        <v>0</v>
      </c>
      <c r="T182" s="172" t="n">
        <f aca="false">$G182+$I182+$K182+($M182*2.75)+($N182*2.25)+$O182+$P182+($Q182*3)+($R182*1.1)</f>
        <v>0</v>
      </c>
      <c r="U182" s="173" t="n">
        <f aca="false">($G182*1.1)+$I182+$K182+($M182*2.5)+($N182*2)+$O182+$P182+$Q182+($R182*1.25)</f>
        <v>0</v>
      </c>
      <c r="V182" s="173" t="n">
        <f aca="false">($G182*1.15)+($I182*1.5)+$K182+$M182+($N182*1.5)+($O182*1.25)+$P182+$Q182+($R182*1.35)</f>
        <v>0</v>
      </c>
      <c r="W182" s="173" t="n">
        <f aca="false">($G182*1.25)+($I182*3)+$K182+$M182+$N182+($O182*1.75)+$P182+$Q182+($R182*1.3)</f>
        <v>0</v>
      </c>
      <c r="X182" s="174"/>
      <c r="Y182" s="219" t="n">
        <f aca="false">H182-G182</f>
        <v>0</v>
      </c>
      <c r="Z182" s="61" t="n">
        <f aca="false">J182-I182</f>
        <v>0</v>
      </c>
      <c r="AA182" s="61" t="n">
        <f aca="false">L182-K182</f>
        <v>0</v>
      </c>
      <c r="AB182" s="61"/>
      <c r="AC182" s="61"/>
      <c r="AD182" s="61"/>
      <c r="AE182" s="61"/>
      <c r="AF182" s="212" t="n">
        <f aca="false">IF($B183="","",IF($D179="C",AG182,IF($D179="PF",AH182,IF($D179="SF",AI182,IF($D179="SG",AJ182)))))</f>
        <v>0</v>
      </c>
      <c r="AG182" s="178" t="n">
        <f aca="false">($Y182*1.75)+$Z182+$AA182+$AB182+($AC182*1.5)+($AD182*4)+AE182</f>
        <v>0</v>
      </c>
      <c r="AH182" s="179" t="n">
        <f aca="false">($Y182*1.5)+$Z182+($AA182*1.25)+$AB182+$AC182+($AD182*3)+AE182</f>
        <v>0</v>
      </c>
      <c r="AI182" s="179" t="n">
        <f aca="false">($Y182*1.15)+$Z182+($AA182*1.5)+($AB182*1.5)+$AC182+($AD182*2)+AE182</f>
        <v>0</v>
      </c>
      <c r="AJ182" s="179" t="n">
        <f aca="false">Y182+Z182+(AA182*1.3)+(AB182*1.5)+AC182+(AD182*2)+AE182</f>
        <v>0</v>
      </c>
      <c r="AK182" s="174"/>
      <c r="AL182" s="219" t="n">
        <f aca="false">IF((IF(M182+N182&gt;9,1,0)+IF(O182&gt;9,1,0)+IF(P182&gt;9,1,0)+IF(Q182&gt;9,1,0)+IF(R182&gt;9,1,0))=2,1,0)</f>
        <v>0</v>
      </c>
      <c r="AM182" s="61" t="n">
        <f aca="false">IF((IF(M182+N182&gt;9,1,0)+IF(O182&gt;9,1,0)+IF(P182&gt;9,1,0)+IF(Q182&gt;9,1,0)+IF(R182&gt;9,1,0))=3,1,0)</f>
        <v>0</v>
      </c>
      <c r="AN182" s="61" t="n">
        <f aca="false">IF((IF(M182+N182&gt;9,1,0)+IF(O182&gt;9,1,0)+IF(P182&gt;9,1,0)+IF(Q182&gt;9,1,0)+IF(R182&gt;9,1,0))&gt;3,1,0)</f>
        <v>0</v>
      </c>
      <c r="AO182" s="61"/>
      <c r="AP182" s="61"/>
      <c r="AQ182" s="61"/>
      <c r="AR182" s="61"/>
      <c r="AS182" s="213" t="n">
        <f aca="false">IF($B183="","",IF($D179="C",AT182,IF($D179="PF",AU182,IF($D179="SF",AV182,IF($D179="SG",AW182)))))</f>
        <v>0</v>
      </c>
      <c r="AT182" s="183" t="n">
        <f aca="false">IF(E182="vs",($AL182*6.5)+($AM182*25)+($AN182*50)+($AO182*5)+($AP182*10)+($AQ182*2)-($AR182*4),($AL182*6.5)+($AM182*25)+($AN182*50)+($AO182*5)+($AP182*10)+($AQ182*4)-($AR182*2))</f>
        <v>0</v>
      </c>
      <c r="AU182" s="184" t="n">
        <f aca="false">IF(E182="vs",($AL182*7.5)+($AM182*20)+($AN182*50)+($AO182*5)+($AP182*10)+($AQ182*2)-($AR182*4),($AL182*7.5)+($AM182*20)+($AN182*50)+($AO182*5)+($AP182*10)+($AQ182*4)-($AR182*2))</f>
        <v>0</v>
      </c>
      <c r="AV182" s="184" t="n">
        <f aca="false">IF(E182="vs",($AL182*10)+($AM182*20)+($AN182*50)+($AO182*5)+($AP182*10)+($AQ182*2)-($AR182*4),($AL182*10)+($AM182*20)+($AN182*50)+($AO182*5)+($AP182*10)+($AQ182*4)-($AR182*2))</f>
        <v>0</v>
      </c>
      <c r="AW182" s="184" t="n">
        <f aca="false">IF(E182="vs",($AL182*12.5)+($AM182*17.5)+($AN182*50)+($AO182*5)+($AP182*10)+($AQ182*2)-($AR182*4),($AL182*12.5)+($AM182*17.5)+($AN182*50)+($AO182*5)+($AP182*10)+($AQ182*4)-($AR182*2))</f>
        <v>0</v>
      </c>
      <c r="AX182" s="185"/>
      <c r="AY182" s="220" t="n">
        <f aca="false">IF(BB182="X",((S182+AS182)-AF182)*2,(S182+AS182)-AF182)</f>
        <v>0</v>
      </c>
      <c r="AZ182" s="219" t="str">
        <f aca="false">IF(F182="","",IF(AS182=0,0,1))</f>
        <v/>
      </c>
      <c r="BA182" s="61" t="str">
        <f aca="false">IF(F182="","",IF(AZ182=0,1,0))</f>
        <v/>
      </c>
      <c r="BB182" s="63"/>
      <c r="BC182" s="204"/>
      <c r="BD182" s="204"/>
      <c r="BE182" s="205"/>
      <c r="BG182" s="61" t="n">
        <f aca="false">IF(E182="",BG181,BG181+1)</f>
        <v>0</v>
      </c>
      <c r="BH182" s="61" t="n">
        <f aca="false">IF(BG182=BG181,0,BG182)</f>
        <v>0</v>
      </c>
      <c r="BI182" s="61" t="str">
        <f aca="false">IF($BH182=0,"",B$180)</f>
        <v/>
      </c>
      <c r="BJ182" s="61" t="str">
        <f aca="false">IF($BH182=0,"",D$179)</f>
        <v/>
      </c>
      <c r="BK182" s="61" t="str">
        <f aca="false">IF($BH182=0,"",E182&amp;" "&amp;F182)</f>
        <v/>
      </c>
      <c r="BL182" s="61" t="str">
        <f aca="false">IF($BH182=0,"",AY182)</f>
        <v/>
      </c>
      <c r="BM182" s="61" t="str">
        <f aca="false">IF(BB182="","","KSG")</f>
        <v/>
      </c>
    </row>
    <row r="183" customFormat="false" ht="15" hidden="false" customHeight="true" outlineLevel="0" collapsed="false">
      <c r="A183" s="164"/>
      <c r="B183" s="221" t="s">
        <v>135</v>
      </c>
      <c r="C183" s="221"/>
      <c r="D183" s="166"/>
      <c r="E183" s="206"/>
      <c r="F183" s="207"/>
      <c r="G183" s="222"/>
      <c r="H183" s="223"/>
      <c r="I183" s="223"/>
      <c r="J183" s="223"/>
      <c r="K183" s="223"/>
      <c r="L183" s="223"/>
      <c r="M183" s="223"/>
      <c r="N183" s="223"/>
      <c r="O183" s="223"/>
      <c r="P183" s="223"/>
      <c r="Q183" s="223"/>
      <c r="R183" s="209" t="n">
        <f aca="false">(G183*2)+I183+K183</f>
        <v>0</v>
      </c>
      <c r="S183" s="224" t="n">
        <f aca="false">IF(B183="","",IF(D179="C",T183,IF(D179="PF",U183,IF(D179="SF",V183,IF(D179="SG",W183)))))</f>
        <v>0</v>
      </c>
      <c r="T183" s="172" t="n">
        <f aca="false">$G183+$I183+$K183+($M183*2.75)+($N183*2.25)+$O183+$P183+($Q183*3)+($R183*1.1)</f>
        <v>0</v>
      </c>
      <c r="U183" s="173" t="n">
        <f aca="false">($G183*1.1)+$I183+$K183+($M183*2.5)+($N183*2)+$O183+$P183+$Q183+($R183*1.25)</f>
        <v>0</v>
      </c>
      <c r="V183" s="173" t="n">
        <f aca="false">($G183*1.15)+($I183*1.5)+$K183+$M183+($N183*1.5)+($O183*1.25)+$P183+$Q183+($R183*1.35)</f>
        <v>0</v>
      </c>
      <c r="W183" s="173" t="n">
        <f aca="false">($G183*1.25)+($I183*3)+$K183+$M183+$N183+($O183*1.75)+$P183+$Q183+($R183*1.3)</f>
        <v>0</v>
      </c>
      <c r="X183" s="174"/>
      <c r="Y183" s="225" t="n">
        <f aca="false">H183-G183</f>
        <v>0</v>
      </c>
      <c r="Z183" s="223" t="n">
        <f aca="false">J183-I183</f>
        <v>0</v>
      </c>
      <c r="AA183" s="223" t="n">
        <f aca="false">L183-K183</f>
        <v>0</v>
      </c>
      <c r="AB183" s="223"/>
      <c r="AC183" s="223"/>
      <c r="AD183" s="223"/>
      <c r="AE183" s="223"/>
      <c r="AF183" s="226" t="n">
        <f aca="false">IF($B183="","",IF($D179="C",AG183,IF($D179="PF",AH183,IF($D179="SF",AI183,IF($D179="SG",AJ183)))))</f>
        <v>0</v>
      </c>
      <c r="AG183" s="178" t="n">
        <f aca="false">($Y183*1.75)+$Z183+$AA183+$AB183+($AC183*1.5)+($AD183*4)+AE183</f>
        <v>0</v>
      </c>
      <c r="AH183" s="179" t="n">
        <f aca="false">($Y183*1.5)+$Z183+($AA183*1.25)+$AB183+$AC183+($AD183*3)+AE183</f>
        <v>0</v>
      </c>
      <c r="AI183" s="179" t="n">
        <f aca="false">($Y183*1.15)+$Z183+($AA183*1.5)+($AB183*1.5)+$AC183+($AD183*2)+AE183</f>
        <v>0</v>
      </c>
      <c r="AJ183" s="179" t="n">
        <f aca="false">Y183+Z183+(AA183*1.3)+(AB183*1.5)+AC183+(AD183*2)+AE183</f>
        <v>0</v>
      </c>
      <c r="AK183" s="174"/>
      <c r="AL183" s="225" t="n">
        <f aca="false">IF((IF(M183+N183&gt;9,1,0)+IF(O183&gt;9,1,0)+IF(P183&gt;9,1,0)+IF(Q183&gt;9,1,0)+IF(R183&gt;9,1,0))=2,1,0)</f>
        <v>0</v>
      </c>
      <c r="AM183" s="223" t="n">
        <f aca="false">IF((IF(M183+N183&gt;9,1,0)+IF(O183&gt;9,1,0)+IF(P183&gt;9,1,0)+IF(Q183&gt;9,1,0)+IF(R183&gt;9,1,0))=3,1,0)</f>
        <v>0</v>
      </c>
      <c r="AN183" s="223" t="n">
        <f aca="false">IF((IF(M183+N183&gt;9,1,0)+IF(O183&gt;9,1,0)+IF(P183&gt;9,1,0)+IF(Q183&gt;9,1,0)+IF(R183&gt;9,1,0))&gt;3,1,0)</f>
        <v>0</v>
      </c>
      <c r="AO183" s="223"/>
      <c r="AP183" s="223"/>
      <c r="AQ183" s="223"/>
      <c r="AR183" s="223"/>
      <c r="AS183" s="227" t="n">
        <f aca="false">IF($B183="","",IF($D179="C",AT183,IF($D179="PF",AU183,IF($D179="SF",AV183,IF($D179="SG",AW183)))))</f>
        <v>0</v>
      </c>
      <c r="AT183" s="183" t="n">
        <f aca="false">IF(E183="vs",($AL183*6.5)+($AM183*25)+($AN183*50)+($AO183*5)+($AP183*10)+($AQ183*2)-($AR183*4),($AL183*6.5)+($AM183*25)+($AN183*50)+($AO183*5)+($AP183*10)+($AQ183*4)-($AR183*2))</f>
        <v>0</v>
      </c>
      <c r="AU183" s="184" t="n">
        <f aca="false">IF(E183="vs",($AL183*7.5)+($AM183*20)+($AN183*50)+($AO183*5)+($AP183*10)+($AQ183*2)-($AR183*4),($AL183*7.5)+($AM183*20)+($AN183*50)+($AO183*5)+($AP183*10)+($AQ183*4)-($AR183*2))</f>
        <v>0</v>
      </c>
      <c r="AV183" s="184" t="n">
        <f aca="false">IF(E183="vs",($AL183*10)+($AM183*20)+($AN183*50)+($AO183*5)+($AP183*10)+($AQ183*2)-($AR183*4),($AL183*10)+($AM183*20)+($AN183*50)+($AO183*5)+($AP183*10)+($AQ183*4)-($AR183*2))</f>
        <v>0</v>
      </c>
      <c r="AW183" s="184" t="n">
        <f aca="false">IF(E183="vs",($AL183*12.5)+($AM183*17.5)+($AN183*50)+($AO183*5)+($AP183*10)+($AQ183*2)-($AR183*4),($AL183*12.5)+($AM183*17.5)+($AN183*50)+($AO183*5)+($AP183*10)+($AQ183*4)-($AR183*2))</f>
        <v>0</v>
      </c>
      <c r="AX183" s="185"/>
      <c r="AY183" s="228" t="n">
        <f aca="false">IF(BB183="X",((S183+AS183)-AF183)*2,(S183+AS183)-AF183)</f>
        <v>0</v>
      </c>
      <c r="AZ183" s="225" t="str">
        <f aca="false">IF(F183="","",IF(AS183=0,0,1))</f>
        <v/>
      </c>
      <c r="BA183" s="223" t="str">
        <f aca="false">IF(F183="","",IF(AZ183=0,1,0))</f>
        <v/>
      </c>
      <c r="BB183" s="223"/>
      <c r="BC183" s="204"/>
      <c r="BD183" s="204"/>
      <c r="BE183" s="205"/>
      <c r="BG183" s="61" t="n">
        <f aca="false">IF(E183="",BG182,BG182+1)</f>
        <v>0</v>
      </c>
      <c r="BH183" s="61" t="n">
        <f aca="false">IF(BG183=BG182,0,BG183)</f>
        <v>0</v>
      </c>
      <c r="BI183" s="61" t="str">
        <f aca="false">IF($BH183=0,"",B$180)</f>
        <v/>
      </c>
      <c r="BJ183" s="61" t="str">
        <f aca="false">IF($BH183=0,"",D$179)</f>
        <v/>
      </c>
      <c r="BK183" s="61" t="str">
        <f aca="false">IF($BH183=0,"",E183&amp;" "&amp;F183)</f>
        <v/>
      </c>
      <c r="BL183" s="61" t="str">
        <f aca="false">IF($BH183=0,"",AY183)</f>
        <v/>
      </c>
      <c r="BM183" s="61" t="str">
        <f aca="false">IF(BB183="","","KSG")</f>
        <v/>
      </c>
    </row>
    <row r="184" customFormat="false" ht="15" hidden="false" customHeight="true" outlineLevel="0" collapsed="false">
      <c r="A184" s="164"/>
      <c r="B184" s="218" t="s">
        <v>3</v>
      </c>
      <c r="C184" s="218"/>
      <c r="D184" s="229" t="s">
        <v>114</v>
      </c>
      <c r="E184" s="230" t="n">
        <f aca="false">COUNTIF(E180:E183,"vs")</f>
        <v>0</v>
      </c>
      <c r="F184" s="231" t="n">
        <f aca="false">COUNTIF(E180:E183,"@")</f>
        <v>0</v>
      </c>
      <c r="G184" s="232" t="n">
        <f aca="false">SUM(G180:G183)</f>
        <v>0</v>
      </c>
      <c r="H184" s="233" t="n">
        <f aca="false">SUM(H180:H183)</f>
        <v>0</v>
      </c>
      <c r="I184" s="233" t="n">
        <f aca="false">SUM(I180:I183)</f>
        <v>0</v>
      </c>
      <c r="J184" s="233" t="n">
        <f aca="false">SUM(J180:J183)</f>
        <v>0</v>
      </c>
      <c r="K184" s="233" t="n">
        <f aca="false">SUM(K180:K183)</f>
        <v>0</v>
      </c>
      <c r="L184" s="233" t="n">
        <f aca="false">SUM(L180:L183)</f>
        <v>0</v>
      </c>
      <c r="M184" s="233" t="n">
        <f aca="false">SUM(M180:M183)</f>
        <v>0</v>
      </c>
      <c r="N184" s="233" t="n">
        <f aca="false">SUM(N180:N183)</f>
        <v>0</v>
      </c>
      <c r="O184" s="233" t="n">
        <f aca="false">SUM(O180:O183)</f>
        <v>0</v>
      </c>
      <c r="P184" s="233" t="n">
        <f aca="false">SUM(P180:P183)</f>
        <v>0</v>
      </c>
      <c r="Q184" s="233" t="n">
        <f aca="false">SUM(Q180:Q183)</f>
        <v>0</v>
      </c>
      <c r="R184" s="233" t="n">
        <f aca="false">SUM(R180:R183)</f>
        <v>0</v>
      </c>
      <c r="S184" s="234" t="n">
        <f aca="false">SUM(S180:S183)</f>
        <v>0</v>
      </c>
      <c r="T184" s="172" t="n">
        <f aca="false">$G184+$I184+$K184+($M184*2.75)+($N184*2.25)+$O184+$P184+($Q184*3)+($R184*1.1)</f>
        <v>0</v>
      </c>
      <c r="U184" s="173" t="n">
        <f aca="false">($G184*1.1)+$I184+$K184+($M184*2.5)+($N184*2)+$O184+$P184+$Q184+($R184*1.25)</f>
        <v>0</v>
      </c>
      <c r="V184" s="173" t="n">
        <f aca="false">($G184*1.15)+($I184*1.5)+$K184+$M184+($N184*1.5)+($O184*1.25)+$P184+$Q184+($R184*1.35)</f>
        <v>0</v>
      </c>
      <c r="W184" s="173" t="n">
        <f aca="false">($G184*1.25)+($I184*3)+$K184+$M184+$N184+($O184*1.75)+$P184+$Q184+($R184*1.3)</f>
        <v>0</v>
      </c>
      <c r="X184" s="174"/>
      <c r="Y184" s="235" t="n">
        <f aca="false">SUM(Y180:Y183)</f>
        <v>0</v>
      </c>
      <c r="Z184" s="236" t="n">
        <f aca="false">SUM(Z180:Z183)</f>
        <v>0</v>
      </c>
      <c r="AA184" s="236" t="n">
        <f aca="false">SUM(AA180:AA183)</f>
        <v>0</v>
      </c>
      <c r="AB184" s="236" t="n">
        <f aca="false">SUM(AB180:AB183)</f>
        <v>0</v>
      </c>
      <c r="AC184" s="236" t="n">
        <f aca="false">SUM(AC180:AC183)</f>
        <v>0</v>
      </c>
      <c r="AD184" s="236" t="n">
        <f aca="false">SUM(AD180:AD183)</f>
        <v>0</v>
      </c>
      <c r="AE184" s="236" t="n">
        <f aca="false">SUM(AE180:AE183)</f>
        <v>0</v>
      </c>
      <c r="AF184" s="237" t="n">
        <f aca="false">SUM(AF180:AF183)</f>
        <v>0</v>
      </c>
      <c r="AG184" s="178" t="n">
        <f aca="false">($Y184*1.75)+$Z184+$AA184+$AB184+($AC184*1.5)+($AD184*4)+AE184</f>
        <v>0</v>
      </c>
      <c r="AH184" s="179" t="n">
        <f aca="false">($Y184*1.5)+$Z184+($AA184*1.25)+$AB184+$AC184+($AD184*3)+AE184</f>
        <v>0</v>
      </c>
      <c r="AI184" s="179" t="n">
        <f aca="false">($Y184*1.15)+$Z184+($AA184*1.5)+($AB184*1.5)+$AC184+($AD184*2)+AE184</f>
        <v>0</v>
      </c>
      <c r="AJ184" s="179" t="n">
        <f aca="false">Y184+Z184+(AA184*1.3)+(AB184*1.5)+AC184+(AD184*2)+AE184</f>
        <v>0</v>
      </c>
      <c r="AK184" s="174"/>
      <c r="AL184" s="238" t="n">
        <f aca="false">SUM(AL180:AL183)</f>
        <v>0</v>
      </c>
      <c r="AM184" s="239" t="n">
        <f aca="false">SUM(AM180:AM183)</f>
        <v>0</v>
      </c>
      <c r="AN184" s="239" t="n">
        <f aca="false">SUM(AN180:AN183)</f>
        <v>0</v>
      </c>
      <c r="AO184" s="239" t="n">
        <f aca="false">SUM(AO180:AO183)</f>
        <v>0</v>
      </c>
      <c r="AP184" s="239" t="n">
        <f aca="false">SUM(AP180:AP183)</f>
        <v>0</v>
      </c>
      <c r="AQ184" s="239" t="n">
        <f aca="false">SUM(AQ180:AQ183)</f>
        <v>0</v>
      </c>
      <c r="AR184" s="239" t="n">
        <f aca="false">SUM(AR180:AR183)</f>
        <v>0</v>
      </c>
      <c r="AS184" s="240" t="n">
        <f aca="false">SUM(AS180:AS183)</f>
        <v>0</v>
      </c>
      <c r="AT184" s="183" t="n">
        <f aca="false">IF(E184="vs",($AL184*6.5)+($AM184*25)+($AN184*50)+($AO184*5)+($AP184*10)+($AQ184*2)-($AR184*4),($AL184*6.5)+($AM184*25)+($AN184*50)+($AO184*5)+($AP184*10)+($AQ184*4)-($AR184*2))</f>
        <v>0</v>
      </c>
      <c r="AU184" s="184" t="n">
        <f aca="false">IF(E184="vs",($AL184*7.5)+($AM184*20)+($AN184*50)+($AO184*5)+($AP184*10)+($AQ184*2)-($AR184*4),($AL184*7.5)+($AM184*20)+($AN184*50)+($AO184*5)+($AP184*10)+($AQ184*4)-($AR184*2))</f>
        <v>0</v>
      </c>
      <c r="AV184" s="184" t="n">
        <f aca="false">IF(E184="vs",($AL184*10)+($AM184*20)+($AN184*50)+($AO184*5)+($AP184*10)+($AQ184*2)-($AR184*4),($AL184*10)+($AM184*20)+($AN184*50)+($AO184*5)+($AP184*10)+($AQ184*4)-($AR184*2))</f>
        <v>0</v>
      </c>
      <c r="AW184" s="184" t="n">
        <f aca="false">IF(E184="vs",($AL184*12.5)+($AM184*17.5)+($AN184*50)+($AO184*5)+($AP184*10)+($AQ184*2)-($AR184*4),($AL184*12.5)+($AM184*17.5)+($AN184*50)+($AO184*5)+($AP184*10)+($AQ184*4)-($AR184*2))</f>
        <v>0</v>
      </c>
      <c r="AX184" s="185"/>
      <c r="AY184" s="241" t="n">
        <f aca="false">SUM(AY180:AY183)</f>
        <v>0</v>
      </c>
      <c r="AZ184" s="242" t="n">
        <f aca="false">SUM(AZ180:AZ183)</f>
        <v>0</v>
      </c>
      <c r="BA184" s="243" t="n">
        <f aca="false">SUM(BA180:BA183)</f>
        <v>0</v>
      </c>
      <c r="BB184" s="243" t="n">
        <f aca="false">COUNTIF(BB180:BB183,"X")</f>
        <v>0</v>
      </c>
      <c r="BC184" s="243" t="n">
        <f aca="false">SUM(BC180:BC183)</f>
        <v>0</v>
      </c>
      <c r="BD184" s="243" t="n">
        <f aca="false">SUM(BD180:BD183)</f>
        <v>0</v>
      </c>
      <c r="BE184" s="244" t="str">
        <f aca="false">IF(AZ184=0,"",AY184/(AZ184+BB184))</f>
        <v/>
      </c>
    </row>
    <row r="185" customFormat="false" ht="15" hidden="false" customHeight="true" outlineLevel="0" collapsed="false">
      <c r="A185" s="164"/>
      <c r="B185" s="221" t="s">
        <v>178</v>
      </c>
      <c r="C185" s="221"/>
      <c r="D185" s="245" t="s">
        <v>116</v>
      </c>
      <c r="E185" s="246" t="n">
        <f aca="false">E184+E179</f>
        <v>0</v>
      </c>
      <c r="F185" s="247" t="n">
        <f aca="false">F184+F179</f>
        <v>0</v>
      </c>
      <c r="G185" s="248" t="n">
        <f aca="false">G184+G179</f>
        <v>0</v>
      </c>
      <c r="H185" s="249" t="n">
        <f aca="false">H184+H179</f>
        <v>0</v>
      </c>
      <c r="I185" s="249" t="n">
        <f aca="false">I184+I179</f>
        <v>0</v>
      </c>
      <c r="J185" s="249" t="n">
        <f aca="false">J184+J179</f>
        <v>0</v>
      </c>
      <c r="K185" s="249" t="n">
        <f aca="false">K184+K179</f>
        <v>0</v>
      </c>
      <c r="L185" s="249" t="n">
        <f aca="false">L184+L179</f>
        <v>0</v>
      </c>
      <c r="M185" s="249" t="n">
        <f aca="false">M184+M179</f>
        <v>0</v>
      </c>
      <c r="N185" s="249" t="n">
        <f aca="false">N184+N179</f>
        <v>0</v>
      </c>
      <c r="O185" s="249" t="n">
        <f aca="false">O184+O179</f>
        <v>0</v>
      </c>
      <c r="P185" s="249" t="n">
        <f aca="false">P184+P179</f>
        <v>0</v>
      </c>
      <c r="Q185" s="249" t="n">
        <f aca="false">Q184+Q179</f>
        <v>0</v>
      </c>
      <c r="R185" s="249" t="n">
        <f aca="false">R184+R179</f>
        <v>0</v>
      </c>
      <c r="S185" s="250" t="n">
        <f aca="false">IF(B183="","",S184+S179)</f>
        <v>0</v>
      </c>
      <c r="Y185" s="251" t="n">
        <f aca="false">Y184+Y179</f>
        <v>0</v>
      </c>
      <c r="Z185" s="252" t="n">
        <f aca="false">Z184+Z179</f>
        <v>0</v>
      </c>
      <c r="AA185" s="252" t="n">
        <f aca="false">AA184+AA179</f>
        <v>0</v>
      </c>
      <c r="AB185" s="252" t="n">
        <f aca="false">AB184+AB179</f>
        <v>0</v>
      </c>
      <c r="AC185" s="252" t="n">
        <f aca="false">AC184+AC179</f>
        <v>0</v>
      </c>
      <c r="AD185" s="252" t="n">
        <f aca="false">AD184+AD179</f>
        <v>0</v>
      </c>
      <c r="AE185" s="252" t="n">
        <f aca="false">AE184+AE179</f>
        <v>0</v>
      </c>
      <c r="AF185" s="253" t="n">
        <f aca="false">AF184+AF179</f>
        <v>0</v>
      </c>
      <c r="AG185" s="160"/>
      <c r="AH185" s="160"/>
      <c r="AI185" s="160"/>
      <c r="AJ185" s="160"/>
      <c r="AK185" s="160"/>
      <c r="AL185" s="254" t="n">
        <f aca="false">AL184+AL179</f>
        <v>0</v>
      </c>
      <c r="AM185" s="255" t="n">
        <f aca="false">AM184+AM179</f>
        <v>0</v>
      </c>
      <c r="AN185" s="255" t="n">
        <f aca="false">AN184+AN179</f>
        <v>0</v>
      </c>
      <c r="AO185" s="255" t="n">
        <f aca="false">AO184+AO179</f>
        <v>0</v>
      </c>
      <c r="AP185" s="255" t="n">
        <f aca="false">AP184+AP179</f>
        <v>0</v>
      </c>
      <c r="AQ185" s="255" t="n">
        <f aca="false">AQ184+AQ179</f>
        <v>0</v>
      </c>
      <c r="AR185" s="255" t="n">
        <f aca="false">AR184+AR179</f>
        <v>0</v>
      </c>
      <c r="AS185" s="256" t="n">
        <f aca="false">AS184+AS179</f>
        <v>0</v>
      </c>
      <c r="AY185" s="257" t="n">
        <f aca="false">AY184+AY179</f>
        <v>0</v>
      </c>
      <c r="AZ185" s="258" t="n">
        <f aca="false">AZ184+AZ179</f>
        <v>0</v>
      </c>
      <c r="BA185" s="259" t="n">
        <f aca="false">BA184+BA179</f>
        <v>0</v>
      </c>
      <c r="BB185" s="259" t="n">
        <f aca="false">BB184+BB179</f>
        <v>0</v>
      </c>
      <c r="BC185" s="259" t="n">
        <f aca="false">BC184+BC179</f>
        <v>0</v>
      </c>
      <c r="BD185" s="259" t="n">
        <f aca="false">BD184+BD179</f>
        <v>0</v>
      </c>
      <c r="BE185" s="260" t="str">
        <f aca="false">IF(AZ185=0,"",AY185/(AZ185+BB185))</f>
        <v/>
      </c>
    </row>
    <row r="186" customFormat="false" ht="15" hidden="false" customHeight="true" outlineLevel="0" collapsed="false">
      <c r="A186" s="164"/>
      <c r="B186" s="221"/>
      <c r="C186" s="221"/>
      <c r="D186" s="261" t="str">
        <f aca="false">IF(B183="","",IF(B183="Interior","PF",IF(B183="Forward","SF",IF(B183="Swingman","SG",IF(B183="Point Forward","PG",IF(B183="Guard","PG"))))))</f>
        <v>PG</v>
      </c>
      <c r="E186" s="167"/>
      <c r="F186" s="168"/>
      <c r="G186" s="169"/>
      <c r="H186" s="170"/>
      <c r="I186" s="170"/>
      <c r="J186" s="170"/>
      <c r="K186" s="170"/>
      <c r="L186" s="170"/>
      <c r="M186" s="170"/>
      <c r="N186" s="170"/>
      <c r="O186" s="170"/>
      <c r="P186" s="170"/>
      <c r="Q186" s="170"/>
      <c r="R186" s="170"/>
      <c r="S186" s="171" t="n">
        <f aca="false">IF($B$183="","",IF($D$186="PF",U186,IF($D$186="SF",V186,IF($D$186="SG",W186,IF($D$186="PG",X186)))))</f>
        <v>0</v>
      </c>
      <c r="T186" s="262"/>
      <c r="U186" s="173" t="n">
        <f aca="false">($G186*1.1)+$I186+$K186+($M186*2.5)+($N186*2)+$O186+$P186+$Q186+($R186*1.25)</f>
        <v>0</v>
      </c>
      <c r="V186" s="173" t="n">
        <f aca="false">($G186*1.15)+($I186*1.5)+$K186+$M186+($N186*1.5)+($O186*1.25)+$P186+$Q186+($R186*1.35)</f>
        <v>0</v>
      </c>
      <c r="W186" s="173" t="n">
        <f aca="false">($G186*1.25)+($I186*3)+$K186+$M186+$N186+($O186*1.75)+$P186+$Q186+($R186*1.3)</f>
        <v>0</v>
      </c>
      <c r="X186" s="263" t="n">
        <f aca="false">$G186+($I186*2.5)+$K186+$M186+$N186+($O186*2.5)+($P186*3)+$Q186+($R186*1.15)</f>
        <v>0</v>
      </c>
      <c r="Y186" s="175"/>
      <c r="Z186" s="176"/>
      <c r="AA186" s="176"/>
      <c r="AB186" s="176"/>
      <c r="AC186" s="176"/>
      <c r="AD186" s="176"/>
      <c r="AE186" s="176"/>
      <c r="AF186" s="177" t="n">
        <f aca="false">IF($B183="","",IF($D186="PF",AH186,IF($D186="SF",AI186,IF($D186="SG",AJ186,IF($D186="PG",AK186)))))</f>
        <v>0</v>
      </c>
      <c r="AG186" s="303"/>
      <c r="AH186" s="179" t="n">
        <f aca="false">($Y186*1.5)+$Z186+($AA186*1.25)+AE186+$AB186+$AC186+($AD186*3)</f>
        <v>0</v>
      </c>
      <c r="AI186" s="179" t="n">
        <f aca="false">($Y186*1.15)+$Z186+($AA186*1.5)+($AB186*1.5)+$AC186+($AD186*2)+AE186</f>
        <v>0</v>
      </c>
      <c r="AJ186" s="179" t="n">
        <f aca="false">Y186+Z186+(AA186*1.3)+(AB186*1.5)+AC186+(AD186*2)+AE186</f>
        <v>0</v>
      </c>
      <c r="AK186" s="265" t="n">
        <f aca="false">Y186+Z186+AA186+(AB186*2)+(AC186)+(AD186*3)+AE186</f>
        <v>0</v>
      </c>
      <c r="AL186" s="180"/>
      <c r="AM186" s="181"/>
      <c r="AN186" s="181"/>
      <c r="AO186" s="181"/>
      <c r="AP186" s="181"/>
      <c r="AQ186" s="181"/>
      <c r="AR186" s="181"/>
      <c r="AS186" s="182" t="n">
        <f aca="false">IF($B183="","",IF($D186="PF",AU186,IF($D186="SF",AV186,IF($D186="SG",AW186,IF($D186="PG",AX186)))))</f>
        <v>0</v>
      </c>
      <c r="AT186" s="266"/>
      <c r="AU186" s="184" t="n">
        <f aca="false">IF(E186="vs",($AL186*7.5)+($AM186*20)+($AN186*50)+($AO186*5)+($AP186*10)+($AQ186*2)-($AR186*4),($AL186*7.5)+($AM186*20)+($AN186*50)+($AO186*5)+($AP186*10)+($AQ186*4)-($AR186*2))</f>
        <v>0</v>
      </c>
      <c r="AV186" s="184" t="n">
        <f aca="false">IF(E186="vs",($AL186*10)+($AM186*20)+($AN186*50)+($AO186*5)+($AP186*10)+($AQ186*2)-($AR186*4),($AL186*10)+($AM186*20)+($AN186*50)+($AO186*5)+($AP186*10)+($AQ186*4)-($AR186*2))</f>
        <v>0</v>
      </c>
      <c r="AW186" s="184" t="n">
        <f aca="false">IF(E186="vs",($AL186*12.5)+($AM186*17.5)+($AN186*50)+($AO186*5)+($AP186*10)+($AQ186*2)-($AR186*4),($AL186*12.5)+($AM186*17.5)+($AN186*50)+($AO186*5)+($AP186*10)+($AQ186*4)-($AR186*2))</f>
        <v>0</v>
      </c>
      <c r="AX186" s="267" t="n">
        <f aca="false">IF(E186="vs",($AL186*8.5)+($AM186*17.5)+($AN186*50)+($AO186*5)+($AP186*10)+($AQ186*2)-($AR186*4),($AL186*8.5)+($AM186*17.5)+($AN186*50)+($AO186*5)+($AP186*10)+($AQ186*4)-($AR186*2))</f>
        <v>0</v>
      </c>
      <c r="AY186" s="107"/>
      <c r="AZ186" s="268"/>
      <c r="BA186" s="269"/>
      <c r="BB186" s="269"/>
      <c r="BC186" s="269"/>
      <c r="BD186" s="269"/>
      <c r="BE186" s="270"/>
    </row>
    <row r="187" customFormat="false" ht="15" hidden="false" customHeight="true" outlineLevel="0" collapsed="false">
      <c r="A187" s="164"/>
      <c r="B187" s="218" t="s">
        <v>82</v>
      </c>
      <c r="C187" s="218"/>
      <c r="D187" s="261"/>
      <c r="E187" s="195"/>
      <c r="F187" s="196"/>
      <c r="G187" s="197"/>
      <c r="H187" s="111"/>
      <c r="I187" s="111"/>
      <c r="J187" s="111"/>
      <c r="K187" s="111"/>
      <c r="L187" s="111"/>
      <c r="M187" s="111"/>
      <c r="N187" s="111"/>
      <c r="O187" s="111"/>
      <c r="P187" s="111"/>
      <c r="Q187" s="111"/>
      <c r="R187" s="111" t="n">
        <f aca="false">(G187*2)+I187+K187</f>
        <v>0</v>
      </c>
      <c r="S187" s="198" t="n">
        <f aca="false">IF(B$183="","",IF(D$186="PF",U187,IF(D$186="SF",V187,IF(D$186="SG",W187,IF(D$186="PG",X187)))))</f>
        <v>0</v>
      </c>
      <c r="T187" s="262"/>
      <c r="U187" s="173" t="n">
        <f aca="false">($G187*1.1)+$I187+$K187+($M187*2.5)+($N187*2)+$O187+$P187+$Q187+($R187*1.25)</f>
        <v>0</v>
      </c>
      <c r="V187" s="173" t="n">
        <f aca="false">($G187*1.15)+($I187*1.5)+$K187+$M187+($N187*1.5)+($O187*1.25)+$P187+$Q187+($R187*1.35)</f>
        <v>0</v>
      </c>
      <c r="W187" s="173" t="n">
        <f aca="false">($G187*1.25)+($I187*3)+$K187+$M187+$N187+($O187*1.75)+$P187+$Q187+($R187*1.3)</f>
        <v>0</v>
      </c>
      <c r="X187" s="263" t="n">
        <f aca="false">$G187+($I187*2.5)+$K187+$M187+$N187+($O187*2.5)+($P187*3)+$Q187+($R187*1.15)</f>
        <v>0</v>
      </c>
      <c r="Y187" s="199" t="n">
        <f aca="false">H187-G187</f>
        <v>0</v>
      </c>
      <c r="Z187" s="111" t="n">
        <f aca="false">J187-I187</f>
        <v>0</v>
      </c>
      <c r="AA187" s="111" t="n">
        <f aca="false">L187-K187</f>
        <v>0</v>
      </c>
      <c r="AB187" s="111"/>
      <c r="AC187" s="111"/>
      <c r="AD187" s="111"/>
      <c r="AE187" s="111"/>
      <c r="AF187" s="200" t="n">
        <f aca="false">IF($B183="","",IF($D186="PF",AH187,IF($D186="SF",AI187,IF($D186="SG",AJ187,IF($D186="PG",AK187)))))</f>
        <v>0</v>
      </c>
      <c r="AG187" s="303"/>
      <c r="AH187" s="179" t="n">
        <f aca="false">($Y187*1.5)+$Z187+($AA187*1.25)+AE187+$AB187+$AC187+($AD187*3)</f>
        <v>0</v>
      </c>
      <c r="AI187" s="179" t="n">
        <f aca="false">($Y187*1.15)+$Z187+($AA187*1.5)+($AB187*1.5)+$AC187+($AD187*2)+AE187</f>
        <v>0</v>
      </c>
      <c r="AJ187" s="179" t="n">
        <f aca="false">Y187+Z187+(AA187*1.3)+(AB187*1.5)+AC187+(AD187*2)+AE187</f>
        <v>0</v>
      </c>
      <c r="AK187" s="265" t="n">
        <f aca="false">Y187+Z187+AA187+(AB187*2)+(AC187)+(AD187*3)+AE187</f>
        <v>0</v>
      </c>
      <c r="AL187" s="199" t="n">
        <f aca="false">IF((IF(M187+N187&gt;9,1,0)+IF(O187&gt;9,1,0)+IF(P187&gt;9,1,0)+IF(Q187&gt;9,1,0)+IF(R187&gt;9,1,0))=2,1,0)</f>
        <v>0</v>
      </c>
      <c r="AM187" s="111" t="n">
        <f aca="false">IF((IF(M187+N187&gt;9,1,0)+IF(O187&gt;9,1,0)+IF(P187&gt;9,1,0)+IF(Q187&gt;9,1,0)+IF(R187&gt;9,1,0))=3,1,0)</f>
        <v>0</v>
      </c>
      <c r="AN187" s="111" t="n">
        <f aca="false">IF((IF(M187+N187&gt;9,1,0)+IF(O187&gt;9,1,0)+IF(P187&gt;9,1,0)+IF(Q187&gt;9,1,0)+IF(R187&gt;9,1,0))&gt;3,1,0)</f>
        <v>0</v>
      </c>
      <c r="AO187" s="111"/>
      <c r="AP187" s="111"/>
      <c r="AQ187" s="111"/>
      <c r="AR187" s="111"/>
      <c r="AS187" s="201" t="n">
        <f aca="false">IF($B183="","",IF($D186="PF",AU187,IF($D186="SF",AV187,IF($D186="SG",AW187,IF($D186="PG",AX187)))))</f>
        <v>0</v>
      </c>
      <c r="AT187" s="264"/>
      <c r="AU187" s="184" t="n">
        <f aca="false">IF(E187="vs",($AL187*7.5)+($AM187*20)+($AN187*50)+($AO187*5)+($AP187*10)+($AQ187*2)-($AR187*4),($AL187*7.5)+($AM187*20)+($AN187*50)+($AO187*5)+($AP187*10)+($AQ187*4)-($AR187*2))</f>
        <v>0</v>
      </c>
      <c r="AV187" s="184" t="n">
        <f aca="false">IF(E187="vs",($AL187*10)+($AM187*20)+($AN187*50)+($AO187*5)+($AP187*10)+($AQ187*2)-($AR187*4),($AL187*10)+($AM187*20)+($AN187*50)+($AO187*5)+($AP187*10)+($AQ187*4)-($AR187*2))</f>
        <v>0</v>
      </c>
      <c r="AW187" s="184" t="n">
        <f aca="false">IF(E187="vs",($AL187*12.5)+($AM187*17.5)+($AN187*50)+($AO187*5)+($AP187*10)+($AQ187*2)-($AR187*4),($AL187*12.5)+($AM187*17.5)+($AN187*50)+($AO187*5)+($AP187*10)+($AQ187*4)-($AR187*2))</f>
        <v>0</v>
      </c>
      <c r="AX187" s="267" t="n">
        <f aca="false">IF(E187="vs",($AL187*8.5)+($AM187*17.5)+($AN187*50)+($AO187*5)+($AP187*10)+($AQ187*2)-($AR187*4),($AL187*8.5)+($AM187*17.5)+($AN187*50)+($AO187*5)+($AP187*10)+($AQ187*4)-($AR187*2))</f>
        <v>0</v>
      </c>
      <c r="AY187" s="202" t="n">
        <f aca="false">IF(BB187="X",((S187+AS187)-AF187)*2,(S187+AS187)-AF187)</f>
        <v>0</v>
      </c>
      <c r="AZ187" s="199" t="str">
        <f aca="false">IF(F187="","",IF(AS187=0,0,1))</f>
        <v/>
      </c>
      <c r="BA187" s="111" t="str">
        <f aca="false">IF(F187="","",IF(AZ187=0,1,0))</f>
        <v/>
      </c>
      <c r="BB187" s="203"/>
      <c r="BC187" s="204"/>
      <c r="BD187" s="204"/>
      <c r="BE187" s="205"/>
      <c r="BG187" s="61" t="n">
        <f aca="false">IF(E187="",BG183,BG183+1)</f>
        <v>0</v>
      </c>
      <c r="BH187" s="61" t="n">
        <f aca="false">IF(BG187=BG183,0,BG187)</f>
        <v>0</v>
      </c>
      <c r="BI187" s="61" t="str">
        <f aca="false">IF($BH187=0,"",B$180)</f>
        <v/>
      </c>
      <c r="BJ187" s="61" t="str">
        <f aca="false">IF($BH187=0,"",D$186)</f>
        <v/>
      </c>
      <c r="BK187" s="61" t="str">
        <f aca="false">IF($BH187=0,"",E187&amp;" "&amp;F187)</f>
        <v/>
      </c>
      <c r="BL187" s="61" t="str">
        <f aca="false">IF($BH187=0,"",AY187)</f>
        <v/>
      </c>
      <c r="BM187" s="61" t="str">
        <f aca="false">IF(BB187="","","KSG")</f>
        <v/>
      </c>
    </row>
    <row r="188" customFormat="false" ht="15" hidden="false" customHeight="true" outlineLevel="0" collapsed="false">
      <c r="A188" s="164"/>
      <c r="B188" s="272" t="n">
        <v>1.4</v>
      </c>
      <c r="C188" s="272"/>
      <c r="D188" s="261"/>
      <c r="E188" s="206"/>
      <c r="F188" s="207"/>
      <c r="G188" s="208"/>
      <c r="H188" s="70"/>
      <c r="I188" s="70"/>
      <c r="J188" s="70"/>
      <c r="K188" s="70"/>
      <c r="L188" s="70"/>
      <c r="M188" s="70"/>
      <c r="N188" s="70"/>
      <c r="O188" s="70"/>
      <c r="P188" s="70"/>
      <c r="Q188" s="70"/>
      <c r="R188" s="209" t="n">
        <f aca="false">(G188*2)+I188+K188</f>
        <v>0</v>
      </c>
      <c r="S188" s="210" t="n">
        <f aca="false">IF(B$183="","",IF(D$186="PF",U188,IF(D$186="SF",V188,IF(D$186="SG",W188,IF(D$186="PG",X188)))))</f>
        <v>0</v>
      </c>
      <c r="T188" s="262"/>
      <c r="U188" s="173" t="n">
        <f aca="false">($G188*1.1)+$I188+$K188+($M188*2.5)+($N188*2)+$O188+$P188+$Q188+($R188*1.25)</f>
        <v>0</v>
      </c>
      <c r="V188" s="173" t="n">
        <f aca="false">($G188*1.15)+($I188*1.5)+$K188+$M188+($N188*1.5)+($O188*1.25)+$P188+$Q188+($R188*1.35)</f>
        <v>0</v>
      </c>
      <c r="W188" s="173" t="n">
        <f aca="false">($G188*1.25)+($I188*3)+$K188+$M188+$N188+($O188*1.75)+$P188+$Q188+($R188*1.3)</f>
        <v>0</v>
      </c>
      <c r="X188" s="263" t="n">
        <f aca="false">$G188+($I188*2.5)+$K188+$M188+$N188+($O188*2.5)+($P188*3)+$Q188+($R188*1.15)</f>
        <v>0</v>
      </c>
      <c r="Y188" s="211" t="n">
        <f aca="false">H188-G188</f>
        <v>0</v>
      </c>
      <c r="Z188" s="70" t="n">
        <f aca="false">J188-I188</f>
        <v>0</v>
      </c>
      <c r="AA188" s="70" t="n">
        <f aca="false">L188-K188</f>
        <v>0</v>
      </c>
      <c r="AB188" s="70"/>
      <c r="AC188" s="70"/>
      <c r="AD188" s="70"/>
      <c r="AE188" s="70"/>
      <c r="AF188" s="212" t="n">
        <f aca="false">IF($B183="","",IF($D186="PF",AH188,IF($D186="SF",AI188,IF($D186="SG",AJ188,IF($D186="PG",AK188)))))</f>
        <v>0</v>
      </c>
      <c r="AG188" s="303"/>
      <c r="AH188" s="179" t="n">
        <f aca="false">($Y188*1.5)+$Z188+($AA188*1.25)+AE188+$AB188+$AC188+($AD188*3)</f>
        <v>0</v>
      </c>
      <c r="AI188" s="179" t="n">
        <f aca="false">($Y188*1.15)+$Z188+($AA188*1.5)+($AB188*1.5)+$AC188+($AD188*2)+AE188</f>
        <v>0</v>
      </c>
      <c r="AJ188" s="179" t="n">
        <f aca="false">Y188+Z188+(AA188*1.3)+(AB188*1.5)+AC188+(AD188*2)+AE188</f>
        <v>0</v>
      </c>
      <c r="AK188" s="265" t="n">
        <f aca="false">Y188+Z188+AA188+(AB188*2)+(AC188)+(AD188*3)+AE188</f>
        <v>0</v>
      </c>
      <c r="AL188" s="211" t="n">
        <f aca="false">IF((IF(M188+N188&gt;9,1,0)+IF(O188&gt;9,1,0)+IF(P188&gt;9,1,0)+IF(Q188&gt;9,1,0)+IF(R188&gt;9,1,0))=2,1,0)</f>
        <v>0</v>
      </c>
      <c r="AM188" s="70" t="n">
        <f aca="false">IF((IF(M188+N188&gt;9,1,0)+IF(O188&gt;9,1,0)+IF(P188&gt;9,1,0)+IF(Q188&gt;9,1,0)+IF(R188&gt;9,1,0))=3,1,0)</f>
        <v>0</v>
      </c>
      <c r="AN188" s="70" t="n">
        <f aca="false">IF((IF(M188+N188&gt;9,1,0)+IF(O188&gt;9,1,0)+IF(P188&gt;9,1,0)+IF(Q188&gt;9,1,0)+IF(R188&gt;9,1,0))&gt;3,1,0)</f>
        <v>0</v>
      </c>
      <c r="AO188" s="70"/>
      <c r="AP188" s="70"/>
      <c r="AQ188" s="70"/>
      <c r="AR188" s="70"/>
      <c r="AS188" s="213" t="n">
        <f aca="false">IF($B183="","",IF($D186="PF",AU188,IF($D186="SF",AV188,IF($D186="SG",AW188,IF($D186="PG",AX188)))))</f>
        <v>0</v>
      </c>
      <c r="AT188" s="271"/>
      <c r="AU188" s="184" t="n">
        <f aca="false">IF(E188="vs",($AL188*7.5)+($AM188*20)+($AN188*50)+($AO188*5)+($AP188*10)+($AQ188*2)-($AR188*4),($AL188*7.5)+($AM188*20)+($AN188*50)+($AO188*5)+($AP188*10)+($AQ188*4)-($AR188*2))</f>
        <v>0</v>
      </c>
      <c r="AV188" s="184" t="n">
        <f aca="false">IF(E188="vs",($AL188*10)+($AM188*20)+($AN188*50)+($AO188*5)+($AP188*10)+($AQ188*2)-($AR188*4),($AL188*10)+($AM188*20)+($AN188*50)+($AO188*5)+($AP188*10)+($AQ188*4)-($AR188*2))</f>
        <v>0</v>
      </c>
      <c r="AW188" s="184" t="n">
        <f aca="false">IF(E188="vs",($AL188*12.5)+($AM188*17.5)+($AN188*50)+($AO188*5)+($AP188*10)+($AQ188*2)-($AR188*4),($AL188*12.5)+($AM188*17.5)+($AN188*50)+($AO188*5)+($AP188*10)+($AQ188*4)-($AR188*2))</f>
        <v>0</v>
      </c>
      <c r="AX188" s="267" t="n">
        <f aca="false">IF(E188="vs",($AL188*8.5)+($AM188*17.5)+($AN188*50)+($AO188*5)+($AP188*10)+($AQ188*2)-($AR188*4),($AL188*8.5)+($AM188*17.5)+($AN188*50)+($AO188*5)+($AP188*10)+($AQ188*4)-($AR188*2))</f>
        <v>0</v>
      </c>
      <c r="AY188" s="214" t="n">
        <f aca="false">IF(BB188="X",((S188+AS188)-AF188)*2,(S188+AS188)-AF188)</f>
        <v>0</v>
      </c>
      <c r="AZ188" s="211" t="str">
        <f aca="false">IF(F188="","",IF(AS188=0,0,1))</f>
        <v/>
      </c>
      <c r="BA188" s="70" t="str">
        <f aca="false">IF(F188="","",IF(AZ188=0,1,0))</f>
        <v/>
      </c>
      <c r="BB188" s="215"/>
      <c r="BC188" s="204"/>
      <c r="BD188" s="204"/>
      <c r="BE188" s="205"/>
      <c r="BG188" s="61" t="n">
        <f aca="false">IF(E188="",BG187,BG187+1)</f>
        <v>0</v>
      </c>
      <c r="BH188" s="61" t="n">
        <f aca="false">IF(BG188=BG187,0,BG188)</f>
        <v>0</v>
      </c>
      <c r="BI188" s="61" t="str">
        <f aca="false">IF($BH188=0,"",B$180)</f>
        <v/>
      </c>
      <c r="BJ188" s="61" t="str">
        <f aca="false">IF($BH188=0,"",D$186)</f>
        <v/>
      </c>
      <c r="BK188" s="61" t="str">
        <f aca="false">IF($BH188=0,"",E188&amp;" "&amp;F188)</f>
        <v/>
      </c>
      <c r="BL188" s="61" t="str">
        <f aca="false">IF($BH188=0,"",AY188)</f>
        <v/>
      </c>
      <c r="BM188" s="61"/>
    </row>
    <row r="189" customFormat="false" ht="15" hidden="false" customHeight="true" outlineLevel="0" collapsed="false">
      <c r="A189" s="164"/>
      <c r="B189" s="273" t="s">
        <v>83</v>
      </c>
      <c r="C189" s="274" t="n">
        <v>1</v>
      </c>
      <c r="D189" s="261"/>
      <c r="E189" s="195"/>
      <c r="F189" s="196"/>
      <c r="G189" s="68"/>
      <c r="H189" s="61"/>
      <c r="I189" s="61"/>
      <c r="J189" s="61"/>
      <c r="K189" s="61"/>
      <c r="L189" s="61"/>
      <c r="M189" s="61"/>
      <c r="N189" s="61"/>
      <c r="O189" s="61"/>
      <c r="P189" s="61"/>
      <c r="Q189" s="61"/>
      <c r="R189" s="111" t="n">
        <f aca="false">(G189*2)+I189+K189</f>
        <v>0</v>
      </c>
      <c r="S189" s="210" t="n">
        <f aca="false">IF(B$183="","",IF(D$186="PF",U189,IF(D$186="SF",V189,IF(D$186="SG",W189,IF(D$186="PG",X189)))))</f>
        <v>0</v>
      </c>
      <c r="T189" s="262"/>
      <c r="U189" s="173" t="n">
        <f aca="false">($G189*1.1)+$I189+$K189+($M189*2.5)+($N189*2)+$O189+$P189+$Q189+($R189*1.25)</f>
        <v>0</v>
      </c>
      <c r="V189" s="173" t="n">
        <f aca="false">($G189*1.15)+($I189*1.5)+$K189+$M189+($N189*1.5)+($O189*1.25)+$P189+$Q189+($R189*1.35)</f>
        <v>0</v>
      </c>
      <c r="W189" s="173" t="n">
        <f aca="false">($G189*1.25)+($I189*3)+$K189+$M189+$N189+($O189*1.75)+$P189+$Q189+($R189*1.3)</f>
        <v>0</v>
      </c>
      <c r="X189" s="263" t="n">
        <f aca="false">$G189+($I189*2.5)+$K189+$M189+$N189+($O189*2.5)+($P189*3)+$Q189+($R189*1.15)</f>
        <v>0</v>
      </c>
      <c r="Y189" s="219" t="n">
        <f aca="false">H189-G189</f>
        <v>0</v>
      </c>
      <c r="Z189" s="61" t="n">
        <f aca="false">J189-I189</f>
        <v>0</v>
      </c>
      <c r="AA189" s="61" t="n">
        <f aca="false">L189-K189</f>
        <v>0</v>
      </c>
      <c r="AB189" s="61"/>
      <c r="AC189" s="61"/>
      <c r="AD189" s="61"/>
      <c r="AE189" s="61"/>
      <c r="AF189" s="212" t="n">
        <f aca="false">IF($B183="","",IF($D186="PF",AH189,IF($D186="SF",AI189,IF($D186="SG",AJ189,IF($D186="PG",AK189)))))</f>
        <v>0</v>
      </c>
      <c r="AG189" s="303"/>
      <c r="AH189" s="179" t="n">
        <f aca="false">($Y189*1.5)+$Z189+($AA189*1.25)+AE189+$AB189+$AC189+($AD189*3)</f>
        <v>0</v>
      </c>
      <c r="AI189" s="179" t="n">
        <f aca="false">($Y189*1.15)+$Z189+($AA189*1.5)+($AB189*1.5)+$AC189+($AD189*2)+AE189</f>
        <v>0</v>
      </c>
      <c r="AJ189" s="179" t="n">
        <f aca="false">Y189+Z189+(AA189*1.3)+(AB189*1.5)+AC189+(AD189*2)+AE189</f>
        <v>0</v>
      </c>
      <c r="AK189" s="265" t="n">
        <f aca="false">Y189+Z189+AA189+(AB189*2)+(AC189)+(AD189*3)+AE189</f>
        <v>0</v>
      </c>
      <c r="AL189" s="219" t="n">
        <f aca="false">IF((IF(M189+N189&gt;9,1,0)+IF(O189&gt;9,1,0)+IF(P189&gt;9,1,0)+IF(Q189&gt;9,1,0)+IF(R189&gt;9,1,0))=2,1,0)</f>
        <v>0</v>
      </c>
      <c r="AM189" s="61" t="n">
        <f aca="false">IF((IF(M189+N189&gt;9,1,0)+IF(O189&gt;9,1,0)+IF(P189&gt;9,1,0)+IF(Q189&gt;9,1,0)+IF(R189&gt;9,1,0))=3,1,0)</f>
        <v>0</v>
      </c>
      <c r="AN189" s="61" t="n">
        <f aca="false">IF((IF(M189+N189&gt;9,1,0)+IF(O189&gt;9,1,0)+IF(P189&gt;9,1,0)+IF(Q189&gt;9,1,0)+IF(R189&gt;9,1,0))&gt;3,1,0)</f>
        <v>0</v>
      </c>
      <c r="AO189" s="61"/>
      <c r="AP189" s="61"/>
      <c r="AQ189" s="61"/>
      <c r="AR189" s="61"/>
      <c r="AS189" s="213" t="n">
        <f aca="false">IF($B183="","",IF($D186="PF",AU189,IF($D186="SF",AV189,IF($D186="SG",AW189,IF($D186="PG",AX189)))))</f>
        <v>0</v>
      </c>
      <c r="AT189" s="271"/>
      <c r="AU189" s="184" t="n">
        <f aca="false">IF(E189="vs",($AL189*7.5)+($AM189*20)+($AN189*50)+($AO189*5)+($AP189*10)+($AQ189*2)-($AR189*4),($AL189*7.5)+($AM189*20)+($AN189*50)+($AO189*5)+($AP189*10)+($AQ189*4)-($AR189*2))</f>
        <v>0</v>
      </c>
      <c r="AV189" s="184" t="n">
        <f aca="false">IF(E189="vs",($AL189*10)+($AM189*20)+($AN189*50)+($AO189*5)+($AP189*10)+($AQ189*2)-($AR189*4),($AL189*10)+($AM189*20)+($AN189*50)+($AO189*5)+($AP189*10)+($AQ189*4)-($AR189*2))</f>
        <v>0</v>
      </c>
      <c r="AW189" s="184" t="n">
        <f aca="false">IF(E189="vs",($AL189*12.5)+($AM189*17.5)+($AN189*50)+($AO189*5)+($AP189*10)+($AQ189*2)-($AR189*4),($AL189*12.5)+($AM189*17.5)+($AN189*50)+($AO189*5)+($AP189*10)+($AQ189*4)-($AR189*2))</f>
        <v>0</v>
      </c>
      <c r="AX189" s="267" t="n">
        <f aca="false">IF(E189="vs",($AL189*8.5)+($AM189*17.5)+($AN189*50)+($AO189*5)+($AP189*10)+($AQ189*2)-($AR189*4),($AL189*8.5)+($AM189*17.5)+($AN189*50)+($AO189*5)+($AP189*10)+($AQ189*4)-($AR189*2))</f>
        <v>0</v>
      </c>
      <c r="AY189" s="220" t="n">
        <f aca="false">IF(BB189="X",((S189+AS189)-AF189)*2,(S189+AS189)-AF189)</f>
        <v>0</v>
      </c>
      <c r="AZ189" s="219" t="str">
        <f aca="false">IF(F189="","",IF(AS189=0,0,1))</f>
        <v/>
      </c>
      <c r="BA189" s="61" t="str">
        <f aca="false">IF(F189="","",IF(AZ189=0,1,0))</f>
        <v/>
      </c>
      <c r="BB189" s="63"/>
      <c r="BC189" s="204"/>
      <c r="BD189" s="204"/>
      <c r="BE189" s="205"/>
      <c r="BG189" s="61" t="n">
        <f aca="false">IF(E189="",BG188,BG188+1)</f>
        <v>0</v>
      </c>
      <c r="BH189" s="61" t="n">
        <f aca="false">IF(BG189=BG188,0,BG189)</f>
        <v>0</v>
      </c>
      <c r="BI189" s="61" t="str">
        <f aca="false">IF($BH189=0,"",B$180)</f>
        <v/>
      </c>
      <c r="BJ189" s="61" t="str">
        <f aca="false">IF($BH189=0,"",D$186)</f>
        <v/>
      </c>
      <c r="BK189" s="61" t="str">
        <f aca="false">IF($BH189=0,"",E189&amp;" "&amp;F189)</f>
        <v/>
      </c>
      <c r="BL189" s="61" t="str">
        <f aca="false">IF($BH189=0,"",AY189)</f>
        <v/>
      </c>
      <c r="BM189" s="61" t="str">
        <f aca="false">IF(BB189="","","KSG")</f>
        <v/>
      </c>
    </row>
    <row r="190" customFormat="false" ht="15" hidden="false" customHeight="true" outlineLevel="0" collapsed="false">
      <c r="A190" s="164"/>
      <c r="B190" s="273"/>
      <c r="C190" s="274"/>
      <c r="D190" s="261"/>
      <c r="E190" s="206"/>
      <c r="F190" s="207"/>
      <c r="G190" s="222"/>
      <c r="H190" s="223"/>
      <c r="I190" s="223"/>
      <c r="J190" s="223"/>
      <c r="K190" s="223"/>
      <c r="L190" s="223"/>
      <c r="M190" s="223"/>
      <c r="N190" s="223"/>
      <c r="O190" s="223"/>
      <c r="P190" s="223"/>
      <c r="Q190" s="223"/>
      <c r="R190" s="209" t="n">
        <f aca="false">(G190*2)+I190+K190</f>
        <v>0</v>
      </c>
      <c r="S190" s="224" t="n">
        <f aca="false">IF(B$183="","",IF(D$186="PF",U190,IF(D$186="SF",V190,IF(D$186="SG",W190,IF(D$186="PG",X190)))))</f>
        <v>0</v>
      </c>
      <c r="T190" s="262"/>
      <c r="U190" s="173" t="n">
        <f aca="false">($G190*1.1)+$I190+$K190+($M190*2.5)+($N190*2)+$O190+$P190+$Q190+($R190*1.25)</f>
        <v>0</v>
      </c>
      <c r="V190" s="173" t="n">
        <f aca="false">($G190*1.15)+($I190*1.5)+$K190+$M190+($N190*1.5)+($O190*1.25)+$P190+$Q190+($R190*1.35)</f>
        <v>0</v>
      </c>
      <c r="W190" s="173" t="n">
        <f aca="false">($G190*1.25)+($I190*3)+$K190+$M190+$N190+($O190*1.75)+$P190+$Q190+($R190*1.3)</f>
        <v>0</v>
      </c>
      <c r="X190" s="263" t="n">
        <f aca="false">$G190+($I190*2.5)+$K190+$M190+$N190+($O190*2.5)+($P190*3)+$Q190+($R190*1.15)</f>
        <v>0</v>
      </c>
      <c r="Y190" s="225" t="n">
        <f aca="false">H190-G190</f>
        <v>0</v>
      </c>
      <c r="Z190" s="223" t="n">
        <f aca="false">J190-I190</f>
        <v>0</v>
      </c>
      <c r="AA190" s="223" t="n">
        <f aca="false">L190-K190</f>
        <v>0</v>
      </c>
      <c r="AB190" s="223"/>
      <c r="AC190" s="223"/>
      <c r="AD190" s="223"/>
      <c r="AE190" s="223"/>
      <c r="AF190" s="226" t="n">
        <f aca="false">IF($B183="","",IF($D186="PF",AH190,IF($D186="SF",AI190,IF($D186="SG",AJ190,IF($D186="PG",AK190)))))</f>
        <v>0</v>
      </c>
      <c r="AG190" s="303"/>
      <c r="AH190" s="179" t="n">
        <f aca="false">($Y190*1.5)+$Z190+($AA190*1.25)+AE190+$AB190+$AC190+($AD190*3)</f>
        <v>0</v>
      </c>
      <c r="AI190" s="179" t="n">
        <f aca="false">($Y190*1.15)+$Z190+($AA190*1.5)+($AB190*1.5)+$AC190+($AD190*2)+AE190</f>
        <v>0</v>
      </c>
      <c r="AJ190" s="179" t="n">
        <f aca="false">Y190+Z190+(AA190*1.3)+(AB190*1.5)+AC190+(AD190*2)+AE190</f>
        <v>0</v>
      </c>
      <c r="AK190" s="265" t="n">
        <f aca="false">Y190+Z190+AA190+(AB190*2)+(AC190)+(AD190*3)+AE190</f>
        <v>0</v>
      </c>
      <c r="AL190" s="225" t="n">
        <f aca="false">IF((IF(M190+N190&gt;9,1,0)+IF(O190&gt;9,1,0)+IF(P190&gt;9,1,0)+IF(Q190&gt;9,1,0)+IF(R190&gt;9,1,0))=2,1,0)</f>
        <v>0</v>
      </c>
      <c r="AM190" s="223" t="n">
        <f aca="false">IF((IF(M190+N190&gt;9,1,0)+IF(O190&gt;9,1,0)+IF(P190&gt;9,1,0)+IF(Q190&gt;9,1,0)+IF(R190&gt;9,1,0))=3,1,0)</f>
        <v>0</v>
      </c>
      <c r="AN190" s="223" t="n">
        <f aca="false">IF((IF(M190+N190&gt;9,1,0)+IF(O190&gt;9,1,0)+IF(P190&gt;9,1,0)+IF(Q190&gt;9,1,0)+IF(R190&gt;9,1,0))&gt;3,1,0)</f>
        <v>0</v>
      </c>
      <c r="AO190" s="223"/>
      <c r="AP190" s="223"/>
      <c r="AQ190" s="223"/>
      <c r="AR190" s="223"/>
      <c r="AS190" s="227" t="n">
        <f aca="false">IF($B183="","",IF($D186="PF",AU190,IF($D186="SF",AV190,IF($D186="SG",AW190,IF($D186="PG",AX190)))))</f>
        <v>0</v>
      </c>
      <c r="AT190" s="271"/>
      <c r="AU190" s="184" t="n">
        <f aca="false">IF(E190="vs",($AL190*7.5)+($AM190*20)+($AN190*50)+($AO190*5)+($AP190*10)+($AQ190*2)-($AR190*4),($AL190*7.5)+($AM190*20)+($AN190*50)+($AO190*5)+($AP190*10)+($AQ190*4)-($AR190*2))</f>
        <v>0</v>
      </c>
      <c r="AV190" s="184" t="n">
        <f aca="false">IF(E190="vs",($AL190*10)+($AM190*20)+($AN190*50)+($AO190*5)+($AP190*10)+($AQ190*2)-($AR190*4),($AL190*10)+($AM190*20)+($AN190*50)+($AO190*5)+($AP190*10)+($AQ190*4)-($AR190*2))</f>
        <v>0</v>
      </c>
      <c r="AW190" s="184" t="n">
        <f aca="false">IF(E190="vs",($AL190*12.5)+($AM190*17.5)+($AN190*50)+($AO190*5)+($AP190*10)+($AQ190*2)-($AR190*4),($AL190*12.5)+($AM190*17.5)+($AN190*50)+($AO190*5)+($AP190*10)+($AQ190*4)-($AR190*2))</f>
        <v>0</v>
      </c>
      <c r="AX190" s="267" t="n">
        <f aca="false">IF(E190="vs",($AL190*8.5)+($AM190*17.5)+($AN190*50)+($AO190*5)+($AP190*10)+($AQ190*2)-($AR190*4),($AL190*8.5)+($AM190*17.5)+($AN190*50)+($AO190*5)+($AP190*10)+($AQ190*4)-($AR190*2))</f>
        <v>0</v>
      </c>
      <c r="AY190" s="228" t="n">
        <f aca="false">IF(BB190="X",((S190+AS190)-AF190)*2,(S190+AS190)-AF190)</f>
        <v>0</v>
      </c>
      <c r="AZ190" s="225" t="str">
        <f aca="false">IF(F190="","",IF(AS190=0,0,1))</f>
        <v/>
      </c>
      <c r="BA190" s="223" t="str">
        <f aca="false">IF(F190="","",IF(AZ190=0,1,0))</f>
        <v/>
      </c>
      <c r="BB190" s="223"/>
      <c r="BC190" s="204"/>
      <c r="BD190" s="204"/>
      <c r="BE190" s="205"/>
      <c r="BG190" s="61" t="n">
        <f aca="false">IF(E190="",BG189,BG189+1)</f>
        <v>0</v>
      </c>
      <c r="BH190" s="61" t="n">
        <f aca="false">IF(BG190=BG189,0,BG190)</f>
        <v>0</v>
      </c>
      <c r="BI190" s="61" t="str">
        <f aca="false">IF($BH190=0,"",B$180)</f>
        <v/>
      </c>
      <c r="BJ190" s="61" t="str">
        <f aca="false">IF($BH190=0,"",D$186)</f>
        <v/>
      </c>
      <c r="BK190" s="61" t="str">
        <f aca="false">IF($BH190=0,"",E190&amp;" "&amp;F190)</f>
        <v/>
      </c>
      <c r="BL190" s="61" t="str">
        <f aca="false">IF($BH190=0,"",AY190)</f>
        <v/>
      </c>
      <c r="BM190" s="61" t="str">
        <f aca="false">IF(BB190="","","KSG")</f>
        <v/>
      </c>
    </row>
    <row r="191" customFormat="false" ht="15" hidden="false" customHeight="true" outlineLevel="0" collapsed="false">
      <c r="A191" s="164"/>
      <c r="B191" s="273" t="s">
        <v>84</v>
      </c>
      <c r="C191" s="56" t="n">
        <f aca="false">IF(C189="",C$13,C$13-C189)</f>
        <v>0</v>
      </c>
      <c r="D191" s="229" t="s">
        <v>114</v>
      </c>
      <c r="E191" s="230" t="n">
        <f aca="false">COUNTIF(E187:E190,"vs")</f>
        <v>0</v>
      </c>
      <c r="F191" s="231" t="n">
        <f aca="false">COUNTIF(E187:E190,"@")</f>
        <v>0</v>
      </c>
      <c r="G191" s="232" t="n">
        <f aca="false">SUM(G187:G190)</f>
        <v>0</v>
      </c>
      <c r="H191" s="233" t="n">
        <f aca="false">SUM(H187:H190)</f>
        <v>0</v>
      </c>
      <c r="I191" s="233" t="n">
        <f aca="false">SUM(I187:I190)</f>
        <v>0</v>
      </c>
      <c r="J191" s="233" t="n">
        <f aca="false">SUM(J187:J190)</f>
        <v>0</v>
      </c>
      <c r="K191" s="233" t="n">
        <f aca="false">SUM(K187:K190)</f>
        <v>0</v>
      </c>
      <c r="L191" s="233" t="n">
        <f aca="false">SUM(L187:L190)</f>
        <v>0</v>
      </c>
      <c r="M191" s="233" t="n">
        <f aca="false">SUM(M187:M190)</f>
        <v>0</v>
      </c>
      <c r="N191" s="233" t="n">
        <f aca="false">SUM(N187:N190)</f>
        <v>0</v>
      </c>
      <c r="O191" s="233" t="n">
        <f aca="false">SUM(O187:O190)</f>
        <v>0</v>
      </c>
      <c r="P191" s="233" t="n">
        <f aca="false">SUM(P187:P190)</f>
        <v>0</v>
      </c>
      <c r="Q191" s="233" t="n">
        <f aca="false">SUM(Q187:Q190)</f>
        <v>0</v>
      </c>
      <c r="R191" s="233" t="n">
        <f aca="false">SUM(R187:R190)</f>
        <v>0</v>
      </c>
      <c r="S191" s="234" t="n">
        <f aca="false">SUM(S187:S190)</f>
        <v>0</v>
      </c>
      <c r="T191" s="262"/>
      <c r="U191" s="173" t="n">
        <f aca="false">($G191*1.1)+$I191+$K191+($M191*2.5)+($N191*2)+$O191+$P191+$Q191+($R191*1.25)</f>
        <v>0</v>
      </c>
      <c r="V191" s="173" t="n">
        <f aca="false">($G191*1.15)+($I191*1.5)+$K191+$M191+($N191*1.5)+($O191*1.25)+$P191+$Q191+($R191*1.35)</f>
        <v>0</v>
      </c>
      <c r="W191" s="173" t="n">
        <f aca="false">($G191*1.25)+($I191*3)+$K191+$M191+$N191+($O191*1.75)+$P191+$Q191+($R191*1.3)</f>
        <v>0</v>
      </c>
      <c r="X191" s="263" t="n">
        <f aca="false">$G191+($I191*2.5)+$K191+$M191+$N191+($O191*2.5)+($P191*3)+$Q191+($R191*1.15)</f>
        <v>0</v>
      </c>
      <c r="Y191" s="235" t="n">
        <f aca="false">SUM(Y187:Y190)</f>
        <v>0</v>
      </c>
      <c r="Z191" s="236" t="n">
        <f aca="false">SUM(Z187:Z190)</f>
        <v>0</v>
      </c>
      <c r="AA191" s="236" t="n">
        <f aca="false">SUM(AA187:AA190)</f>
        <v>0</v>
      </c>
      <c r="AB191" s="236" t="n">
        <f aca="false">SUM(AB187:AB190)</f>
        <v>0</v>
      </c>
      <c r="AC191" s="236" t="n">
        <f aca="false">SUM(AC187:AC190)</f>
        <v>0</v>
      </c>
      <c r="AD191" s="236" t="n">
        <f aca="false">SUM(AD187:AD190)</f>
        <v>0</v>
      </c>
      <c r="AE191" s="236" t="n">
        <f aca="false">SUM(AE187:AE190)</f>
        <v>0</v>
      </c>
      <c r="AF191" s="237" t="n">
        <f aca="false">SUM(AF187:AF190)</f>
        <v>0</v>
      </c>
      <c r="AG191" s="303"/>
      <c r="AH191" s="179" t="n">
        <f aca="false">($Y191*1.5)+$Z191+($AA191*1.25)+AE191+$AB191+$AC191+($AD191*3)</f>
        <v>0</v>
      </c>
      <c r="AI191" s="179" t="n">
        <f aca="false">($Y191*1.15)+$Z191+($AA191*1.5)+($AB191*1.5)+$AC191+($AD191*2)+AE191</f>
        <v>0</v>
      </c>
      <c r="AJ191" s="179" t="n">
        <f aca="false">Y191+Z191+(AA191*1.3)+(AB191*1.5)+AC191+(AD191*2)+AE191</f>
        <v>0</v>
      </c>
      <c r="AK191" s="265" t="n">
        <f aca="false">Y191+Z191+AA191+(AB191*2)+(AC191)+(AD191*3)+AE191</f>
        <v>0</v>
      </c>
      <c r="AL191" s="238" t="n">
        <f aca="false">SUM(AL187:AL190)</f>
        <v>0</v>
      </c>
      <c r="AM191" s="239" t="n">
        <f aca="false">SUM(AM187:AM190)</f>
        <v>0</v>
      </c>
      <c r="AN191" s="239" t="n">
        <f aca="false">SUM(AN187:AN190)</f>
        <v>0</v>
      </c>
      <c r="AO191" s="239" t="n">
        <f aca="false">SUM(AO187:AO190)</f>
        <v>0</v>
      </c>
      <c r="AP191" s="239" t="n">
        <f aca="false">SUM(AP187:AP190)</f>
        <v>0</v>
      </c>
      <c r="AQ191" s="239" t="n">
        <f aca="false">SUM(AQ187:AQ190)</f>
        <v>0</v>
      </c>
      <c r="AR191" s="239" t="n">
        <f aca="false">SUM(AR187:AR190)</f>
        <v>0</v>
      </c>
      <c r="AS191" s="240" t="n">
        <f aca="false">SUM(AS187:AS190)</f>
        <v>0</v>
      </c>
      <c r="AT191" s="271"/>
      <c r="AU191" s="184" t="n">
        <f aca="false">IF(E191="vs",($AL191*7.5)+($AM191*20)+($AN191*50)+($AO191*5)+($AP191*10)+($AQ191*2)-($AR191*4),($AL191*7.5)+($AM191*20)+($AN191*50)+($AO191*5)+($AP191*10)+($AQ191*4)-($AR191*2))</f>
        <v>0</v>
      </c>
      <c r="AV191" s="184" t="n">
        <f aca="false">IF(E191="vs",($AL191*10)+($AM191*20)+($AN191*50)+($AO191*5)+($AP191*10)+($AQ191*2)-($AR191*4),($AL191*10)+($AM191*20)+($AN191*50)+($AO191*5)+($AP191*10)+($AQ191*4)-($AR191*2))</f>
        <v>0</v>
      </c>
      <c r="AW191" s="184" t="n">
        <f aca="false">IF(E191="vs",($AL191*12.5)+($AM191*17.5)+($AN191*50)+($AO191*5)+($AP191*10)+($AQ191*2)-($AR191*4),($AL191*12.5)+($AM191*17.5)+($AN191*50)+($AO191*5)+($AP191*10)+($AQ191*4)-($AR191*2))</f>
        <v>0</v>
      </c>
      <c r="AX191" s="267" t="n">
        <f aca="false">IF(E191="vs",($AL191*8.5)+($AM191*17.5)+($AN191*50)+($AO191*5)+($AP191*10)+($AQ191*2)-($AR191*4),($AL191*8.5)+($AM191*17.5)+($AN191*50)+($AO191*5)+($AP191*10)+($AQ191*4)-($AR191*2))</f>
        <v>0</v>
      </c>
      <c r="AY191" s="241" t="n">
        <f aca="false">SUM(AY187:AY190)</f>
        <v>0</v>
      </c>
      <c r="AZ191" s="242" t="n">
        <f aca="false">SUM(AZ187:AZ190)</f>
        <v>0</v>
      </c>
      <c r="BA191" s="243" t="n">
        <f aca="false">SUM(BA187:BA190)</f>
        <v>0</v>
      </c>
      <c r="BB191" s="243" t="n">
        <f aca="false">COUNTIF(BB187:BB190,"X")</f>
        <v>0</v>
      </c>
      <c r="BC191" s="243" t="n">
        <f aca="false">SUM(BC187:BC190)</f>
        <v>0</v>
      </c>
      <c r="BD191" s="243" t="n">
        <f aca="false">SUM(BD187:BD190)</f>
        <v>0</v>
      </c>
      <c r="BE191" s="244" t="str">
        <f aca="false">IF(AZ191=0,"",AY191/(AZ191+BB191))</f>
        <v/>
      </c>
    </row>
    <row r="192" customFormat="false" ht="15" hidden="false" customHeight="true" outlineLevel="0" collapsed="false">
      <c r="A192" s="164"/>
      <c r="B192" s="273"/>
      <c r="C192" s="56"/>
      <c r="D192" s="245" t="s">
        <v>116</v>
      </c>
      <c r="E192" s="246" t="n">
        <f aca="false">E191+E186</f>
        <v>0</v>
      </c>
      <c r="F192" s="247" t="n">
        <f aca="false">F191+F186</f>
        <v>0</v>
      </c>
      <c r="G192" s="249" t="n">
        <f aca="false">G191+G186</f>
        <v>0</v>
      </c>
      <c r="H192" s="249" t="n">
        <f aca="false">H191+H186</f>
        <v>0</v>
      </c>
      <c r="I192" s="249" t="n">
        <f aca="false">I191+I186</f>
        <v>0</v>
      </c>
      <c r="J192" s="249" t="n">
        <f aca="false">J191+J186</f>
        <v>0</v>
      </c>
      <c r="K192" s="249" t="n">
        <f aca="false">K191+K186</f>
        <v>0</v>
      </c>
      <c r="L192" s="249" t="n">
        <f aca="false">L191+L186</f>
        <v>0</v>
      </c>
      <c r="M192" s="249" t="n">
        <f aca="false">M191+M186</f>
        <v>0</v>
      </c>
      <c r="N192" s="249" t="n">
        <f aca="false">N191+N186</f>
        <v>0</v>
      </c>
      <c r="O192" s="249" t="n">
        <f aca="false">O191+O186</f>
        <v>0</v>
      </c>
      <c r="P192" s="249" t="n">
        <f aca="false">P191+P186</f>
        <v>0</v>
      </c>
      <c r="Q192" s="249" t="n">
        <f aca="false">Q191+Q186</f>
        <v>0</v>
      </c>
      <c r="R192" s="249" t="n">
        <f aca="false">R191+R186</f>
        <v>0</v>
      </c>
      <c r="S192" s="250" t="n">
        <f aca="false">IF(B183="","",S191+S186)</f>
        <v>0</v>
      </c>
      <c r="T192" s="262"/>
      <c r="U192" s="173" t="n">
        <f aca="false">($G192*1.1)+$I192+$K192+($M192*2.5)+($N192*2)+$O192+$P192+$Q192+($R192*1.25)</f>
        <v>0</v>
      </c>
      <c r="V192" s="173" t="n">
        <f aca="false">($G192*1.15)+($I192*1.5)+$K192+$M192+($N192*1.5)+($O192*1.25)+$P192+$Q192+($R192*1.35)</f>
        <v>0</v>
      </c>
      <c r="W192" s="173" t="n">
        <f aca="false">($G192*1.25)+($I192*3)+$K192+$M192+$N192+($O192*1.75)+$P192+$Q192+($R192*1.3)</f>
        <v>0</v>
      </c>
      <c r="X192" s="263" t="n">
        <f aca="false">$G192+($I192*2.5)+$K192+$M192+$N192+($O192*2.5)+($P192*3)+$Q192+($R192*1.15)</f>
        <v>0</v>
      </c>
      <c r="Y192" s="251" t="n">
        <f aca="false">Y191+Y15528</f>
        <v>0</v>
      </c>
      <c r="Z192" s="252" t="n">
        <f aca="false">Z191+Z15528</f>
        <v>0</v>
      </c>
      <c r="AA192" s="252" t="n">
        <f aca="false">AA191+AA15528</f>
        <v>0</v>
      </c>
      <c r="AB192" s="252" t="n">
        <f aca="false">AB191+AB15528</f>
        <v>0</v>
      </c>
      <c r="AC192" s="252" t="n">
        <f aca="false">AC191+AC15528</f>
        <v>0</v>
      </c>
      <c r="AD192" s="252" t="n">
        <f aca="false">AD191+AD15528</f>
        <v>0</v>
      </c>
      <c r="AE192" s="252" t="n">
        <f aca="false">AE191+AE15528</f>
        <v>0</v>
      </c>
      <c r="AF192" s="253" t="n">
        <f aca="false">AF191+AF186</f>
        <v>0</v>
      </c>
      <c r="AG192" s="303"/>
      <c r="AH192" s="179" t="n">
        <f aca="false">($Y192*1.5)+$Z192+($AA192*1.25)+AE192+$AB192+$AC192+($AD192*3)</f>
        <v>0</v>
      </c>
      <c r="AI192" s="179" t="n">
        <f aca="false">($Y192*1.15)+$Z192+($AA192*1.5)+($AB192*1.5)+$AC192+($AD192*2)+AE192</f>
        <v>0</v>
      </c>
      <c r="AJ192" s="179" t="n">
        <f aca="false">Y192+Z192+(AA192*1.3)+(AB192*1.5)+AC192+(AD192*2)+AE192</f>
        <v>0</v>
      </c>
      <c r="AK192" s="265" t="n">
        <f aca="false">Y192+Z192+AA192+(AB192*2)+(AC192)+(AD192*3)+AE192</f>
        <v>0</v>
      </c>
      <c r="AL192" s="254" t="n">
        <f aca="false">AL191+AL186</f>
        <v>0</v>
      </c>
      <c r="AM192" s="255" t="n">
        <f aca="false">AM191+AM186</f>
        <v>0</v>
      </c>
      <c r="AN192" s="255" t="n">
        <f aca="false">AN191+AN186</f>
        <v>0</v>
      </c>
      <c r="AO192" s="255" t="n">
        <f aca="false">AO191+AO186</f>
        <v>0</v>
      </c>
      <c r="AP192" s="255" t="n">
        <f aca="false">AP191+AP186</f>
        <v>0</v>
      </c>
      <c r="AQ192" s="255" t="n">
        <f aca="false">AQ191+AQ186</f>
        <v>0</v>
      </c>
      <c r="AR192" s="255" t="n">
        <f aca="false">AR191+AR186</f>
        <v>0</v>
      </c>
      <c r="AS192" s="256" t="n">
        <f aca="false">AS191+AS186</f>
        <v>0</v>
      </c>
      <c r="AT192" s="275"/>
      <c r="AU192" s="184" t="n">
        <f aca="false">IF(E192="vs",($AL192*7.5)+($AM192*20)+($AN192*50)+($AO192*5)+($AP192*10)+($AQ192*2)-($AR192*4),($AL192*7.5)+($AM192*20)+($AN192*50)+($AO192*5)+($AP192*10)+($AQ192*4)-($AR192*2))</f>
        <v>0</v>
      </c>
      <c r="AV192" s="184" t="n">
        <f aca="false">IF(E192="vs",($AL192*10)+($AM192*20)+($AN192*50)+($AO192*5)+($AP192*10)+($AQ192*2)-($AR192*4),($AL192*10)+($AM192*20)+($AN192*50)+($AO192*5)+($AP192*10)+($AQ192*4)-($AR192*2))</f>
        <v>0</v>
      </c>
      <c r="AW192" s="184" t="n">
        <f aca="false">IF(E192="vs",($AL192*12.5)+($AM192*17.5)+($AN192*50)+($AO192*5)+($AP192*10)+($AQ192*2)-($AR192*4),($AL192*12.5)+($AM192*17.5)+($AN192*50)+($AO192*5)+($AP192*10)+($AQ192*4)-($AR192*2))</f>
        <v>0</v>
      </c>
      <c r="AX192" s="267" t="n">
        <f aca="false">IF(E192="vs",($AL192*8.5)+($AM192*17.5)+($AN192*50)+($AO192*5)+($AP192*10)+($AQ192*2)-($AR192*4),($AL192*8.5)+($AM192*17.5)+($AN192*50)+($AO192*5)+($AP192*10)+($AQ192*4)-($AR192*2))</f>
        <v>0</v>
      </c>
      <c r="AY192" s="257" t="n">
        <f aca="false">AY191+AY186</f>
        <v>0</v>
      </c>
      <c r="AZ192" s="258" t="n">
        <f aca="false">AZ191+AZ186</f>
        <v>0</v>
      </c>
      <c r="BA192" s="259" t="n">
        <f aca="false">BA191+BA186</f>
        <v>0</v>
      </c>
      <c r="BB192" s="259" t="n">
        <f aca="false">BB191+BB186</f>
        <v>0</v>
      </c>
      <c r="BC192" s="259" t="n">
        <f aca="false">BC191+BC186</f>
        <v>0</v>
      </c>
      <c r="BD192" s="259" t="n">
        <f aca="false">BD191+BD186</f>
        <v>0</v>
      </c>
      <c r="BE192" s="260" t="str">
        <f aca="false">IF(AZ192=0,"",AY192/(AZ192+BB192))</f>
        <v/>
      </c>
    </row>
    <row r="193" customFormat="false" ht="15" hidden="false" customHeight="true" outlineLevel="0" collapsed="false">
      <c r="A193" s="164"/>
      <c r="B193" s="276" t="s">
        <v>85</v>
      </c>
      <c r="C193" s="277" t="n">
        <f aca="false">IF(B188="","",B188-((B188*C191)/24))</f>
        <v>1.4</v>
      </c>
      <c r="D193" s="278" t="s">
        <v>117</v>
      </c>
      <c r="E193" s="279" t="n">
        <f aca="false">E191+E184</f>
        <v>0</v>
      </c>
      <c r="F193" s="280" t="n">
        <f aca="false">F191+F184</f>
        <v>0</v>
      </c>
      <c r="G193" s="281" t="n">
        <f aca="false">G191+G184</f>
        <v>0</v>
      </c>
      <c r="H193" s="282" t="n">
        <f aca="false">H191+H184</f>
        <v>0</v>
      </c>
      <c r="I193" s="282" t="n">
        <f aca="false">I191+I184</f>
        <v>0</v>
      </c>
      <c r="J193" s="282" t="n">
        <f aca="false">J191+J184</f>
        <v>0</v>
      </c>
      <c r="K193" s="282" t="n">
        <f aca="false">K191+K184</f>
        <v>0</v>
      </c>
      <c r="L193" s="282" t="n">
        <f aca="false">L191+L184</f>
        <v>0</v>
      </c>
      <c r="M193" s="282" t="n">
        <f aca="false">M191+M184</f>
        <v>0</v>
      </c>
      <c r="N193" s="282" t="n">
        <f aca="false">N191+N184</f>
        <v>0</v>
      </c>
      <c r="O193" s="282" t="n">
        <f aca="false">O191+O184</f>
        <v>0</v>
      </c>
      <c r="P193" s="282" t="n">
        <f aca="false">P191+P184</f>
        <v>0</v>
      </c>
      <c r="Q193" s="282" t="n">
        <f aca="false">Q191+Q184</f>
        <v>0</v>
      </c>
      <c r="R193" s="282" t="n">
        <f aca="false">R191+R184</f>
        <v>0</v>
      </c>
      <c r="S193" s="283" t="n">
        <f aca="false">S191+S184</f>
        <v>0</v>
      </c>
      <c r="Y193" s="284" t="n">
        <f aca="false">Y191+Y184</f>
        <v>0</v>
      </c>
      <c r="Z193" s="285" t="n">
        <f aca="false">Z191+Z184</f>
        <v>0</v>
      </c>
      <c r="AA193" s="285" t="n">
        <f aca="false">AA191+AA184</f>
        <v>0</v>
      </c>
      <c r="AB193" s="285" t="n">
        <f aca="false">AB191+AB184</f>
        <v>0</v>
      </c>
      <c r="AC193" s="285" t="n">
        <f aca="false">AC191+AC184</f>
        <v>0</v>
      </c>
      <c r="AD193" s="285" t="n">
        <f aca="false">AD191+AD184</f>
        <v>0</v>
      </c>
      <c r="AE193" s="285" t="n">
        <f aca="false">AE191+AE184</f>
        <v>0</v>
      </c>
      <c r="AF193" s="286" t="n">
        <f aca="false">AF191+AF184</f>
        <v>0</v>
      </c>
      <c r="AG193" s="116"/>
      <c r="AL193" s="180" t="n">
        <f aca="false">AL191+AL184</f>
        <v>0</v>
      </c>
      <c r="AM193" s="181" t="n">
        <f aca="false">AM191+AM184</f>
        <v>0</v>
      </c>
      <c r="AN193" s="181" t="n">
        <f aca="false">AN191+AN184</f>
        <v>0</v>
      </c>
      <c r="AO193" s="181" t="n">
        <f aca="false">AO191+AO184</f>
        <v>0</v>
      </c>
      <c r="AP193" s="181" t="n">
        <f aca="false">AP191+AP184</f>
        <v>0</v>
      </c>
      <c r="AQ193" s="181" t="n">
        <f aca="false">AQ191+AQ184</f>
        <v>0</v>
      </c>
      <c r="AR193" s="181" t="n">
        <f aca="false">AR191+AR184</f>
        <v>0</v>
      </c>
      <c r="AS193" s="182" t="n">
        <f aca="false">AS191+AS184</f>
        <v>0</v>
      </c>
      <c r="AY193" s="287" t="n">
        <f aca="false">AY191+AY184</f>
        <v>0</v>
      </c>
      <c r="AZ193" s="288" t="n">
        <f aca="false">AZ191+AZ184</f>
        <v>0</v>
      </c>
      <c r="BA193" s="289" t="n">
        <f aca="false">BA191+BA184</f>
        <v>0</v>
      </c>
      <c r="BB193" s="289" t="n">
        <f aca="false">BB191+BB184</f>
        <v>0</v>
      </c>
      <c r="BC193" s="289" t="n">
        <f aca="false">BC191+BC184</f>
        <v>0</v>
      </c>
      <c r="BD193" s="289" t="n">
        <f aca="false">BD191+BD184</f>
        <v>0</v>
      </c>
      <c r="BE193" s="290" t="str">
        <f aca="false">IF(AZ193=0,"",AY193/(AZ193+BB193))</f>
        <v/>
      </c>
    </row>
    <row r="194" customFormat="false" ht="15" hidden="false" customHeight="true" outlineLevel="0" collapsed="false">
      <c r="A194" s="164"/>
      <c r="B194" s="276"/>
      <c r="C194" s="277"/>
      <c r="D194" s="291" t="s">
        <v>15</v>
      </c>
      <c r="E194" s="167" t="n">
        <f aca="false">E192+E185</f>
        <v>0</v>
      </c>
      <c r="F194" s="168" t="n">
        <f aca="false">F192+F185</f>
        <v>0</v>
      </c>
      <c r="G194" s="169" t="n">
        <f aca="false">G192+G185</f>
        <v>0</v>
      </c>
      <c r="H194" s="170" t="n">
        <f aca="false">H192+H185</f>
        <v>0</v>
      </c>
      <c r="I194" s="170" t="n">
        <f aca="false">I192+I185</f>
        <v>0</v>
      </c>
      <c r="J194" s="170" t="n">
        <f aca="false">J192+J185</f>
        <v>0</v>
      </c>
      <c r="K194" s="170" t="n">
        <f aca="false">K192+K185</f>
        <v>0</v>
      </c>
      <c r="L194" s="170" t="n">
        <f aca="false">L192+L185</f>
        <v>0</v>
      </c>
      <c r="M194" s="170" t="n">
        <f aca="false">M192+M185</f>
        <v>0</v>
      </c>
      <c r="N194" s="170" t="n">
        <f aca="false">N192+N185</f>
        <v>0</v>
      </c>
      <c r="O194" s="170" t="n">
        <f aca="false">O192+O185</f>
        <v>0</v>
      </c>
      <c r="P194" s="170" t="n">
        <f aca="false">P192+P185</f>
        <v>0</v>
      </c>
      <c r="Q194" s="170" t="n">
        <f aca="false">Q192+Q185</f>
        <v>0</v>
      </c>
      <c r="R194" s="170" t="n">
        <f aca="false">R192+R185</f>
        <v>0</v>
      </c>
      <c r="S194" s="171" t="n">
        <f aca="false">IF(B183="","",S192+S185)</f>
        <v>0</v>
      </c>
      <c r="Y194" s="175" t="n">
        <f aca="false">Y192+Y185</f>
        <v>0</v>
      </c>
      <c r="Z194" s="176" t="n">
        <f aca="false">Z192+Z185</f>
        <v>0</v>
      </c>
      <c r="AA194" s="176" t="n">
        <f aca="false">AA192+AA185</f>
        <v>0</v>
      </c>
      <c r="AB194" s="292" t="n">
        <f aca="false">AB192+AB185</f>
        <v>0</v>
      </c>
      <c r="AC194" s="292" t="n">
        <f aca="false">AC192+AC185</f>
        <v>0</v>
      </c>
      <c r="AD194" s="292" t="n">
        <f aca="false">AD192+AD185</f>
        <v>0</v>
      </c>
      <c r="AE194" s="292" t="n">
        <f aca="false">AE192+AE185</f>
        <v>0</v>
      </c>
      <c r="AF194" s="293" t="n">
        <f aca="false">AF192+AF185</f>
        <v>0</v>
      </c>
      <c r="AG194" s="116"/>
      <c r="AL194" s="180" t="n">
        <f aca="false">AL192+AL185</f>
        <v>0</v>
      </c>
      <c r="AM194" s="181" t="n">
        <f aca="false">AM192+AM185</f>
        <v>0</v>
      </c>
      <c r="AN194" s="181" t="n">
        <f aca="false">AN192+AN185</f>
        <v>0</v>
      </c>
      <c r="AO194" s="181" t="n">
        <f aca="false">AO192+AO185</f>
        <v>0</v>
      </c>
      <c r="AP194" s="181" t="n">
        <f aca="false">AP192+AP185</f>
        <v>0</v>
      </c>
      <c r="AQ194" s="181" t="n">
        <f aca="false">AQ192+AQ185</f>
        <v>0</v>
      </c>
      <c r="AR194" s="181" t="n">
        <f aca="false">AR192+AR185</f>
        <v>0</v>
      </c>
      <c r="AS194" s="182" t="n">
        <f aca="false">AS192+AS185</f>
        <v>0</v>
      </c>
      <c r="AY194" s="294" t="n">
        <f aca="false">AY192+AY185</f>
        <v>0</v>
      </c>
      <c r="AZ194" s="288" t="n">
        <f aca="false">AZ192+AZ185</f>
        <v>0</v>
      </c>
      <c r="BA194" s="289" t="n">
        <f aca="false">BA192+BA185</f>
        <v>0</v>
      </c>
      <c r="BB194" s="289" t="n">
        <f aca="false">BB192+BB185</f>
        <v>0</v>
      </c>
      <c r="BC194" s="289" t="n">
        <f aca="false">BC192+BC185</f>
        <v>0</v>
      </c>
      <c r="BD194" s="289" t="n">
        <f aca="false">BD192+BD185</f>
        <v>0</v>
      </c>
      <c r="BE194" s="290" t="str">
        <f aca="false">IF(AZ194=0,"",AY194/(AZ194+BB194))</f>
        <v/>
      </c>
    </row>
    <row r="195" customFormat="false" ht="15" hidden="false" customHeight="true" outlineLevel="0" collapsed="false">
      <c r="E195" s="295" t="s">
        <v>118</v>
      </c>
      <c r="F195" s="295"/>
      <c r="G195" s="296" t="s">
        <v>119</v>
      </c>
      <c r="H195" s="297" t="str">
        <f aca="false">IF(H194=0,"",G194/H194)</f>
        <v/>
      </c>
      <c r="I195" s="297" t="s">
        <v>119</v>
      </c>
      <c r="J195" s="297" t="str">
        <f aca="false">IF(J194=0,"",I194/J194)</f>
        <v/>
      </c>
      <c r="K195" s="297" t="s">
        <v>119</v>
      </c>
      <c r="L195" s="297" t="str">
        <f aca="false">IF(L194=0,"",K194/L194)</f>
        <v/>
      </c>
      <c r="M195" s="297" t="str">
        <f aca="false">IF($AZ194=0,"",M194/($AZ194))</f>
        <v/>
      </c>
      <c r="N195" s="297" t="str">
        <f aca="false">IF($AZ194=0,"",N194/($AZ194))</f>
        <v/>
      </c>
      <c r="O195" s="297" t="str">
        <f aca="false">IF($AZ194=0,"",O194/($AZ194))</f>
        <v/>
      </c>
      <c r="P195" s="297" t="str">
        <f aca="false">IF($AZ194=0,"",P194/($AZ194))</f>
        <v/>
      </c>
      <c r="Q195" s="297" t="str">
        <f aca="false">IF($AZ194=0,"",Q194/($AZ194))</f>
        <v/>
      </c>
      <c r="R195" s="297" t="str">
        <f aca="false">IF($AZ194=0,"",R194/($AZ194))</f>
        <v/>
      </c>
      <c r="S195" s="298" t="str">
        <f aca="false">IF($AZ194=0,"",S194/($AZ194))</f>
        <v/>
      </c>
      <c r="T195" s="299"/>
      <c r="U195" s="299"/>
      <c r="V195" s="299"/>
      <c r="W195" s="299"/>
      <c r="X195" s="299"/>
      <c r="AB195" s="300" t="str">
        <f aca="false">IF($AZ194=0,"",AB194/($AZ194))</f>
        <v/>
      </c>
      <c r="AC195" s="297" t="str">
        <f aca="false">IF($AZ194=0,"",AC194/($AZ194))</f>
        <v/>
      </c>
      <c r="AD195" s="297" t="str">
        <f aca="false">IF($AZ194=0,"",AD194/($AZ194))</f>
        <v/>
      </c>
      <c r="AE195" s="297" t="str">
        <f aca="false">IF($AZ194=0,"",AE194/($AZ194))</f>
        <v/>
      </c>
      <c r="AF195" s="298" t="str">
        <f aca="false">IF($AZ194=0,"",AF194/($AZ194))</f>
        <v/>
      </c>
    </row>
    <row r="196" s="104" customFormat="true" ht="15" hidden="false" customHeight="true" outlineLevel="0" collapsed="false">
      <c r="A196" s="114"/>
      <c r="E196" s="159"/>
      <c r="F196" s="159"/>
      <c r="G196" s="116"/>
      <c r="H196" s="299"/>
      <c r="I196" s="299"/>
      <c r="J196" s="299"/>
      <c r="K196" s="299"/>
      <c r="L196" s="299"/>
      <c r="M196" s="299"/>
      <c r="N196" s="299"/>
      <c r="O196" s="299"/>
      <c r="P196" s="299"/>
      <c r="Q196" s="299"/>
      <c r="R196" s="299"/>
      <c r="S196" s="299"/>
      <c r="AB196" s="299"/>
      <c r="AC196" s="299"/>
      <c r="AD196" s="299"/>
      <c r="AE196" s="299"/>
      <c r="AF196" s="299"/>
    </row>
    <row r="197" s="104" customFormat="true" ht="15" hidden="false" customHeight="true" outlineLevel="0" collapsed="false">
      <c r="A197" s="164" t="s">
        <v>141</v>
      </c>
      <c r="B197" s="315" t="s">
        <v>82</v>
      </c>
      <c r="C197" s="316" t="n">
        <f aca="false">B188+B170+B152+B134+B116+B98+B80+B44+B26+D209+B62</f>
        <v>73.6</v>
      </c>
      <c r="D197" s="317" t="s">
        <v>114</v>
      </c>
      <c r="E197" s="318" t="n">
        <f aca="false">E31+E49+E67+E85+E103+E121+E139+E157+E175+E193</f>
        <v>0</v>
      </c>
      <c r="F197" s="319" t="n">
        <f aca="false">F31+F49+F67+F85+F103+F121+F139+F157+F175+F193</f>
        <v>0</v>
      </c>
      <c r="G197" s="320" t="n">
        <f aca="false">G31+G49+G67+G85+G103+G121+G139+G157+G175+G193</f>
        <v>0</v>
      </c>
      <c r="H197" s="321" t="n">
        <f aca="false">H31+H49+H67+H85+H103+H121+H139+H157+H175+H193</f>
        <v>0</v>
      </c>
      <c r="I197" s="321" t="n">
        <f aca="false">I31+I49+I67+I85+I103+I121+I139+I157+I175+I193</f>
        <v>0</v>
      </c>
      <c r="J197" s="321" t="n">
        <f aca="false">J31+J49+J67+J85+J103+J121+J139+J157+J175+J193</f>
        <v>0</v>
      </c>
      <c r="K197" s="321" t="n">
        <f aca="false">K31+K49+K67+K85+K103+K121+K139+K157+K175+K193</f>
        <v>0</v>
      </c>
      <c r="L197" s="321" t="n">
        <f aca="false">L31+L49+L67+L85+L103+L121+L139+L157+L175+L193</f>
        <v>0</v>
      </c>
      <c r="M197" s="321" t="n">
        <f aca="false">M31+M49+M67+M85+M103+M121+M139+M157+M175+M193</f>
        <v>0</v>
      </c>
      <c r="N197" s="321" t="n">
        <f aca="false">N31+N49+N67+N85+N103+N121+N139+N157+N175+N193</f>
        <v>0</v>
      </c>
      <c r="O197" s="321" t="n">
        <f aca="false">O31+O49+O67+O85+O103+O121+O139+O157+O175+O193</f>
        <v>0</v>
      </c>
      <c r="P197" s="321" t="n">
        <f aca="false">P31+P49+P67+P85+P103+P121+P139+P157+P175+P193</f>
        <v>0</v>
      </c>
      <c r="Q197" s="321" t="n">
        <f aca="false">Q31+Q49+Q67+Q85+Q103+Q121+Q139+Q157+Q175+Q193</f>
        <v>0</v>
      </c>
      <c r="R197" s="321" t="n">
        <f aca="false">R31+R49+R67+R85+R103+R121+R139+R157+R175+R193</f>
        <v>0</v>
      </c>
      <c r="S197" s="171" t="n">
        <f aca="false">S31+S49+S67+S85+S103+S121+S139+S157+S175+S193</f>
        <v>0</v>
      </c>
      <c r="T197" s="322"/>
      <c r="U197" s="323"/>
      <c r="V197" s="323"/>
      <c r="W197" s="323"/>
      <c r="X197" s="323"/>
      <c r="Y197" s="324" t="n">
        <f aca="false">Y31+Y49+Y67+Y85+Y103+Y121+Y139+Y157+Y175+Y193</f>
        <v>0</v>
      </c>
      <c r="Z197" s="325" t="n">
        <f aca="false">Z31+Z49+Z67+Z85+Z103+Z121+Z139+Z157+Z175+Z193</f>
        <v>0</v>
      </c>
      <c r="AA197" s="325" t="n">
        <f aca="false">AA31+AA49+AA67+AA85+AA103+AA121+AA139+AA157+AA175+AA193</f>
        <v>0</v>
      </c>
      <c r="AB197" s="325" t="n">
        <f aca="false">AB31+AB49+AB67+AB85+AB103+AB121+AB139+AB157+AB175+AB193</f>
        <v>0</v>
      </c>
      <c r="AC197" s="325" t="n">
        <f aca="false">AC31+AC49+AC67+AC85+AC103+AC121+AC139+AC157+AC175+AC193</f>
        <v>0</v>
      </c>
      <c r="AD197" s="325" t="n">
        <f aca="false">AD31+AD49+AD67+AD85+AD103+AD121+AD139+AD157+AD175+AD193</f>
        <v>0</v>
      </c>
      <c r="AE197" s="325" t="n">
        <f aca="false">AE31+AE49+AE67+AE85+AE103+AE121+AE139+AE157+AE175+AE193</f>
        <v>0</v>
      </c>
      <c r="AF197" s="177" t="n">
        <f aca="false">AF31+AF49+AF67+AF85+AF103+AF121+AF139+AF157+AF175+AF193</f>
        <v>0</v>
      </c>
      <c r="AG197" s="323"/>
      <c r="AH197" s="323"/>
      <c r="AI197" s="323"/>
      <c r="AJ197" s="323"/>
      <c r="AK197" s="323"/>
      <c r="AL197" s="326" t="n">
        <f aca="false">AL31+AL49+AL67+AL85+AL103+AL121+AL139+AL157+AL175+AL193</f>
        <v>0</v>
      </c>
      <c r="AM197" s="327" t="n">
        <f aca="false">AM31+AM49+AM67+AM85+AM103+AM121+AM139+AM157+AM175+AM193</f>
        <v>0</v>
      </c>
      <c r="AN197" s="327" t="n">
        <f aca="false">AN31+AN49+AN67+AN85+AN103+AN121+AN139+AN157+AN175+AN193</f>
        <v>0</v>
      </c>
      <c r="AO197" s="327" t="n">
        <f aca="false">AO31+AO49+AO67+AO85+AO103+AO121+AO139+AO157+AO175+AO193</f>
        <v>0</v>
      </c>
      <c r="AP197" s="327" t="n">
        <f aca="false">AP31+AP49+AP67+AP85+AP103+AP121+AP139+AP157+AP175+AP193</f>
        <v>0</v>
      </c>
      <c r="AQ197" s="327" t="n">
        <f aca="false">AQ31+AQ49+AQ67+AQ85+AQ103+AQ121+AQ139+AQ157+AQ175+AQ193</f>
        <v>0</v>
      </c>
      <c r="AR197" s="327" t="n">
        <f aca="false">AR31+AR49+AR67+AR85+AR103+AR121+AR139+AR157+AR175+AR193</f>
        <v>0</v>
      </c>
      <c r="AS197" s="182" t="n">
        <f aca="false">AS31+AS49+AS67+AS85+AS103+AS121+AS139+AS157+AS175+AS193</f>
        <v>0</v>
      </c>
      <c r="AT197" s="323"/>
      <c r="AU197" s="323"/>
      <c r="AV197" s="323"/>
      <c r="AW197" s="323"/>
      <c r="AX197" s="323"/>
      <c r="AY197" s="328" t="n">
        <f aca="false">AY31+AY49+AY67+AY85+AY103+AY121+AY139+AY157+AY175+AY193</f>
        <v>0</v>
      </c>
      <c r="AZ197" s="329" t="n">
        <f aca="false">AZ31+AZ49+AZ67+AZ85+AZ103+AZ121+AZ139+AZ157+AZ175+AZ193</f>
        <v>0</v>
      </c>
      <c r="BA197" s="289" t="n">
        <f aca="false">BA31+BA49+BA67+BA85+BA103+BA121+BA139+BA157+BA175+BA193</f>
        <v>0</v>
      </c>
      <c r="BB197" s="289" t="n">
        <f aca="false">BB31+BB49+BB67+BB85+BB103+BB121+BB139+BB157+BB175+BB193</f>
        <v>0</v>
      </c>
      <c r="BC197" s="289" t="n">
        <f aca="false">BC31+BC49+BC67+BC85+BC103+BC121+BC139+BC157+BC175+BC193</f>
        <v>0</v>
      </c>
      <c r="BD197" s="289" t="n">
        <f aca="false">BD31+BD49+BD67+BD85+BD103+BD121+BD139+BD157+BD175+BD193</f>
        <v>0</v>
      </c>
      <c r="BE197" s="290" t="str">
        <f aca="false">IF(AZ197+BB197=0,"",AY197/(AZ197+BB197))</f>
        <v/>
      </c>
    </row>
    <row r="198" s="104" customFormat="true" ht="15" hidden="false" customHeight="true" outlineLevel="0" collapsed="false">
      <c r="A198" s="164"/>
      <c r="B198" s="315"/>
      <c r="C198" s="316"/>
      <c r="D198" s="317"/>
      <c r="E198" s="318"/>
      <c r="F198" s="319"/>
      <c r="G198" s="320"/>
      <c r="H198" s="321"/>
      <c r="I198" s="321"/>
      <c r="J198" s="321"/>
      <c r="K198" s="321"/>
      <c r="L198" s="321"/>
      <c r="M198" s="321"/>
      <c r="N198" s="321"/>
      <c r="O198" s="321"/>
      <c r="P198" s="321"/>
      <c r="Q198" s="321"/>
      <c r="R198" s="321"/>
      <c r="S198" s="171"/>
      <c r="T198" s="322"/>
      <c r="U198" s="323"/>
      <c r="V198" s="323"/>
      <c r="W198" s="323"/>
      <c r="X198" s="323"/>
      <c r="Y198" s="324"/>
      <c r="Z198" s="325"/>
      <c r="AA198" s="325"/>
      <c r="AB198" s="325"/>
      <c r="AC198" s="325"/>
      <c r="AD198" s="325"/>
      <c r="AE198" s="325"/>
      <c r="AF198" s="177"/>
      <c r="AG198" s="323"/>
      <c r="AH198" s="323"/>
      <c r="AI198" s="323"/>
      <c r="AJ198" s="323"/>
      <c r="AK198" s="323"/>
      <c r="AL198" s="326"/>
      <c r="AM198" s="327"/>
      <c r="AN198" s="327"/>
      <c r="AO198" s="327"/>
      <c r="AP198" s="327"/>
      <c r="AQ198" s="327"/>
      <c r="AR198" s="327"/>
      <c r="AS198" s="182"/>
      <c r="AT198" s="323"/>
      <c r="AU198" s="323"/>
      <c r="AV198" s="323"/>
      <c r="AW198" s="323"/>
      <c r="AX198" s="323"/>
      <c r="AY198" s="328"/>
      <c r="AZ198" s="329"/>
      <c r="BA198" s="289"/>
      <c r="BB198" s="289"/>
      <c r="BC198" s="289"/>
      <c r="BD198" s="289"/>
      <c r="BE198" s="290"/>
    </row>
    <row r="199" s="104" customFormat="true" ht="15" hidden="false" customHeight="true" outlineLevel="0" collapsed="false">
      <c r="A199" s="164"/>
      <c r="B199" s="315" t="s">
        <v>142</v>
      </c>
      <c r="C199" s="330" t="n">
        <f aca="false">75-C197</f>
        <v>1.40000000000001</v>
      </c>
      <c r="D199" s="24" t="s">
        <v>143</v>
      </c>
      <c r="E199" s="331" t="n">
        <f aca="false">E30+E48+E66+E84+E102+E120+E138+E156+E174+E192</f>
        <v>0</v>
      </c>
      <c r="F199" s="332" t="n">
        <f aca="false">F30+F48+F66+F84+F102+F120+F138+F156+F174+F192</f>
        <v>0</v>
      </c>
      <c r="G199" s="333" t="n">
        <f aca="false">G30+G48+G66+G84+G102+G120+G138+G156+G174+G192</f>
        <v>0</v>
      </c>
      <c r="H199" s="334" t="n">
        <f aca="false">H30+H48+H66+H84+H102+H120+H138+H156+H174+H192</f>
        <v>0</v>
      </c>
      <c r="I199" s="334" t="n">
        <f aca="false">I30+I48+I66+I84+I102+I120+I138+I156+I174+I192</f>
        <v>0</v>
      </c>
      <c r="J199" s="334" t="n">
        <f aca="false">J30+J48+J66+J84+J102+J120+J138+J156+J174+J192</f>
        <v>0</v>
      </c>
      <c r="K199" s="334" t="n">
        <f aca="false">K30+K48+K66+K84+K102+K120+K138+K156+K174+K192</f>
        <v>0</v>
      </c>
      <c r="L199" s="334" t="n">
        <f aca="false">L30+L48+L66+L84+L102+L120+L138+L156+L174+L192</f>
        <v>0</v>
      </c>
      <c r="M199" s="334" t="n">
        <f aca="false">M30+M48+M66+M84+M102+M120+M138+M156+M174+M192</f>
        <v>0</v>
      </c>
      <c r="N199" s="334" t="n">
        <f aca="false">N30+N48+N66+N84+N102+N120+N138+N156+N174+N192</f>
        <v>0</v>
      </c>
      <c r="O199" s="334" t="n">
        <f aca="false">O30+O48+O66+O84+O102+O120+O138+O156+O174+O192</f>
        <v>0</v>
      </c>
      <c r="P199" s="334" t="n">
        <f aca="false">P30+P48+P66+P84+P102+P120+P138+P156+P174+P192</f>
        <v>0</v>
      </c>
      <c r="Q199" s="334" t="n">
        <f aca="false">Q30+Q48+Q66+Q84+Q102+Q120+Q138+Q156+Q174+Q192</f>
        <v>0</v>
      </c>
      <c r="R199" s="334" t="n">
        <f aca="false">R30+R48+R66+R84+R102+R120+R138+R156+R174+R192</f>
        <v>0</v>
      </c>
      <c r="S199" s="335" t="n">
        <f aca="false">S30+S48+S66+S84+S102+S120+S138+S156+S174+S192</f>
        <v>0</v>
      </c>
      <c r="T199" s="336"/>
      <c r="U199" s="337"/>
      <c r="V199" s="337"/>
      <c r="W199" s="337"/>
      <c r="X199" s="337"/>
      <c r="Y199" s="338" t="n">
        <f aca="false">Y30+Y48+Y66+Y84+Y102+Y120+Y138+Y156+Y174+Y192</f>
        <v>0</v>
      </c>
      <c r="Z199" s="339" t="n">
        <f aca="false">Z30+Z48+Z66+Z84+Z102+Z120+Z138+Z156+Z174+Z192</f>
        <v>0</v>
      </c>
      <c r="AA199" s="339" t="n">
        <f aca="false">AA30+AA48+AA66+AA84+AA102+AA120+AA138+AA156+AA174+AA192</f>
        <v>0</v>
      </c>
      <c r="AB199" s="339" t="n">
        <f aca="false">AB30+AB48+AB66+AB84+AB102+AB120+AB138+AB156+AB174+AB192</f>
        <v>0</v>
      </c>
      <c r="AC199" s="339" t="n">
        <f aca="false">AC30+AC48+AC66+AC84+AC102+AC120+AC138+AC156+AC174+AC192</f>
        <v>0</v>
      </c>
      <c r="AD199" s="339" t="n">
        <f aca="false">AD30+AD48+AD66+AD84+AD102+AD120+AD138+AD156+AD174+AD192</f>
        <v>0</v>
      </c>
      <c r="AE199" s="339" t="n">
        <f aca="false">AE30+AE48+AE66+AE84+AE102+AE120+AE138+AE156+AE174+AE192</f>
        <v>0</v>
      </c>
      <c r="AF199" s="340" t="n">
        <f aca="false">AF30+AF48+AF66+AF84+AF102+AF120+AF138+AF156+AF174+AF192</f>
        <v>0</v>
      </c>
      <c r="AG199" s="337"/>
      <c r="AH199" s="337"/>
      <c r="AI199" s="337"/>
      <c r="AJ199" s="337"/>
      <c r="AK199" s="337"/>
      <c r="AL199" s="341" t="n">
        <f aca="false">AL30+AL48+AL66+AL84+AL102+AL120+AL138+AL156+AL174+AL192</f>
        <v>0</v>
      </c>
      <c r="AM199" s="342" t="n">
        <f aca="false">AM30+AM48+AM66+AM84+AM102+AM120+AM138+AM156+AM174+AM192</f>
        <v>0</v>
      </c>
      <c r="AN199" s="342" t="n">
        <f aca="false">AN30+AN48+AN66+AN84+AN102+AN120+AN138+AN156+AN174+AN192</f>
        <v>0</v>
      </c>
      <c r="AO199" s="342" t="n">
        <f aca="false">AO30+AO48+AO66+AO84+AO102+AO120+AO138+AO156+AO174+AO192</f>
        <v>0</v>
      </c>
      <c r="AP199" s="342" t="n">
        <f aca="false">AP30+AP48+AP66+AP84+AP102+AP120+AP138+AP156+AP174+AP192</f>
        <v>0</v>
      </c>
      <c r="AQ199" s="342" t="n">
        <f aca="false">AQ30+AQ48+AQ66+AQ84+AQ102+AQ120+AQ138+AQ156+AQ174+AQ192</f>
        <v>0</v>
      </c>
      <c r="AR199" s="342" t="n">
        <f aca="false">AR30+AR48+AR66+AR84+AR102+AR120+AR138+AR156+AR174+AR192</f>
        <v>0</v>
      </c>
      <c r="AS199" s="343" t="n">
        <f aca="false">AS30+AS48+AS66+AS84+AS102+AS120+AS138+AS156+AS174+AS192</f>
        <v>0</v>
      </c>
      <c r="AT199" s="337"/>
      <c r="AU199" s="337"/>
      <c r="AV199" s="337"/>
      <c r="AW199" s="337"/>
      <c r="AX199" s="337"/>
      <c r="AY199" s="344" t="n">
        <f aca="false">AY30+AY48+AY66+AY84+AY102+AY120+AY138+AY156+AY174+AY192</f>
        <v>0</v>
      </c>
      <c r="AZ199" s="345" t="n">
        <f aca="false">AZ30+AZ48+AZ66+AZ84+AZ102+AZ120+AZ138+AZ156+AZ174+AZ192</f>
        <v>0</v>
      </c>
      <c r="BA199" s="346" t="n">
        <f aca="false">BA30+BA48+BA66+BA84+BA102+BA120+BA138+BA156+BA174+BA192</f>
        <v>0</v>
      </c>
      <c r="BB199" s="346" t="n">
        <f aca="false">BB30+BB48+BB66+BB84+BB102+BB120+BB138+BB156+BB174+BB192</f>
        <v>0</v>
      </c>
      <c r="BC199" s="346" t="n">
        <f aca="false">BC30+BC48+BC66+BC84+BC102+BC120+BC138+BC156+BC174+BC192</f>
        <v>0</v>
      </c>
      <c r="BD199" s="346" t="n">
        <f aca="false">BD30+BD48+BD66+BD84+BD102+BD120+BD138+BD156+BD174+BD192</f>
        <v>0</v>
      </c>
      <c r="BE199" s="347" t="str">
        <f aca="false">IF(AZ199+BB199=0,"",AY199/(AZ199+BB199))</f>
        <v/>
      </c>
    </row>
    <row r="200" s="104" customFormat="true" ht="15" hidden="false" customHeight="true" outlineLevel="0" collapsed="false">
      <c r="A200" s="164"/>
      <c r="B200" s="315"/>
      <c r="C200" s="330"/>
      <c r="D200" s="24"/>
      <c r="E200" s="331"/>
      <c r="F200" s="332"/>
      <c r="G200" s="333"/>
      <c r="H200" s="334"/>
      <c r="I200" s="334"/>
      <c r="J200" s="334"/>
      <c r="K200" s="334"/>
      <c r="L200" s="334"/>
      <c r="M200" s="334"/>
      <c r="N200" s="334"/>
      <c r="O200" s="334"/>
      <c r="P200" s="334"/>
      <c r="Q200" s="334"/>
      <c r="R200" s="334"/>
      <c r="S200" s="335"/>
      <c r="T200" s="336"/>
      <c r="U200" s="337"/>
      <c r="V200" s="337"/>
      <c r="W200" s="337"/>
      <c r="X200" s="337"/>
      <c r="Y200" s="338"/>
      <c r="Z200" s="339"/>
      <c r="AA200" s="339"/>
      <c r="AB200" s="339"/>
      <c r="AC200" s="339"/>
      <c r="AD200" s="339"/>
      <c r="AE200" s="339"/>
      <c r="AF200" s="340"/>
      <c r="AG200" s="337"/>
      <c r="AH200" s="337"/>
      <c r="AI200" s="337"/>
      <c r="AJ200" s="337"/>
      <c r="AK200" s="337"/>
      <c r="AL200" s="341"/>
      <c r="AM200" s="342"/>
      <c r="AN200" s="342"/>
      <c r="AO200" s="342"/>
      <c r="AP200" s="342"/>
      <c r="AQ200" s="342"/>
      <c r="AR200" s="342"/>
      <c r="AS200" s="343"/>
      <c r="AT200" s="337"/>
      <c r="AU200" s="337"/>
      <c r="AV200" s="337"/>
      <c r="AW200" s="337"/>
      <c r="AX200" s="337"/>
      <c r="AY200" s="344"/>
      <c r="AZ200" s="345"/>
      <c r="BA200" s="346"/>
      <c r="BB200" s="346"/>
      <c r="BC200" s="346"/>
      <c r="BD200" s="346"/>
      <c r="BE200" s="347"/>
    </row>
    <row r="201" s="104" customFormat="true" ht="15" hidden="false" customHeight="true" outlineLevel="0" collapsed="false">
      <c r="A201" s="164"/>
      <c r="B201" s="348" t="s">
        <v>144</v>
      </c>
      <c r="C201" s="349" t="n">
        <f aca="false">IF(C197=0,"",75/C197)</f>
        <v>1.01902173913043</v>
      </c>
      <c r="D201" s="350" t="s">
        <v>145</v>
      </c>
      <c r="E201" s="351" t="n">
        <f aca="false">E199+E207</f>
        <v>0</v>
      </c>
      <c r="F201" s="352" t="n">
        <f aca="false">F199+F207</f>
        <v>0</v>
      </c>
      <c r="G201" s="353" t="n">
        <f aca="false">G199+G207</f>
        <v>0</v>
      </c>
      <c r="H201" s="354" t="n">
        <f aca="false">H199+H207</f>
        <v>0</v>
      </c>
      <c r="I201" s="354" t="n">
        <f aca="false">I199+I207</f>
        <v>0</v>
      </c>
      <c r="J201" s="354" t="n">
        <f aca="false">J199+J207</f>
        <v>0</v>
      </c>
      <c r="K201" s="354" t="n">
        <f aca="false">K199+K207</f>
        <v>0</v>
      </c>
      <c r="L201" s="354" t="n">
        <f aca="false">L199+L207</f>
        <v>0</v>
      </c>
      <c r="M201" s="354" t="n">
        <f aca="false">M199+M207</f>
        <v>0</v>
      </c>
      <c r="N201" s="354" t="n">
        <f aca="false">N199+N207</f>
        <v>0</v>
      </c>
      <c r="O201" s="354" t="n">
        <f aca="false">O199+O207</f>
        <v>0</v>
      </c>
      <c r="P201" s="354" t="n">
        <f aca="false">P199+P207</f>
        <v>0</v>
      </c>
      <c r="Q201" s="354" t="n">
        <f aca="false">Q199+Q207</f>
        <v>0</v>
      </c>
      <c r="R201" s="354" t="n">
        <f aca="false">R199+R207</f>
        <v>0</v>
      </c>
      <c r="S201" s="355" t="n">
        <f aca="false">S199+S207</f>
        <v>0</v>
      </c>
      <c r="T201" s="356"/>
      <c r="U201" s="357"/>
      <c r="V201" s="357"/>
      <c r="W201" s="357"/>
      <c r="X201" s="357"/>
      <c r="Y201" s="358" t="n">
        <f aca="false">Y199+Y207</f>
        <v>0</v>
      </c>
      <c r="Z201" s="359" t="n">
        <f aca="false">Z199+Z207</f>
        <v>0</v>
      </c>
      <c r="AA201" s="359" t="n">
        <f aca="false">AA199+AA207</f>
        <v>0</v>
      </c>
      <c r="AB201" s="360" t="n">
        <f aca="false">AB199+AB207</f>
        <v>0</v>
      </c>
      <c r="AC201" s="360" t="n">
        <f aca="false">AC199+AC207</f>
        <v>0</v>
      </c>
      <c r="AD201" s="360" t="n">
        <f aca="false">AD199+AD207</f>
        <v>0</v>
      </c>
      <c r="AE201" s="360" t="n">
        <f aca="false">AE199+AE207</f>
        <v>0</v>
      </c>
      <c r="AF201" s="361" t="n">
        <f aca="false">AF199+AF207</f>
        <v>0</v>
      </c>
      <c r="AG201" s="362"/>
      <c r="AH201" s="362"/>
      <c r="AI201" s="362"/>
      <c r="AJ201" s="362"/>
      <c r="AK201" s="362"/>
      <c r="AL201" s="363" t="n">
        <f aca="false">AL199+AL207</f>
        <v>0</v>
      </c>
      <c r="AM201" s="364" t="n">
        <f aca="false">AM199+AM207</f>
        <v>0</v>
      </c>
      <c r="AN201" s="364" t="n">
        <f aca="false">AN199+AN207</f>
        <v>0</v>
      </c>
      <c r="AO201" s="364" t="n">
        <f aca="false">AO199+AO207</f>
        <v>0</v>
      </c>
      <c r="AP201" s="364" t="n">
        <f aca="false">AP199+AP207</f>
        <v>0</v>
      </c>
      <c r="AQ201" s="364" t="n">
        <f aca="false">AQ199+AQ207</f>
        <v>0</v>
      </c>
      <c r="AR201" s="364" t="n">
        <f aca="false">AR199+AR207</f>
        <v>0</v>
      </c>
      <c r="AS201" s="365" t="n">
        <f aca="false">AS199+AS207</f>
        <v>0</v>
      </c>
      <c r="AT201" s="362"/>
      <c r="AU201" s="362"/>
      <c r="AV201" s="362"/>
      <c r="AW201" s="362"/>
      <c r="AX201" s="362"/>
      <c r="AY201" s="366" t="n">
        <f aca="false">AY199+AY207</f>
        <v>0</v>
      </c>
      <c r="AZ201" s="345" t="n">
        <f aca="false">AZ199+AZ207</f>
        <v>0</v>
      </c>
      <c r="BA201" s="346" t="n">
        <f aca="false">BA199+BA207</f>
        <v>0</v>
      </c>
      <c r="BB201" s="346" t="n">
        <f aca="false">BB199+BB207</f>
        <v>0</v>
      </c>
      <c r="BC201" s="346" t="n">
        <f aca="false">BC199+BC207</f>
        <v>0</v>
      </c>
      <c r="BD201" s="346" t="n">
        <f aca="false">BD199+BD207</f>
        <v>0</v>
      </c>
      <c r="BE201" s="347" t="str">
        <f aca="false">IF(AZ201+BB201=0,"",AY201/(AZ201+BB201))</f>
        <v/>
      </c>
    </row>
    <row r="202" s="104" customFormat="true" ht="15" hidden="false" customHeight="true" outlineLevel="0" collapsed="false">
      <c r="A202" s="164"/>
      <c r="B202" s="348"/>
      <c r="C202" s="349"/>
      <c r="D202" s="350"/>
      <c r="E202" s="351"/>
      <c r="F202" s="352"/>
      <c r="G202" s="353"/>
      <c r="H202" s="354"/>
      <c r="I202" s="354"/>
      <c r="J202" s="354"/>
      <c r="K202" s="354"/>
      <c r="L202" s="354"/>
      <c r="M202" s="354"/>
      <c r="N202" s="354"/>
      <c r="O202" s="354"/>
      <c r="P202" s="354"/>
      <c r="Q202" s="354"/>
      <c r="R202" s="354"/>
      <c r="S202" s="355"/>
      <c r="T202" s="356"/>
      <c r="U202" s="357"/>
      <c r="V202" s="357"/>
      <c r="W202" s="357"/>
      <c r="X202" s="357"/>
      <c r="Y202" s="358"/>
      <c r="Z202" s="359"/>
      <c r="AA202" s="359"/>
      <c r="AB202" s="360"/>
      <c r="AC202" s="360"/>
      <c r="AD202" s="360"/>
      <c r="AE202" s="360"/>
      <c r="AF202" s="361"/>
      <c r="AG202" s="362"/>
      <c r="AH202" s="362"/>
      <c r="AI202" s="362"/>
      <c r="AJ202" s="362"/>
      <c r="AK202" s="362"/>
      <c r="AL202" s="363"/>
      <c r="AM202" s="364"/>
      <c r="AN202" s="364"/>
      <c r="AO202" s="364"/>
      <c r="AP202" s="364"/>
      <c r="AQ202" s="364"/>
      <c r="AR202" s="364"/>
      <c r="AS202" s="365"/>
      <c r="AT202" s="362"/>
      <c r="AU202" s="362"/>
      <c r="AV202" s="362"/>
      <c r="AW202" s="362"/>
      <c r="AX202" s="362"/>
      <c r="AY202" s="366"/>
      <c r="AZ202" s="345"/>
      <c r="BA202" s="346"/>
      <c r="BB202" s="346"/>
      <c r="BC202" s="346"/>
      <c r="BD202" s="346"/>
      <c r="BE202" s="347"/>
    </row>
    <row r="203" s="104" customFormat="true" ht="15" hidden="false" customHeight="true" outlineLevel="0" collapsed="false">
      <c r="A203" s="114"/>
      <c r="B203" s="348" t="s">
        <v>146</v>
      </c>
      <c r="C203" s="367" t="n">
        <f aca="false">IF(C201&lt;1,C201,1)</f>
        <v>1</v>
      </c>
      <c r="D203" s="116"/>
      <c r="E203" s="295" t="s">
        <v>118</v>
      </c>
      <c r="F203" s="295"/>
      <c r="G203" s="296" t="s">
        <v>119</v>
      </c>
      <c r="H203" s="297" t="str">
        <f aca="false">IF(H201=0,"",G201/H201)</f>
        <v/>
      </c>
      <c r="I203" s="297" t="s">
        <v>119</v>
      </c>
      <c r="J203" s="297" t="str">
        <f aca="false">IF(J201=0,"",I201/J201)</f>
        <v/>
      </c>
      <c r="K203" s="297" t="s">
        <v>119</v>
      </c>
      <c r="L203" s="297" t="str">
        <f aca="false">IF(L201=0,"",K201/L201)</f>
        <v/>
      </c>
      <c r="M203" s="297" t="str">
        <f aca="false">IF($AZ201=0,"",M201/($AZ201))</f>
        <v/>
      </c>
      <c r="N203" s="297" t="str">
        <f aca="false">IF($AZ201=0,"",N201/($AZ201))</f>
        <v/>
      </c>
      <c r="O203" s="297" t="str">
        <f aca="false">IF($AZ201=0,"",O201/($AZ201))</f>
        <v/>
      </c>
      <c r="P203" s="297" t="str">
        <f aca="false">IF($AZ201=0,"",P201/($AZ201))</f>
        <v/>
      </c>
      <c r="Q203" s="297" t="str">
        <f aca="false">IF($AZ201=0,"",Q201/($AZ201))</f>
        <v/>
      </c>
      <c r="R203" s="297" t="str">
        <f aca="false">IF($AZ201=0,"",R201/($AZ201))</f>
        <v/>
      </c>
      <c r="S203" s="298" t="str">
        <f aca="false">IF($AZ201=0,"",S201/($AZ201))</f>
        <v/>
      </c>
      <c r="T203" s="368"/>
      <c r="U203" s="368"/>
      <c r="V203" s="368"/>
      <c r="W203" s="368"/>
      <c r="X203" s="368"/>
      <c r="Y203" s="6"/>
      <c r="Z203" s="6"/>
      <c r="AA203" s="6"/>
      <c r="AB203" s="300" t="str">
        <f aca="false">IF($AZ201=0,"",AB201/($AZ201))</f>
        <v/>
      </c>
      <c r="AC203" s="297" t="str">
        <f aca="false">IF($AZ201=0,"",AC201/($AZ201))</f>
        <v/>
      </c>
      <c r="AD203" s="297" t="str">
        <f aca="false">IF($AZ201=0,"",AD201/($AZ201))</f>
        <v/>
      </c>
      <c r="AE203" s="297" t="str">
        <f aca="false">IF($AZ201=0,"",AE201/($AZ201))</f>
        <v/>
      </c>
      <c r="AF203" s="298" t="str">
        <f aca="false">IF($AZ201=0,"",AF201/($AZ201))</f>
        <v/>
      </c>
      <c r="AY203" s="8" t="s">
        <v>147</v>
      </c>
      <c r="AZ203" s="8"/>
      <c r="BA203" s="369" t="s">
        <v>148</v>
      </c>
    </row>
    <row r="204" s="104" customFormat="true" ht="15" hidden="false" customHeight="true" outlineLevel="0" collapsed="false">
      <c r="A204" s="114"/>
      <c r="B204" s="348"/>
      <c r="C204" s="367"/>
      <c r="D204" s="116"/>
      <c r="E204" s="370"/>
      <c r="F204" s="159"/>
      <c r="G204" s="116"/>
      <c r="H204" s="299"/>
      <c r="I204" s="299"/>
      <c r="J204" s="299"/>
      <c r="K204" s="299"/>
      <c r="L204" s="299"/>
      <c r="M204" s="299"/>
      <c r="N204" s="299"/>
      <c r="O204" s="299"/>
      <c r="P204" s="299"/>
      <c r="Q204" s="299"/>
      <c r="R204" s="299"/>
      <c r="S204" s="299"/>
      <c r="AB204" s="299"/>
      <c r="AC204" s="299"/>
      <c r="AD204" s="299"/>
      <c r="AE204" s="299"/>
      <c r="AF204" s="299"/>
      <c r="AY204" s="371" t="s">
        <v>14</v>
      </c>
      <c r="AZ204" s="350" t="s">
        <v>149</v>
      </c>
      <c r="BA204" s="369"/>
    </row>
    <row r="205" s="104" customFormat="true" ht="15" hidden="false" customHeight="true" outlineLevel="0" collapsed="false">
      <c r="A205" s="114"/>
      <c r="D205" s="372"/>
      <c r="E205" s="372"/>
      <c r="F205" s="159"/>
      <c r="G205" s="116"/>
      <c r="H205" s="299"/>
      <c r="I205" s="299"/>
      <c r="J205" s="299"/>
      <c r="K205" s="299"/>
      <c r="L205" s="299"/>
      <c r="M205" s="299"/>
      <c r="N205" s="299"/>
      <c r="O205" s="299"/>
      <c r="P205" s="299"/>
      <c r="Q205" s="299"/>
      <c r="R205" s="299"/>
      <c r="S205" s="299"/>
      <c r="AB205" s="299"/>
      <c r="AC205" s="299"/>
      <c r="AD205" s="299"/>
      <c r="AE205" s="299"/>
      <c r="AF205" s="299"/>
      <c r="AY205" s="373" t="n">
        <f aca="false">AY197*C203</f>
        <v>0</v>
      </c>
      <c r="AZ205" s="374" t="n">
        <f aca="false">AY201*C203</f>
        <v>0</v>
      </c>
      <c r="BA205" s="261" t="n">
        <f aca="false">AY201-AZ205</f>
        <v>0</v>
      </c>
    </row>
    <row r="206" s="104" customFormat="true" ht="15" hidden="false" customHeight="true" outlineLevel="0" collapsed="false">
      <c r="A206" s="114"/>
      <c r="D206" s="372"/>
      <c r="E206" s="375"/>
      <c r="F206" s="159"/>
      <c r="G206" s="116"/>
      <c r="H206" s="299"/>
      <c r="I206" s="299"/>
      <c r="J206" s="299"/>
      <c r="K206" s="299"/>
      <c r="L206" s="299"/>
      <c r="M206" s="299"/>
      <c r="N206" s="299"/>
      <c r="O206" s="299"/>
      <c r="P206" s="299"/>
      <c r="Q206" s="299"/>
      <c r="R206" s="299"/>
      <c r="S206" s="299"/>
      <c r="AB206" s="299"/>
      <c r="AC206" s="299"/>
      <c r="AD206" s="299"/>
      <c r="AE206" s="299"/>
      <c r="AF206" s="299"/>
      <c r="AY206" s="159"/>
      <c r="AZ206" s="159"/>
    </row>
    <row r="207" s="104" customFormat="true" ht="15" hidden="false" customHeight="true" outlineLevel="0" collapsed="false">
      <c r="A207" s="291" t="s">
        <v>150</v>
      </c>
      <c r="B207" s="291"/>
      <c r="C207" s="291"/>
      <c r="D207" s="376" t="s">
        <v>151</v>
      </c>
      <c r="E207" s="377" t="n">
        <f aca="false">E215+E221+E227+E233+E239+E245+E251+E257+E263+E269</f>
        <v>0</v>
      </c>
      <c r="F207" s="378" t="n">
        <f aca="false">F215+F221+F227+F233+F239+F245+F251+F257+F263+F269</f>
        <v>0</v>
      </c>
      <c r="G207" s="379" t="n">
        <f aca="false">G215+G221+G227+G233+G239+G245+G251+G257+G263+G269</f>
        <v>0</v>
      </c>
      <c r="H207" s="380" t="n">
        <f aca="false">H215+H221+H227+H233+H239+H245+H251+H257+H263+H269</f>
        <v>0</v>
      </c>
      <c r="I207" s="380" t="n">
        <f aca="false">I215+I221+I227+I233+I239+I245+I251+I257+I263+I269</f>
        <v>0</v>
      </c>
      <c r="J207" s="380" t="n">
        <f aca="false">J215+J221+J227+J233+J239+J245+J251+J257+J263+J269</f>
        <v>0</v>
      </c>
      <c r="K207" s="380" t="n">
        <f aca="false">K215+K221+K227+K233+K239+K245+K251+K257+K263+K269</f>
        <v>0</v>
      </c>
      <c r="L207" s="380" t="n">
        <f aca="false">L215+L221+L227+L233+L239+L245+L251+L257+L263+L269</f>
        <v>0</v>
      </c>
      <c r="M207" s="380" t="n">
        <f aca="false">M215+M221+M227+M233+M239+M245+M251+M257+M263+M269</f>
        <v>0</v>
      </c>
      <c r="N207" s="380" t="n">
        <f aca="false">N215+N221+N227+N233+N239+N245+N251+N257+N263+N269</f>
        <v>0</v>
      </c>
      <c r="O207" s="380" t="n">
        <f aca="false">O215+O221+O227+O233+O239+O245+O251+O257+O263+O269</f>
        <v>0</v>
      </c>
      <c r="P207" s="380" t="n">
        <f aca="false">P215+P221+P227+P233+P239+P245+P251+P257+P263+P269</f>
        <v>0</v>
      </c>
      <c r="Q207" s="380" t="n">
        <f aca="false">Q215+Q221+Q227+Q233+Q239+Q245+Q251+Q257+Q263+Q269</f>
        <v>0</v>
      </c>
      <c r="R207" s="380" t="n">
        <f aca="false">R215+R221+R227+R233+R239+R245+R251+R257+R263+R269</f>
        <v>0</v>
      </c>
      <c r="S207" s="381" t="n">
        <f aca="false">S215+S221+S227+S233+S239+S245+S251+S257+S263+S269</f>
        <v>0</v>
      </c>
      <c r="T207" s="382"/>
      <c r="U207" s="383"/>
      <c r="V207" s="383"/>
      <c r="W207" s="383"/>
      <c r="X207" s="384"/>
      <c r="Y207" s="385" t="n">
        <f aca="false">Y215+Y221+Y227+Y233+Y239+Y245+Y251+Y257+Y263+Y269</f>
        <v>0</v>
      </c>
      <c r="Z207" s="386" t="n">
        <f aca="false">Z215+Z221+Z227+Z233+Z239+Z245+Z251+Z257+Z263+Z269</f>
        <v>0</v>
      </c>
      <c r="AA207" s="386" t="n">
        <f aca="false">AA215+AA221+AA227+AA233+AA239+AA245+AA251+AA257+AA263+AA269</f>
        <v>0</v>
      </c>
      <c r="AB207" s="387" t="n">
        <f aca="false">AB215+AB221+AB227+AB233+AB239+AB245+AB251+AB257+AB263+AB269</f>
        <v>0</v>
      </c>
      <c r="AC207" s="387" t="n">
        <f aca="false">AC215+AC221+AC227+AC233+AC239+AC245+AC251+AC257+AC263+AC269</f>
        <v>0</v>
      </c>
      <c r="AD207" s="387" t="n">
        <f aca="false">AD215+AD221+AD227+AD233+AD239+AD245+AD251+AD257+AD263+AD269</f>
        <v>0</v>
      </c>
      <c r="AE207" s="387" t="n">
        <f aca="false">AE215+AE221+AE227+AE233+AE239+AE245+AE251+AE257+AE263+AE269</f>
        <v>0</v>
      </c>
      <c r="AF207" s="388" t="n">
        <f aca="false">AF215+AF221+AF227+AF233+AF239+AF245+AF251+AF257+AF263+AF269</f>
        <v>0</v>
      </c>
      <c r="AG207" s="382"/>
      <c r="AH207" s="383"/>
      <c r="AI207" s="383"/>
      <c r="AJ207" s="383"/>
      <c r="AK207" s="384"/>
      <c r="AL207" s="389" t="n">
        <f aca="false">AL215+AL221+AL227+AL233+AL239+AL245+AL251+AL257+AL263+AL269</f>
        <v>0</v>
      </c>
      <c r="AM207" s="390" t="n">
        <f aca="false">AM215+AM221+AM227+AM233+AM239+AM245+AM251+AM257+AM263+AM269</f>
        <v>0</v>
      </c>
      <c r="AN207" s="390" t="n">
        <f aca="false">AN215+AN221+AN227+AN233+AN239+AN245+AN251+AN257+AN263+AN269</f>
        <v>0</v>
      </c>
      <c r="AO207" s="390" t="n">
        <f aca="false">AO215+AO221+AO227+AO233+AO239+AO245+AO251+AO257+AO263+AO269</f>
        <v>0</v>
      </c>
      <c r="AP207" s="390" t="n">
        <f aca="false">AP215+AP221+AP227+AP233+AP239+AP245+AP251+AP257+AP263+AP269</f>
        <v>0</v>
      </c>
      <c r="AQ207" s="390" t="n">
        <f aca="false">AQ215+AQ221+AQ227+AQ233+AQ239+AQ245+AQ251+AQ257+AQ263+AQ269</f>
        <v>0</v>
      </c>
      <c r="AR207" s="390" t="n">
        <f aca="false">AR215+AR221+AR227+AR233+AR239+AR245+AR251+AR257+AR263+AR269</f>
        <v>0</v>
      </c>
      <c r="AS207" s="391" t="n">
        <f aca="false">AS215+AS221+AS227+AS233+AS239+AS245+AS251+AS257+AS263+AS269</f>
        <v>0</v>
      </c>
      <c r="AT207" s="382"/>
      <c r="AU207" s="383"/>
      <c r="AV207" s="383"/>
      <c r="AW207" s="383"/>
      <c r="AX207" s="384"/>
      <c r="AY207" s="392" t="n">
        <f aca="false">AY215+AY221+AY227+AY233+AY239+AY245+AY251+AY257+AY263+AY269</f>
        <v>0</v>
      </c>
      <c r="AZ207" s="329" t="n">
        <f aca="false">AZ215+AZ221+AZ227+AZ233+AZ239+AZ245+AZ251+AZ257+AZ263+AZ269</f>
        <v>0</v>
      </c>
      <c r="BA207" s="289" t="n">
        <f aca="false">BA215+BA221+BA227+BA233+BA239+BA245+BA251+BA257+BA263+BA269</f>
        <v>0</v>
      </c>
      <c r="BB207" s="289" t="n">
        <f aca="false">BB215+BB221+BB227+BB233+BB239+BB245+BB251+BB257+BB263+BB269</f>
        <v>0</v>
      </c>
      <c r="BC207" s="289" t="n">
        <f aca="false">BC215+BC221+BC227+BC233+BC239+BC245+BC251+BC257+BC263+BC269</f>
        <v>0</v>
      </c>
      <c r="BD207" s="289" t="n">
        <f aca="false">BD215+BD221+BD227+BD233+BD239+BD245+BD251+BD257+BD263+BD269</f>
        <v>0</v>
      </c>
      <c r="BE207" s="290" t="str">
        <f aca="false">IF(AZ207+BB207=0,"",AY207/(AZ207+BB207))</f>
        <v/>
      </c>
    </row>
    <row r="208" s="104" customFormat="true" ht="15" hidden="false" customHeight="true" outlineLevel="0" collapsed="false">
      <c r="A208" s="291"/>
      <c r="B208" s="291"/>
      <c r="C208" s="291"/>
      <c r="D208" s="376"/>
      <c r="E208" s="377"/>
      <c r="F208" s="378"/>
      <c r="G208" s="379"/>
      <c r="H208" s="380"/>
      <c r="I208" s="380"/>
      <c r="J208" s="380"/>
      <c r="K208" s="380"/>
      <c r="L208" s="380"/>
      <c r="M208" s="380"/>
      <c r="N208" s="380"/>
      <c r="O208" s="380"/>
      <c r="P208" s="380"/>
      <c r="Q208" s="380"/>
      <c r="R208" s="380"/>
      <c r="S208" s="381"/>
      <c r="T208" s="393"/>
      <c r="U208" s="394"/>
      <c r="V208" s="394"/>
      <c r="W208" s="394"/>
      <c r="X208" s="395"/>
      <c r="Y208" s="385"/>
      <c r="Z208" s="386"/>
      <c r="AA208" s="386"/>
      <c r="AB208" s="387"/>
      <c r="AC208" s="387"/>
      <c r="AD208" s="387"/>
      <c r="AE208" s="387"/>
      <c r="AF208" s="388"/>
      <c r="AG208" s="393"/>
      <c r="AH208" s="394"/>
      <c r="AI208" s="394"/>
      <c r="AJ208" s="394"/>
      <c r="AK208" s="395"/>
      <c r="AL208" s="389"/>
      <c r="AM208" s="390"/>
      <c r="AN208" s="390"/>
      <c r="AO208" s="390"/>
      <c r="AP208" s="390"/>
      <c r="AQ208" s="390"/>
      <c r="AR208" s="390"/>
      <c r="AS208" s="391"/>
      <c r="AT208" s="393"/>
      <c r="AU208" s="394"/>
      <c r="AV208" s="394"/>
      <c r="AW208" s="394"/>
      <c r="AX208" s="395"/>
      <c r="AY208" s="392"/>
      <c r="AZ208" s="329"/>
      <c r="BA208" s="289"/>
      <c r="BB208" s="289"/>
      <c r="BC208" s="289"/>
      <c r="BD208" s="289"/>
      <c r="BE208" s="290"/>
    </row>
    <row r="209" s="104" customFormat="true" ht="15" hidden="false" customHeight="true" outlineLevel="0" collapsed="false">
      <c r="A209" s="396"/>
      <c r="B209" s="396"/>
      <c r="C209" s="397" t="s">
        <v>82</v>
      </c>
      <c r="D209" s="398" t="n">
        <f aca="false">C216+C222+C228+C234+C240+C246+C252+C258+C264+C270</f>
        <v>0</v>
      </c>
      <c r="E209" s="295" t="s">
        <v>118</v>
      </c>
      <c r="F209" s="295"/>
      <c r="G209" s="296" t="s">
        <v>119</v>
      </c>
      <c r="H209" s="297" t="str">
        <f aca="false">IF(H207=0,"",G207/H207)</f>
        <v/>
      </c>
      <c r="I209" s="297" t="s">
        <v>119</v>
      </c>
      <c r="J209" s="297" t="str">
        <f aca="false">IF(J207=0,"",I207/J207)</f>
        <v/>
      </c>
      <c r="K209" s="297" t="s">
        <v>119</v>
      </c>
      <c r="L209" s="297" t="str">
        <f aca="false">IF(L207=0,"",K207/L207)</f>
        <v/>
      </c>
      <c r="M209" s="297" t="str">
        <f aca="false">IF($AZ207=0,"",M207/($AZ207))</f>
        <v/>
      </c>
      <c r="N209" s="297" t="str">
        <f aca="false">IF($AZ207=0,"",N207/($AZ207))</f>
        <v/>
      </c>
      <c r="O209" s="297" t="str">
        <f aca="false">IF($AZ207=0,"",O207/($AZ207))</f>
        <v/>
      </c>
      <c r="P209" s="297" t="str">
        <f aca="false">IF($AZ207=0,"",P207/($AZ207))</f>
        <v/>
      </c>
      <c r="Q209" s="297" t="str">
        <f aca="false">IF($AZ207=0,"",Q207/($AZ207))</f>
        <v/>
      </c>
      <c r="R209" s="297" t="str">
        <f aca="false">IF($AZ207=0,"",R207/($AZ207))</f>
        <v/>
      </c>
      <c r="S209" s="298" t="str">
        <f aca="false">IF($AZ207=0,"",S207/($AZ207))</f>
        <v/>
      </c>
      <c r="T209" s="116"/>
      <c r="U209" s="116"/>
      <c r="V209" s="116"/>
      <c r="W209" s="116"/>
      <c r="X209" s="116"/>
      <c r="Y209" s="96"/>
      <c r="Z209" s="96"/>
      <c r="AA209" s="96"/>
      <c r="AB209" s="300" t="str">
        <f aca="false">IF($AZ207=0,"",AB207/($AZ207))</f>
        <v/>
      </c>
      <c r="AC209" s="297" t="str">
        <f aca="false">IF($AZ207=0,"",AC207/($AZ207))</f>
        <v/>
      </c>
      <c r="AD209" s="297" t="str">
        <f aca="false">IF($AZ207=0,"",AD207/($AZ207))</f>
        <v/>
      </c>
      <c r="AE209" s="297" t="str">
        <f aca="false">IF($AZ207=0,"",AE207/($AZ207))</f>
        <v/>
      </c>
      <c r="AF209" s="298" t="str">
        <f aca="false">IF($AZ207=0,"",AF207/($AZ207))</f>
        <v/>
      </c>
      <c r="AG209" s="116"/>
      <c r="AH209" s="116"/>
      <c r="AI209" s="116"/>
      <c r="AJ209" s="116"/>
      <c r="AK209" s="116"/>
      <c r="AL209" s="96"/>
      <c r="AM209" s="96"/>
      <c r="AN209" s="96"/>
      <c r="AO209" s="96"/>
      <c r="AP209" s="96"/>
      <c r="AQ209" s="96"/>
      <c r="AR209" s="96"/>
      <c r="AS209" s="96"/>
      <c r="AT209" s="116"/>
      <c r="AU209" s="116"/>
      <c r="AV209" s="116"/>
      <c r="AW209" s="116"/>
      <c r="AX209" s="116"/>
      <c r="AY209" s="396"/>
      <c r="AZ209" s="96"/>
      <c r="BA209" s="96"/>
      <c r="BB209" s="96"/>
      <c r="BC209" s="96"/>
      <c r="BD209" s="96"/>
      <c r="BE209" s="399"/>
    </row>
    <row r="210" s="104" customFormat="true" ht="15" hidden="false" customHeight="true" outlineLevel="0" collapsed="false">
      <c r="B210" s="114"/>
      <c r="C210" s="400"/>
      <c r="E210" s="159"/>
      <c r="F210" s="159"/>
      <c r="G210" s="116"/>
      <c r="H210" s="299"/>
      <c r="I210" s="299"/>
      <c r="J210" s="299"/>
      <c r="K210" s="299"/>
      <c r="L210" s="299"/>
      <c r="M210" s="299"/>
      <c r="N210" s="299"/>
      <c r="O210" s="299"/>
      <c r="P210" s="299"/>
      <c r="Q210" s="299"/>
      <c r="R210" s="299"/>
      <c r="S210" s="299"/>
      <c r="AB210" s="299"/>
      <c r="AC210" s="299"/>
      <c r="AD210" s="299"/>
      <c r="AE210" s="299"/>
      <c r="AF210" s="299"/>
      <c r="AY210" s="159"/>
      <c r="AZ210" s="159"/>
    </row>
    <row r="211" customFormat="false" ht="15" hidden="false" customHeight="true" outlineLevel="0" collapsed="false">
      <c r="A211" s="401" t="s">
        <v>80</v>
      </c>
      <c r="B211" s="402"/>
      <c r="C211" s="402"/>
      <c r="D211" s="403" t="str">
        <f aca="false">IF(B212="","",IF(B212="Interior","C",IF(B212="Forward","PF",IF(B212="Swingman","SF",IF(B212="Point Forward","SF",IF(B212="Guard","SG"))))))</f>
        <v>SF</v>
      </c>
      <c r="E211" s="167"/>
      <c r="F211" s="168"/>
      <c r="G211" s="169"/>
      <c r="H211" s="170"/>
      <c r="I211" s="170"/>
      <c r="J211" s="170"/>
      <c r="K211" s="170"/>
      <c r="L211" s="170"/>
      <c r="M211" s="170"/>
      <c r="N211" s="170"/>
      <c r="O211" s="170"/>
      <c r="P211" s="170"/>
      <c r="Q211" s="170"/>
      <c r="R211" s="170"/>
      <c r="S211" s="171" t="n">
        <f aca="false">IF($B212="","",IF($D211="C",T211,IF($D211="PF",U211,IF($D211="SF",V211,IF($D211="SG",W211)))))</f>
        <v>0</v>
      </c>
      <c r="T211" s="172" t="n">
        <f aca="false">$G211+$I211+$K211+($M211*2.75)+($N211*2.25)+$O211+$P211+($Q211*3)+($R211*1.1)</f>
        <v>0</v>
      </c>
      <c r="U211" s="404" t="n">
        <f aca="false">($G211*1.1)+$I211+$K211+($M211*2.5)+($N211*2)+$O211+$P211+$Q211+($R211*1.25)</f>
        <v>0</v>
      </c>
      <c r="V211" s="404" t="n">
        <f aca="false">($G211*1.15)+($I211*1.5)+$K211+$M211+($N211*1.5)+($O211*1.25)+$P211+$Q211+($R211*1.35)</f>
        <v>0</v>
      </c>
      <c r="W211" s="404" t="n">
        <f aca="false">($G211*1.25)+($I211*3)+$K211+$M211+$N211+($O211*1.75)+$P211+$Q211+($R211*1.3)</f>
        <v>0</v>
      </c>
      <c r="X211" s="405"/>
      <c r="Y211" s="175"/>
      <c r="Z211" s="176"/>
      <c r="AA211" s="176"/>
      <c r="AB211" s="176"/>
      <c r="AC211" s="176"/>
      <c r="AD211" s="176"/>
      <c r="AE211" s="176"/>
      <c r="AF211" s="177" t="n">
        <f aca="false">IF($B212="","",IF($D211="C",AG211,IF($D211="PF",AH211,IF($D211="SF",AI211,IF($D211="SG",AJ211)))))</f>
        <v>0</v>
      </c>
      <c r="AG211" s="178" t="n">
        <f aca="false">($Y211*1.75)+$Z211+$AA211+$AB211+($AC211*1.5)+($AD211*4)+AE211</f>
        <v>0</v>
      </c>
      <c r="AH211" s="406" t="n">
        <f aca="false">($Y211*1.5)+$Z211+($AA211*1.25)+$AB211+$AC211+($AD211*3)+AE211</f>
        <v>0</v>
      </c>
      <c r="AI211" s="406" t="n">
        <f aca="false">($Y211*1.15)+$Z211+($AA211*1.5)+($AB211*1.5)+$AC211+($AD211*2)+AE211</f>
        <v>0</v>
      </c>
      <c r="AJ211" s="406" t="n">
        <f aca="false">Y211+Z211+(AA211*1.3)+(AB211*1.5)+AC211+(AD211*2)+AE211</f>
        <v>0</v>
      </c>
      <c r="AK211" s="405"/>
      <c r="AL211" s="180"/>
      <c r="AM211" s="181"/>
      <c r="AN211" s="181"/>
      <c r="AO211" s="181"/>
      <c r="AP211" s="181"/>
      <c r="AQ211" s="181"/>
      <c r="AR211" s="181"/>
      <c r="AS211" s="182" t="n">
        <f aca="false">IF($B212="","",IF($D211="C",AT211,IF($D211="PF",AU211,IF($D211="SF",AV211,IF($D211="SG",AW211)))))</f>
        <v>0</v>
      </c>
      <c r="AT211" s="183" t="n">
        <f aca="false">IF(E211="vs",($AL211*6.5)+($AM211*25)+($AN211*50)+($AO211*5)+($AP211*10)+($AQ211*2)-($AR211*4),($AL211*6.5)+($AM211*25)+($AN211*50)+($AO211*5)+($AP211*10)+($AQ211*4)-($AR211*2))</f>
        <v>0</v>
      </c>
      <c r="AU211" s="407" t="n">
        <f aca="false">IF(E211="vs",($AL211*7.5)+($AM211*20)+($AN211*50)+($AO211*5)+($AP211*10)+($AQ211*2)-($AR211*4),($AL211*7.5)+($AM211*20)+($AN211*50)+($AO211*5)+($AP211*10)+($AQ211*4)-($AR211*2))</f>
        <v>0</v>
      </c>
      <c r="AV211" s="407" t="n">
        <f aca="false">IF(E211="vs",($AL211*10)+($AM211*20)+($AN211*50)+($AO211*5)+($AP211*10)+($AQ211*2)-($AR211*4),($AL211*10)+($AM211*20)+($AN211*50)+($AO211*5)+($AP211*10)+($AQ211*4)-($AR211*2))</f>
        <v>0</v>
      </c>
      <c r="AW211" s="407" t="n">
        <f aca="false">IF(E211="vs",($AL211*12.5)+($AM211*17.5)+($AN211*50)+($AO211*5)+($AP211*10)+($AQ211*2)-($AR211*4),($AL211*12.5)+($AM211*17.5)+($AN211*50)+($AO211*5)+($AP211*10)+($AQ211*4)-($AR211*2))</f>
        <v>0</v>
      </c>
      <c r="AX211" s="408"/>
      <c r="AY211" s="165" t="n">
        <f aca="false">IF(B212="",0,(S211+AS211)-AF211)</f>
        <v>0</v>
      </c>
      <c r="AZ211" s="409"/>
      <c r="BA211" s="410"/>
      <c r="BB211" s="410"/>
      <c r="BC211" s="410"/>
      <c r="BD211" s="410"/>
      <c r="BE211" s="411"/>
    </row>
    <row r="212" customFormat="false" ht="15" hidden="false" customHeight="true" outlineLevel="0" collapsed="false">
      <c r="A212" s="412" t="s">
        <v>152</v>
      </c>
      <c r="B212" s="413" t="s">
        <v>132</v>
      </c>
      <c r="C212" s="413"/>
      <c r="D212" s="414"/>
      <c r="E212" s="415"/>
      <c r="F212" s="415"/>
      <c r="G212" s="415"/>
      <c r="H212" s="415"/>
      <c r="I212" s="415"/>
      <c r="J212" s="415"/>
      <c r="K212" s="415"/>
      <c r="L212" s="415"/>
      <c r="M212" s="415"/>
      <c r="N212" s="415"/>
      <c r="O212" s="415"/>
      <c r="P212" s="415"/>
      <c r="Q212" s="415"/>
      <c r="R212" s="415"/>
      <c r="S212" s="416"/>
      <c r="T212" s="417"/>
      <c r="U212" s="418"/>
      <c r="V212" s="418"/>
      <c r="W212" s="418"/>
      <c r="X212" s="405"/>
      <c r="Y212" s="419"/>
      <c r="Z212" s="420"/>
      <c r="AA212" s="420"/>
      <c r="AB212" s="420"/>
      <c r="AC212" s="420"/>
      <c r="AD212" s="420"/>
      <c r="AE212" s="420"/>
      <c r="AF212" s="421"/>
      <c r="AG212" s="422"/>
      <c r="AH212" s="418"/>
      <c r="AI212" s="418"/>
      <c r="AJ212" s="418"/>
      <c r="AK212" s="405"/>
      <c r="AL212" s="419"/>
      <c r="AM212" s="420"/>
      <c r="AN212" s="420"/>
      <c r="AO212" s="420"/>
      <c r="AP212" s="420"/>
      <c r="AQ212" s="420"/>
      <c r="AR212" s="420"/>
      <c r="AS212" s="421"/>
      <c r="AT212" s="422"/>
      <c r="AU212" s="418"/>
      <c r="AV212" s="418"/>
      <c r="AW212" s="418"/>
      <c r="AX212" s="394"/>
      <c r="AY212" s="423"/>
      <c r="AZ212" s="24"/>
      <c r="BA212" s="24"/>
      <c r="BB212" s="24"/>
      <c r="BC212" s="24"/>
      <c r="BD212" s="24"/>
      <c r="BE212" s="424"/>
    </row>
    <row r="213" customFormat="false" ht="15" hidden="false" customHeight="true" outlineLevel="0" collapsed="false">
      <c r="A213" s="412" t="s">
        <v>3</v>
      </c>
      <c r="B213" s="425"/>
      <c r="C213" s="425"/>
      <c r="D213" s="261" t="str">
        <f aca="false">IF(B212="","",IF(B212="Interior","PF",IF(B212="Forward","SF",IF(B212="Swingman","SG",IF(B212="Point Forward","PG",IF(B212="Guard","PG"))))))</f>
        <v>SG</v>
      </c>
      <c r="E213" s="167"/>
      <c r="F213" s="168"/>
      <c r="G213" s="169"/>
      <c r="H213" s="170"/>
      <c r="I213" s="170"/>
      <c r="J213" s="170"/>
      <c r="K213" s="170"/>
      <c r="L213" s="170"/>
      <c r="M213" s="170"/>
      <c r="N213" s="170"/>
      <c r="O213" s="170"/>
      <c r="P213" s="170"/>
      <c r="Q213" s="170"/>
      <c r="R213" s="170"/>
      <c r="S213" s="171" t="n">
        <f aca="false">IF($B212="","",IF($D213="PF",U213,IF($D213="SF",V213,IF($D213="SG",W213,IF($D213="PG",X213)))))</f>
        <v>0</v>
      </c>
      <c r="T213" s="426"/>
      <c r="U213" s="427" t="n">
        <f aca="false">($G213*1.1)+$I213+$K213+($M213*2.5)+($N213*2)+$O213+$P213+$Q213+($R213*1.25)</f>
        <v>0</v>
      </c>
      <c r="V213" s="427" t="n">
        <f aca="false">($G213*1.15)+($I213*1.5)+$K213+$M213+($N213*1.5)+($O213*1.25)+$P213+$Q213+($R213*1.35)</f>
        <v>0</v>
      </c>
      <c r="W213" s="427" t="n">
        <f aca="false">($G213*1.25)+($I213*3)+$K213+$M213+$N213+($O213*1.75)+$P213+$Q213+($R213*1.3)</f>
        <v>0</v>
      </c>
      <c r="X213" s="263" t="n">
        <f aca="false">$G213+($I213*2.5)+$K213+$M213+$N213+($O213*2.5)+($P213*3)+$Q213+($R213*1.15)</f>
        <v>0</v>
      </c>
      <c r="Y213" s="175"/>
      <c r="Z213" s="176"/>
      <c r="AA213" s="176"/>
      <c r="AB213" s="176"/>
      <c r="AC213" s="176"/>
      <c r="AD213" s="176"/>
      <c r="AE213" s="176"/>
      <c r="AF213" s="177" t="n">
        <f aca="false">IF($B212="","",IF($D213="PF",AH213,IF($D213="SF",AI213,IF($D213="SG",AJ213,IF($D213="PG",AK213)))))</f>
        <v>0</v>
      </c>
      <c r="AG213" s="422"/>
      <c r="AH213" s="428" t="n">
        <f aca="false">($Y213*1.5)+$Z213+($AA213*1.25)+AE213+$AB213+$AC213+($AD213*3)</f>
        <v>0</v>
      </c>
      <c r="AI213" s="406" t="n">
        <f aca="false">($Y213*1.15)+$Z213+($AA213*1.5)+($AB213*1.5)+$AC213+($AD213*2)+AE213</f>
        <v>0</v>
      </c>
      <c r="AJ213" s="406" t="n">
        <f aca="false">Y213+Z213+(AA213*1.3)+(AB213*1.5)+AC213+(AD213*2)+AE213</f>
        <v>0</v>
      </c>
      <c r="AK213" s="265" t="n">
        <f aca="false">Y213+Z213+AA213+(AB213*2)+(AC213)+(AD213*3)+AE213</f>
        <v>0</v>
      </c>
      <c r="AL213" s="180"/>
      <c r="AM213" s="181"/>
      <c r="AN213" s="181"/>
      <c r="AO213" s="181"/>
      <c r="AP213" s="181"/>
      <c r="AQ213" s="181"/>
      <c r="AR213" s="181"/>
      <c r="AS213" s="182" t="n">
        <f aca="false">IF($B212="","",IF($D213="PF",AU213,IF($D213="SF",AV213,IF($D213="SG",AW213,IF($D213="PG",AX213)))))</f>
        <v>0</v>
      </c>
      <c r="AT213" s="422"/>
      <c r="AU213" s="429" t="n">
        <f aca="false">IF(E213="vs",($AL213*7.5)+($AM213*20)+($AN213*50)+($AO213*5)+($AP213*10)+($AQ213*2)-($AR213*4),($AL213*7.5)+($AM213*20)+($AN213*50)+($AO213*5)+($AP213*10)+($AQ213*4)-($AR213*2))</f>
        <v>0</v>
      </c>
      <c r="AV213" s="429" t="n">
        <f aca="false">IF(E213="vs",($AL213*10)+($AM213*20)+($AN213*50)+($AO213*5)+($AP213*10)+($AQ213*2)-($AR213*4),($AL213*10)+($AM213*20)+($AN213*50)+($AO213*5)+($AP213*10)+($AQ213*4)-($AR213*2))</f>
        <v>0</v>
      </c>
      <c r="AW213" s="429" t="n">
        <f aca="false">IF(E213="vs",($AL213*12.5)+($AM213*17.5)+($AN213*50)+($AO213*5)+($AP213*10)+($AQ213*2)-($AR213*4),($AL213*12.5)+($AM213*17.5)+($AN213*50)+($AO213*5)+($AP213*10)+($AQ213*4)-($AR213*2))</f>
        <v>0</v>
      </c>
      <c r="AX213" s="267" t="n">
        <f aca="false">IF(E213="vs",($AL213*8.5)+($AM213*17.5)+($AN213*50)+($AO213*5)+($AP213*10)+($AQ213*2)-($AR213*4),($AL213*8.5)+($AM213*17.5)+($AN213*50)+($AO213*5)+($AP213*10)+($AQ213*4)-($AR213*2))</f>
        <v>0</v>
      </c>
      <c r="AY213" s="107" t="n">
        <f aca="false">IF(B212="",0,(S213+AS213)-AF213)</f>
        <v>0</v>
      </c>
      <c r="AZ213" s="430"/>
      <c r="BA213" s="269"/>
      <c r="BB213" s="269"/>
      <c r="BC213" s="269"/>
      <c r="BD213" s="269"/>
      <c r="BE213" s="270"/>
    </row>
    <row r="214" s="104" customFormat="true" ht="15" hidden="false" customHeight="true" outlineLevel="0" collapsed="false">
      <c r="A214" s="412" t="s">
        <v>82</v>
      </c>
      <c r="B214" s="425" t="n">
        <v>10</v>
      </c>
      <c r="C214" s="425"/>
      <c r="D214" s="431"/>
      <c r="E214" s="419"/>
      <c r="F214" s="421"/>
      <c r="G214" s="432"/>
      <c r="H214" s="420"/>
      <c r="I214" s="420"/>
      <c r="J214" s="420"/>
      <c r="K214" s="420"/>
      <c r="L214" s="420"/>
      <c r="M214" s="420"/>
      <c r="N214" s="420"/>
      <c r="O214" s="420"/>
      <c r="P214" s="420"/>
      <c r="Q214" s="420"/>
      <c r="R214" s="420"/>
      <c r="S214" s="421"/>
      <c r="T214" s="160"/>
      <c r="U214" s="160"/>
      <c r="V214" s="160"/>
      <c r="W214" s="160"/>
      <c r="X214" s="160"/>
      <c r="Y214" s="419"/>
      <c r="Z214" s="420"/>
      <c r="AA214" s="420"/>
      <c r="AB214" s="420"/>
      <c r="AC214" s="420"/>
      <c r="AD214" s="420"/>
      <c r="AE214" s="420"/>
      <c r="AF214" s="421"/>
      <c r="AG214" s="160"/>
      <c r="AH214" s="160"/>
      <c r="AI214" s="160"/>
      <c r="AJ214" s="160"/>
      <c r="AK214" s="160"/>
      <c r="AL214" s="419"/>
      <c r="AM214" s="420"/>
      <c r="AN214" s="420"/>
      <c r="AO214" s="420"/>
      <c r="AP214" s="420"/>
      <c r="AQ214" s="420"/>
      <c r="AR214" s="420"/>
      <c r="AS214" s="421"/>
      <c r="AT214" s="160"/>
      <c r="AU214" s="160"/>
      <c r="AV214" s="160"/>
      <c r="AW214" s="160"/>
      <c r="AX214" s="160"/>
      <c r="AY214" s="107"/>
      <c r="AZ214" s="433"/>
      <c r="BA214" s="434"/>
      <c r="BB214" s="434"/>
      <c r="BC214" s="434"/>
      <c r="BD214" s="434"/>
      <c r="BE214" s="435"/>
    </row>
    <row r="215" customFormat="false" ht="15" hidden="false" customHeight="true" outlineLevel="0" collapsed="false">
      <c r="A215" s="412" t="s">
        <v>153</v>
      </c>
      <c r="B215" s="436"/>
      <c r="C215" s="437" t="s">
        <v>85</v>
      </c>
      <c r="D215" s="291" t="s">
        <v>15</v>
      </c>
      <c r="E215" s="167" t="n">
        <f aca="false">E211+E213</f>
        <v>0</v>
      </c>
      <c r="F215" s="168" t="n">
        <f aca="false">F211+F213</f>
        <v>0</v>
      </c>
      <c r="G215" s="169" t="n">
        <f aca="false">G211+G213</f>
        <v>0</v>
      </c>
      <c r="H215" s="170" t="n">
        <f aca="false">H211+H213</f>
        <v>0</v>
      </c>
      <c r="I215" s="170" t="n">
        <f aca="false">I211+I213</f>
        <v>0</v>
      </c>
      <c r="J215" s="170" t="n">
        <f aca="false">J211+J213</f>
        <v>0</v>
      </c>
      <c r="K215" s="170" t="n">
        <f aca="false">K211+K213</f>
        <v>0</v>
      </c>
      <c r="L215" s="170" t="n">
        <f aca="false">L211+L213</f>
        <v>0</v>
      </c>
      <c r="M215" s="170" t="n">
        <f aca="false">M211+M213</f>
        <v>0</v>
      </c>
      <c r="N215" s="170" t="n">
        <f aca="false">N211+N213</f>
        <v>0</v>
      </c>
      <c r="O215" s="170" t="n">
        <f aca="false">O211+O213</f>
        <v>0</v>
      </c>
      <c r="P215" s="170" t="n">
        <f aca="false">P211+P213</f>
        <v>0</v>
      </c>
      <c r="Q215" s="170" t="n">
        <f aca="false">Q211+Q213</f>
        <v>0</v>
      </c>
      <c r="R215" s="170" t="n">
        <f aca="false">R211+R213</f>
        <v>0</v>
      </c>
      <c r="S215" s="171" t="n">
        <f aca="false">IF(B212="",0,S211+S213)</f>
        <v>0</v>
      </c>
      <c r="Y215" s="175" t="n">
        <f aca="false">Y211+Y203</f>
        <v>0</v>
      </c>
      <c r="Z215" s="176" t="n">
        <f aca="false">Z211+Z203</f>
        <v>0</v>
      </c>
      <c r="AA215" s="176" t="n">
        <f aca="false">AA211+AA203</f>
        <v>0</v>
      </c>
      <c r="AB215" s="176" t="n">
        <f aca="false">AB211+AB213</f>
        <v>0</v>
      </c>
      <c r="AC215" s="176" t="n">
        <f aca="false">AC211+AC213</f>
        <v>0</v>
      </c>
      <c r="AD215" s="176" t="n">
        <f aca="false">AD211+AD213</f>
        <v>0</v>
      </c>
      <c r="AE215" s="176" t="n">
        <f aca="false">AE211+AE213</f>
        <v>0</v>
      </c>
      <c r="AF215" s="177" t="n">
        <f aca="false">IF(O212="",0,AF211+AF213)</f>
        <v>0</v>
      </c>
      <c r="AG215" s="116"/>
      <c r="AL215" s="180" t="n">
        <f aca="false">AL211+AL203</f>
        <v>0</v>
      </c>
      <c r="AM215" s="181" t="n">
        <f aca="false">AM211+AM203</f>
        <v>0</v>
      </c>
      <c r="AN215" s="181" t="n">
        <f aca="false">AN211+AN203</f>
        <v>0</v>
      </c>
      <c r="AO215" s="181" t="n">
        <f aca="false">AO211+AO203</f>
        <v>0</v>
      </c>
      <c r="AP215" s="181" t="n">
        <f aca="false">AP211+AP203</f>
        <v>0</v>
      </c>
      <c r="AQ215" s="181" t="n">
        <f aca="false">AQ211+AQ203</f>
        <v>0</v>
      </c>
      <c r="AR215" s="181" t="n">
        <f aca="false">AR211+AR203</f>
        <v>0</v>
      </c>
      <c r="AS215" s="182" t="n">
        <f aca="false">IF(AB212="",0,AS211+AS213)</f>
        <v>0</v>
      </c>
      <c r="AY215" s="294" t="n">
        <f aca="false">AY213+AY211</f>
        <v>0</v>
      </c>
      <c r="AZ215" s="329" t="n">
        <f aca="false">AZ213+AZ211</f>
        <v>0</v>
      </c>
      <c r="BA215" s="329" t="n">
        <f aca="false">BA213+BA211</f>
        <v>0</v>
      </c>
      <c r="BB215" s="329" t="n">
        <f aca="false">BB213+BB211</f>
        <v>0</v>
      </c>
      <c r="BC215" s="329" t="n">
        <f aca="false">BC213+BC211</f>
        <v>0</v>
      </c>
      <c r="BD215" s="329" t="n">
        <f aca="false">BD213+BD211</f>
        <v>0</v>
      </c>
      <c r="BE215" s="290" t="str">
        <f aca="false">IF(AZ215=0,"",AY215/(AZ215+BB215))</f>
        <v/>
      </c>
    </row>
    <row r="216" s="104" customFormat="true" ht="15" hidden="false" customHeight="true" outlineLevel="0" collapsed="false">
      <c r="A216" s="114"/>
      <c r="B216" s="162"/>
      <c r="C216" s="438" t="n">
        <f aca="false">IF(B215="IR",0,IF(B215="Traded",B214*((AZ215+BA215)/164),IF(B215="Waived",B214*((AZ215+BA215)/82),0)))</f>
        <v>0</v>
      </c>
      <c r="E216" s="159"/>
      <c r="F216" s="159"/>
      <c r="G216" s="116"/>
      <c r="H216" s="299"/>
      <c r="I216" s="299"/>
      <c r="J216" s="299"/>
      <c r="K216" s="299"/>
      <c r="L216" s="299"/>
      <c r="M216" s="299"/>
      <c r="N216" s="299"/>
      <c r="O216" s="299"/>
      <c r="P216" s="299"/>
      <c r="Q216" s="299"/>
      <c r="R216" s="299"/>
      <c r="S216" s="299"/>
      <c r="AB216" s="299"/>
      <c r="AC216" s="299"/>
      <c r="AD216" s="299"/>
      <c r="AE216" s="299"/>
      <c r="AF216" s="299"/>
      <c r="AY216" s="159"/>
      <c r="AZ216" s="159"/>
    </row>
    <row r="217" customFormat="false" ht="15" hidden="false" customHeight="true" outlineLevel="0" collapsed="false">
      <c r="A217" s="401" t="s">
        <v>80</v>
      </c>
      <c r="B217" s="402"/>
      <c r="C217" s="402"/>
      <c r="D217" s="403" t="str">
        <f aca="false">IF(B218="","",IF(B218="Interior","C",IF(B218="Forward","PF",IF(B218="Swingman","SF",IF(B218="Point Forward","SF",IF(B218="Guard","SG"))))))</f>
        <v>SF</v>
      </c>
      <c r="E217" s="167"/>
      <c r="F217" s="168"/>
      <c r="G217" s="169"/>
      <c r="H217" s="170"/>
      <c r="I217" s="170"/>
      <c r="J217" s="170"/>
      <c r="K217" s="170"/>
      <c r="L217" s="170"/>
      <c r="M217" s="170"/>
      <c r="N217" s="170"/>
      <c r="O217" s="170"/>
      <c r="P217" s="170"/>
      <c r="Q217" s="170"/>
      <c r="R217" s="170"/>
      <c r="S217" s="171" t="n">
        <f aca="false">IF($B218="","",IF($D217="C",T217,IF($D217="PF",U217,IF($D217="SF",V217,IF($D217="SG",W217)))))</f>
        <v>0</v>
      </c>
      <c r="T217" s="172" t="n">
        <f aca="false">$G217+$I217+$K217+($M217*2.75)+($N217*2.25)+$O217+$P217+($Q217*3)+($R217*1.1)</f>
        <v>0</v>
      </c>
      <c r="U217" s="404" t="n">
        <f aca="false">($G217*1.1)+$I217+$K217+($M217*2.5)+($N217*2)+$O217+$P217+$Q217+($R217*1.25)</f>
        <v>0</v>
      </c>
      <c r="V217" s="404" t="n">
        <f aca="false">($G217*1.15)+($I217*1.5)+$K217+$M217+($N217*1.5)+($O217*1.25)+$P217+$Q217+($R217*1.35)</f>
        <v>0</v>
      </c>
      <c r="W217" s="404" t="n">
        <f aca="false">($G217*1.25)+($I217*3)+$K217+$M217+$N217+($O217*1.75)+$P217+$Q217+($R217*1.3)</f>
        <v>0</v>
      </c>
      <c r="X217" s="405"/>
      <c r="Y217" s="175"/>
      <c r="Z217" s="176"/>
      <c r="AA217" s="176"/>
      <c r="AB217" s="176"/>
      <c r="AC217" s="176"/>
      <c r="AD217" s="176"/>
      <c r="AE217" s="176"/>
      <c r="AF217" s="177" t="n">
        <f aca="false">IF($B218="","",IF($D217="C",AG217,IF($D217="PF",AH217,IF($D217="SF",AI217,IF($D217="SG",AJ217)))))</f>
        <v>0</v>
      </c>
      <c r="AG217" s="178" t="n">
        <f aca="false">($Y217*1.75)+$Z217+$AA217+$AB217+($AC217*1.5)+($AD217*4)+AE217</f>
        <v>0</v>
      </c>
      <c r="AH217" s="406" t="n">
        <f aca="false">($Y217*1.5)+$Z217+($AA217*1.25)+$AB217+$AC217+($AD217*3)+AE217</f>
        <v>0</v>
      </c>
      <c r="AI217" s="406" t="n">
        <f aca="false">($Y217*1.15)+$Z217+($AA217*1.5)+($AB217*1.5)+$AC217+($AD217*2)+AE217</f>
        <v>0</v>
      </c>
      <c r="AJ217" s="406" t="n">
        <f aca="false">Y217+Z217+(AA217*1.3)+(AB217*1.5)+AC217+(AD217*2)+AE217</f>
        <v>0</v>
      </c>
      <c r="AK217" s="405"/>
      <c r="AL217" s="180"/>
      <c r="AM217" s="181"/>
      <c r="AN217" s="181"/>
      <c r="AO217" s="181"/>
      <c r="AP217" s="181"/>
      <c r="AQ217" s="181"/>
      <c r="AR217" s="181"/>
      <c r="AS217" s="182" t="n">
        <f aca="false">IF($B218="","",IF($D217="C",AT217,IF($D217="PF",AU217,IF($D217="SF",AV217,IF($D217="SG",AW217)))))</f>
        <v>0</v>
      </c>
      <c r="AT217" s="183" t="n">
        <f aca="false">IF(E217="vs",($AL217*6.5)+($AM217*25)+($AN217*50)+($AO217*5)+($AP217*10)+($AQ217*2)-($AR217*4),($AL217*6.5)+($AM217*25)+($AN217*50)+($AO217*5)+($AP217*10)+($AQ217*4)-($AR217*2))</f>
        <v>0</v>
      </c>
      <c r="AU217" s="407" t="n">
        <f aca="false">IF(E217="vs",($AL217*7.5)+($AM217*20)+($AN217*50)+($AO217*5)+($AP217*10)+($AQ217*2)-($AR217*4),($AL217*7.5)+($AM217*20)+($AN217*50)+($AO217*5)+($AP217*10)+($AQ217*4)-($AR217*2))</f>
        <v>0</v>
      </c>
      <c r="AV217" s="407" t="n">
        <f aca="false">IF(E217="vs",($AL217*10)+($AM217*20)+($AN217*50)+($AO217*5)+($AP217*10)+($AQ217*2)-($AR217*4),($AL217*10)+($AM217*20)+($AN217*50)+($AO217*5)+($AP217*10)+($AQ217*4)-($AR217*2))</f>
        <v>0</v>
      </c>
      <c r="AW217" s="407" t="n">
        <f aca="false">IF(E217="vs",($AL217*12.5)+($AM217*17.5)+($AN217*50)+($AO217*5)+($AP217*10)+($AQ217*2)-($AR217*4),($AL217*12.5)+($AM217*17.5)+($AN217*50)+($AO217*5)+($AP217*10)+($AQ217*4)-($AR217*2))</f>
        <v>0</v>
      </c>
      <c r="AX217" s="408"/>
      <c r="AY217" s="165" t="n">
        <f aca="false">IF(B218="",0,(S217+AS217)-AF217)</f>
        <v>0</v>
      </c>
      <c r="AZ217" s="409"/>
      <c r="BA217" s="410"/>
      <c r="BB217" s="410"/>
      <c r="BC217" s="410"/>
      <c r="BD217" s="410"/>
      <c r="BE217" s="411"/>
    </row>
    <row r="218" customFormat="false" ht="15" hidden="false" customHeight="true" outlineLevel="0" collapsed="false">
      <c r="A218" s="412" t="s">
        <v>152</v>
      </c>
      <c r="B218" s="413" t="s">
        <v>132</v>
      </c>
      <c r="C218" s="413"/>
      <c r="D218" s="414"/>
      <c r="E218" s="415"/>
      <c r="F218" s="415"/>
      <c r="G218" s="415"/>
      <c r="H218" s="415"/>
      <c r="I218" s="415"/>
      <c r="J218" s="415"/>
      <c r="K218" s="415"/>
      <c r="L218" s="415"/>
      <c r="M218" s="415"/>
      <c r="N218" s="415"/>
      <c r="O218" s="415"/>
      <c r="P218" s="415"/>
      <c r="Q218" s="415"/>
      <c r="R218" s="415"/>
      <c r="S218" s="416"/>
      <c r="T218" s="417"/>
      <c r="U218" s="418"/>
      <c r="V218" s="418"/>
      <c r="W218" s="418"/>
      <c r="X218" s="405"/>
      <c r="Y218" s="419"/>
      <c r="Z218" s="420"/>
      <c r="AA218" s="420"/>
      <c r="AB218" s="420"/>
      <c r="AC218" s="420"/>
      <c r="AD218" s="420"/>
      <c r="AE218" s="420"/>
      <c r="AF218" s="421"/>
      <c r="AG218" s="422"/>
      <c r="AH218" s="418"/>
      <c r="AI218" s="418"/>
      <c r="AJ218" s="418"/>
      <c r="AK218" s="405"/>
      <c r="AL218" s="419"/>
      <c r="AM218" s="420"/>
      <c r="AN218" s="420"/>
      <c r="AO218" s="420"/>
      <c r="AP218" s="420"/>
      <c r="AQ218" s="420"/>
      <c r="AR218" s="420"/>
      <c r="AS218" s="421"/>
      <c r="AT218" s="422"/>
      <c r="AU218" s="418"/>
      <c r="AV218" s="418"/>
      <c r="AW218" s="418"/>
      <c r="AX218" s="394"/>
      <c r="AY218" s="423"/>
      <c r="AZ218" s="24"/>
      <c r="BA218" s="24"/>
      <c r="BB218" s="24"/>
      <c r="BC218" s="24"/>
      <c r="BD218" s="24"/>
      <c r="BE218" s="424"/>
    </row>
    <row r="219" customFormat="false" ht="15" hidden="false" customHeight="true" outlineLevel="0" collapsed="false">
      <c r="A219" s="412" t="s">
        <v>3</v>
      </c>
      <c r="B219" s="425"/>
      <c r="C219" s="425"/>
      <c r="D219" s="261" t="str">
        <f aca="false">IF(B218="","",IF(B218="Interior","PF",IF(B218="Forward","SF",IF(B218="Swingman","SG",IF(B218="Point Forward","PG",IF(B218="Guard","PG"))))))</f>
        <v>SG</v>
      </c>
      <c r="E219" s="167"/>
      <c r="F219" s="168"/>
      <c r="G219" s="169"/>
      <c r="H219" s="170"/>
      <c r="I219" s="170"/>
      <c r="J219" s="170"/>
      <c r="K219" s="170"/>
      <c r="L219" s="170"/>
      <c r="M219" s="170"/>
      <c r="N219" s="170"/>
      <c r="O219" s="170"/>
      <c r="P219" s="170"/>
      <c r="Q219" s="170"/>
      <c r="R219" s="170"/>
      <c r="S219" s="171" t="n">
        <f aca="false">IF($B218="","",IF($D219="PF",U219,IF($D219="SF",V219,IF($D219="SG",W219,IF($D219="PG",X219)))))</f>
        <v>0</v>
      </c>
      <c r="T219" s="426"/>
      <c r="U219" s="427" t="n">
        <f aca="false">($G219*1.1)+$I219+$K219+($M219*2.5)+($N219*2)+$O219+$P219+$Q219+($R219*1.25)</f>
        <v>0</v>
      </c>
      <c r="V219" s="427" t="n">
        <f aca="false">($G219*1.15)+($I219*1.5)+$K219+$M219+($N219*1.5)+($O219*1.25)+$P219+$Q219+($R219*1.35)</f>
        <v>0</v>
      </c>
      <c r="W219" s="427" t="n">
        <f aca="false">($G219*1.25)+($I219*3)+$K219+$M219+$N219+($O219*1.75)+$P219+$Q219+($R219*1.3)</f>
        <v>0</v>
      </c>
      <c r="X219" s="263" t="n">
        <f aca="false">$G219+($I219*2.5)+$K219+$M219+$N219+($O219*2.5)+($P219*3)+$Q219+($R219*1.15)</f>
        <v>0</v>
      </c>
      <c r="Y219" s="175"/>
      <c r="Z219" s="176"/>
      <c r="AA219" s="176"/>
      <c r="AB219" s="176"/>
      <c r="AC219" s="176"/>
      <c r="AD219" s="176"/>
      <c r="AE219" s="176"/>
      <c r="AF219" s="177" t="n">
        <f aca="false">IF($B218="","",IF($D219="PF",AH219,IF($D219="SF",AI219,IF($D219="SG",AJ219,IF($D219="PG",AK219)))))</f>
        <v>0</v>
      </c>
      <c r="AG219" s="422"/>
      <c r="AH219" s="428" t="n">
        <f aca="false">($Y219*1.5)+$Z219+($AA219*1.25)+AE219+$AB219+$AC219+($AD219*3)</f>
        <v>0</v>
      </c>
      <c r="AI219" s="406" t="n">
        <f aca="false">($Y219*1.15)+$Z219+($AA219*1.5)+($AB219*1.5)+$AC219+($AD219*2)+AE219</f>
        <v>0</v>
      </c>
      <c r="AJ219" s="406" t="n">
        <f aca="false">Y219+Z219+(AA219*1.3)+(AB219*1.5)+AC219+(AD219*2)+AE219</f>
        <v>0</v>
      </c>
      <c r="AK219" s="265" t="n">
        <f aca="false">Y219+Z219+AA219+(AB219*2)+(AC219)+(AD219*3)+AE219</f>
        <v>0</v>
      </c>
      <c r="AL219" s="180"/>
      <c r="AM219" s="181"/>
      <c r="AN219" s="181"/>
      <c r="AO219" s="181"/>
      <c r="AP219" s="181"/>
      <c r="AQ219" s="181"/>
      <c r="AR219" s="181"/>
      <c r="AS219" s="182" t="n">
        <f aca="false">IF($B218="","",IF($D219="PF",AU219,IF($D219="SF",AV219,IF($D219="SG",AW219,IF($D219="PG",AX219)))))</f>
        <v>0</v>
      </c>
      <c r="AT219" s="422"/>
      <c r="AU219" s="429" t="n">
        <f aca="false">IF(E219="vs",($AL219*7.5)+($AM219*20)+($AN219*50)+($AO219*5)+($AP219*10)+($AQ219*2)-($AR219*4),($AL219*7.5)+($AM219*20)+($AN219*50)+($AO219*5)+($AP219*10)+($AQ219*4)-($AR219*2))</f>
        <v>0</v>
      </c>
      <c r="AV219" s="429" t="n">
        <f aca="false">IF(E219="vs",($AL219*10)+($AM219*20)+($AN219*50)+($AO219*5)+($AP219*10)+($AQ219*2)-($AR219*4),($AL219*10)+($AM219*20)+($AN219*50)+($AO219*5)+($AP219*10)+($AQ219*4)-($AR219*2))</f>
        <v>0</v>
      </c>
      <c r="AW219" s="429" t="n">
        <f aca="false">IF(E219="vs",($AL219*12.5)+($AM219*17.5)+($AN219*50)+($AO219*5)+($AP219*10)+($AQ219*2)-($AR219*4),($AL219*12.5)+($AM219*17.5)+($AN219*50)+($AO219*5)+($AP219*10)+($AQ219*4)-($AR219*2))</f>
        <v>0</v>
      </c>
      <c r="AX219" s="267" t="n">
        <f aca="false">IF(E219="vs",($AL219*8.5)+($AM219*17.5)+($AN219*50)+($AO219*5)+($AP219*10)+($AQ219*2)-($AR219*4),($AL219*8.5)+($AM219*17.5)+($AN219*50)+($AO219*5)+($AP219*10)+($AQ219*4)-($AR219*2))</f>
        <v>0</v>
      </c>
      <c r="AY219" s="107" t="n">
        <f aca="false">IF(B218="",0,(S219+AS219)-AF219)</f>
        <v>0</v>
      </c>
      <c r="AZ219" s="430"/>
      <c r="BA219" s="269"/>
      <c r="BB219" s="269"/>
      <c r="BC219" s="269"/>
      <c r="BD219" s="269"/>
      <c r="BE219" s="270"/>
    </row>
    <row r="220" s="104" customFormat="true" ht="15" hidden="false" customHeight="true" outlineLevel="0" collapsed="false">
      <c r="A220" s="412" t="s">
        <v>82</v>
      </c>
      <c r="B220" s="425" t="n">
        <v>10</v>
      </c>
      <c r="C220" s="425"/>
      <c r="D220" s="431"/>
      <c r="E220" s="419"/>
      <c r="F220" s="421"/>
      <c r="G220" s="432"/>
      <c r="H220" s="420"/>
      <c r="I220" s="420"/>
      <c r="J220" s="420"/>
      <c r="K220" s="420"/>
      <c r="L220" s="420"/>
      <c r="M220" s="420"/>
      <c r="N220" s="420"/>
      <c r="O220" s="420"/>
      <c r="P220" s="420"/>
      <c r="Q220" s="420"/>
      <c r="R220" s="420"/>
      <c r="S220" s="421"/>
      <c r="T220" s="160"/>
      <c r="U220" s="160"/>
      <c r="V220" s="160"/>
      <c r="W220" s="160"/>
      <c r="X220" s="160"/>
      <c r="Y220" s="419"/>
      <c r="Z220" s="420"/>
      <c r="AA220" s="420"/>
      <c r="AB220" s="420"/>
      <c r="AC220" s="420"/>
      <c r="AD220" s="420"/>
      <c r="AE220" s="420"/>
      <c r="AF220" s="421"/>
      <c r="AG220" s="160"/>
      <c r="AH220" s="160"/>
      <c r="AI220" s="160"/>
      <c r="AJ220" s="160"/>
      <c r="AK220" s="160"/>
      <c r="AL220" s="419"/>
      <c r="AM220" s="420"/>
      <c r="AN220" s="420"/>
      <c r="AO220" s="420"/>
      <c r="AP220" s="420"/>
      <c r="AQ220" s="420"/>
      <c r="AR220" s="420"/>
      <c r="AS220" s="421"/>
      <c r="AT220" s="160"/>
      <c r="AU220" s="160"/>
      <c r="AV220" s="160"/>
      <c r="AW220" s="160"/>
      <c r="AX220" s="160"/>
      <c r="AY220" s="107"/>
      <c r="AZ220" s="433"/>
      <c r="BA220" s="434"/>
      <c r="BB220" s="434"/>
      <c r="BC220" s="434"/>
      <c r="BD220" s="434"/>
      <c r="BE220" s="435"/>
    </row>
    <row r="221" customFormat="false" ht="15" hidden="false" customHeight="true" outlineLevel="0" collapsed="false">
      <c r="A221" s="412" t="s">
        <v>153</v>
      </c>
      <c r="B221" s="436"/>
      <c r="C221" s="437" t="s">
        <v>85</v>
      </c>
      <c r="D221" s="291" t="s">
        <v>15</v>
      </c>
      <c r="E221" s="167" t="n">
        <f aca="false">E217+E219</f>
        <v>0</v>
      </c>
      <c r="F221" s="168" t="n">
        <f aca="false">F217+F219</f>
        <v>0</v>
      </c>
      <c r="G221" s="169" t="n">
        <f aca="false">G217+G219</f>
        <v>0</v>
      </c>
      <c r="H221" s="170" t="n">
        <f aca="false">H217+H219</f>
        <v>0</v>
      </c>
      <c r="I221" s="170" t="n">
        <f aca="false">I217+I219</f>
        <v>0</v>
      </c>
      <c r="J221" s="170" t="n">
        <f aca="false">J217+J219</f>
        <v>0</v>
      </c>
      <c r="K221" s="170" t="n">
        <f aca="false">K217+K219</f>
        <v>0</v>
      </c>
      <c r="L221" s="170" t="n">
        <f aca="false">L217+L219</f>
        <v>0</v>
      </c>
      <c r="M221" s="170" t="n">
        <f aca="false">M217+M219</f>
        <v>0</v>
      </c>
      <c r="N221" s="170" t="n">
        <f aca="false">N217+N219</f>
        <v>0</v>
      </c>
      <c r="O221" s="170" t="n">
        <f aca="false">O217+O219</f>
        <v>0</v>
      </c>
      <c r="P221" s="170" t="n">
        <f aca="false">P217+P219</f>
        <v>0</v>
      </c>
      <c r="Q221" s="170" t="n">
        <f aca="false">Q217+Q219</f>
        <v>0</v>
      </c>
      <c r="R221" s="170" t="n">
        <f aca="false">R217+R219</f>
        <v>0</v>
      </c>
      <c r="S221" s="171" t="n">
        <f aca="false">IF(B218="",0,S217+S219)</f>
        <v>0</v>
      </c>
      <c r="Y221" s="175" t="n">
        <f aca="false">Y217+Y209</f>
        <v>0</v>
      </c>
      <c r="Z221" s="176" t="n">
        <f aca="false">Z217+Z209</f>
        <v>0</v>
      </c>
      <c r="AA221" s="176" t="n">
        <f aca="false">AA217+AA209</f>
        <v>0</v>
      </c>
      <c r="AB221" s="176" t="n">
        <f aca="false">AB217+AB219</f>
        <v>0</v>
      </c>
      <c r="AC221" s="176" t="n">
        <f aca="false">AC217+AC219</f>
        <v>0</v>
      </c>
      <c r="AD221" s="176" t="n">
        <f aca="false">AD217+AD219</f>
        <v>0</v>
      </c>
      <c r="AE221" s="176" t="n">
        <f aca="false">AE217+AE219</f>
        <v>0</v>
      </c>
      <c r="AF221" s="177" t="n">
        <f aca="false">IF(O218="",0,AF217+AF219)</f>
        <v>0</v>
      </c>
      <c r="AG221" s="116"/>
      <c r="AL221" s="180" t="n">
        <f aca="false">AL217+AL209</f>
        <v>0</v>
      </c>
      <c r="AM221" s="181" t="n">
        <f aca="false">AM217+AM209</f>
        <v>0</v>
      </c>
      <c r="AN221" s="181" t="n">
        <f aca="false">AN217+AN209</f>
        <v>0</v>
      </c>
      <c r="AO221" s="181" t="n">
        <f aca="false">AO217+AO209</f>
        <v>0</v>
      </c>
      <c r="AP221" s="181" t="n">
        <f aca="false">AP217+AP209</f>
        <v>0</v>
      </c>
      <c r="AQ221" s="181" t="n">
        <f aca="false">AQ217+AQ209</f>
        <v>0</v>
      </c>
      <c r="AR221" s="181" t="n">
        <f aca="false">AR217+AR209</f>
        <v>0</v>
      </c>
      <c r="AS221" s="182" t="n">
        <f aca="false">IF(AB218="",0,AS217+AS219)</f>
        <v>0</v>
      </c>
      <c r="AY221" s="294" t="n">
        <f aca="false">AY219+AY217</f>
        <v>0</v>
      </c>
      <c r="AZ221" s="329" t="n">
        <f aca="false">AZ219+AZ217</f>
        <v>0</v>
      </c>
      <c r="BA221" s="329" t="n">
        <f aca="false">BA219+BA217</f>
        <v>0</v>
      </c>
      <c r="BB221" s="329" t="n">
        <f aca="false">BB219+BB217</f>
        <v>0</v>
      </c>
      <c r="BC221" s="329" t="n">
        <f aca="false">BC219+BC217</f>
        <v>0</v>
      </c>
      <c r="BD221" s="329" t="n">
        <f aca="false">BD219+BD217</f>
        <v>0</v>
      </c>
      <c r="BE221" s="290" t="str">
        <f aca="false">IF(AZ221=0,"",AY221/(AZ221+BB221))</f>
        <v/>
      </c>
    </row>
    <row r="222" s="104" customFormat="true" ht="15" hidden="false" customHeight="true" outlineLevel="0" collapsed="false">
      <c r="A222" s="114"/>
      <c r="B222" s="162"/>
      <c r="C222" s="438" t="n">
        <f aca="false">IF(B221="IR",0,IF(B221="Traded",B220*((AZ221+BA221)/164),IF(B221="Waived",B220*((AZ221+BA221)/82),0)))</f>
        <v>0</v>
      </c>
      <c r="E222" s="159"/>
      <c r="F222" s="159"/>
      <c r="G222" s="116"/>
      <c r="H222" s="299"/>
      <c r="I222" s="299"/>
      <c r="J222" s="299"/>
      <c r="K222" s="299"/>
      <c r="L222" s="299"/>
      <c r="M222" s="299"/>
      <c r="N222" s="299"/>
      <c r="O222" s="299"/>
      <c r="P222" s="299"/>
      <c r="Q222" s="299"/>
      <c r="R222" s="299"/>
      <c r="S222" s="299"/>
      <c r="AB222" s="299"/>
      <c r="AC222" s="299"/>
      <c r="AD222" s="299"/>
      <c r="AE222" s="299"/>
      <c r="AF222" s="299"/>
      <c r="AY222" s="159"/>
      <c r="AZ222" s="159"/>
    </row>
    <row r="223" customFormat="false" ht="15" hidden="false" customHeight="true" outlineLevel="0" collapsed="false">
      <c r="A223" s="401" t="s">
        <v>80</v>
      </c>
      <c r="B223" s="402"/>
      <c r="C223" s="402"/>
      <c r="D223" s="403" t="str">
        <f aca="false">IF(B224="","",IF(B224="Interior","C",IF(B224="Forward","PF",IF(B224="Swingman","SF",IF(B224="Point Forward","SF",IF(B224="Guard","SG"))))))</f>
        <v>C</v>
      </c>
      <c r="E223" s="167"/>
      <c r="F223" s="168"/>
      <c r="G223" s="169"/>
      <c r="H223" s="170"/>
      <c r="I223" s="170"/>
      <c r="J223" s="170"/>
      <c r="K223" s="170"/>
      <c r="L223" s="170"/>
      <c r="M223" s="170"/>
      <c r="N223" s="170"/>
      <c r="O223" s="170"/>
      <c r="P223" s="170"/>
      <c r="Q223" s="170"/>
      <c r="R223" s="170"/>
      <c r="S223" s="171" t="n">
        <f aca="false">IF($B224="","",IF($D223="C",T223,IF($D223="PF",U223,IF($D223="SF",V223,IF($D223="SG",W223)))))</f>
        <v>0</v>
      </c>
      <c r="T223" s="172" t="n">
        <f aca="false">$G223+$I223+$K223+($M223*2.75)+($N223*2.25)+$O223+$P223+($Q223*3)+($R223*1.1)</f>
        <v>0</v>
      </c>
      <c r="U223" s="404" t="n">
        <f aca="false">($G223*1.1)+$I223+$K223+($M223*2.5)+($N223*2)+$O223+$P223+$Q223+($R223*1.25)</f>
        <v>0</v>
      </c>
      <c r="V223" s="404" t="n">
        <f aca="false">($G223*1.15)+($I223*1.5)+$K223+$M223+($N223*1.5)+($O223*1.25)+$P223+$Q223+($R223*1.35)</f>
        <v>0</v>
      </c>
      <c r="W223" s="404" t="n">
        <f aca="false">($G223*1.25)+($I223*3)+$K223+$M223+$N223+($O223*1.75)+$P223+$Q223+($R223*1.3)</f>
        <v>0</v>
      </c>
      <c r="X223" s="405"/>
      <c r="Y223" s="175"/>
      <c r="Z223" s="176"/>
      <c r="AA223" s="176"/>
      <c r="AB223" s="176"/>
      <c r="AC223" s="176"/>
      <c r="AD223" s="176"/>
      <c r="AE223" s="176"/>
      <c r="AF223" s="177" t="n">
        <f aca="false">IF($B224="","",IF($D223="C",AG223,IF($D223="PF",AH223,IF($D223="SF",AI223,IF($D223="SG",AJ223)))))</f>
        <v>0</v>
      </c>
      <c r="AG223" s="178" t="n">
        <f aca="false">($Y223*1.75)+$Z223+$AA223+$AB223+($AC223*1.5)+($AD223*4)+AE223</f>
        <v>0</v>
      </c>
      <c r="AH223" s="406" t="n">
        <f aca="false">($Y223*1.5)+$Z223+($AA223*1.25)+$AB223+$AC223+($AD223*3)+AE223</f>
        <v>0</v>
      </c>
      <c r="AI223" s="406" t="n">
        <f aca="false">($Y223*1.15)+$Z223+($AA223*1.5)+($AB223*1.5)+$AC223+($AD223*2)+AE223</f>
        <v>0</v>
      </c>
      <c r="AJ223" s="406" t="n">
        <f aca="false">Y223+Z223+(AA223*1.3)+(AB223*1.5)+AC223+(AD223*2)+AE223</f>
        <v>0</v>
      </c>
      <c r="AK223" s="405"/>
      <c r="AL223" s="180"/>
      <c r="AM223" s="181"/>
      <c r="AN223" s="181"/>
      <c r="AO223" s="181"/>
      <c r="AP223" s="181"/>
      <c r="AQ223" s="181"/>
      <c r="AR223" s="181"/>
      <c r="AS223" s="182" t="n">
        <f aca="false">IF($B224="","",IF($D223="C",AT223,IF($D223="PF",AU223,IF($D223="SF",AV223,IF($D223="SG",AW223)))))</f>
        <v>0</v>
      </c>
      <c r="AT223" s="183" t="n">
        <f aca="false">IF(E223="vs",($AL223*6.5)+($AM223*25)+($AN223*50)+($AO223*5)+($AP223*10)+($AQ223*2)-($AR223*4),($AL223*6.5)+($AM223*25)+($AN223*50)+($AO223*5)+($AP223*10)+($AQ223*4)-($AR223*2))</f>
        <v>0</v>
      </c>
      <c r="AU223" s="407" t="n">
        <f aca="false">IF(E223="vs",($AL223*7.5)+($AM223*20)+($AN223*50)+($AO223*5)+($AP223*10)+($AQ223*2)-($AR223*4),($AL223*7.5)+($AM223*20)+($AN223*50)+($AO223*5)+($AP223*10)+($AQ223*4)-($AR223*2))</f>
        <v>0</v>
      </c>
      <c r="AV223" s="407" t="n">
        <f aca="false">IF(E223="vs",($AL223*10)+($AM223*20)+($AN223*50)+($AO223*5)+($AP223*10)+($AQ223*2)-($AR223*4),($AL223*10)+($AM223*20)+($AN223*50)+($AO223*5)+($AP223*10)+($AQ223*4)-($AR223*2))</f>
        <v>0</v>
      </c>
      <c r="AW223" s="407" t="n">
        <f aca="false">IF(E223="vs",($AL223*12.5)+($AM223*17.5)+($AN223*50)+($AO223*5)+($AP223*10)+($AQ223*2)-($AR223*4),($AL223*12.5)+($AM223*17.5)+($AN223*50)+($AO223*5)+($AP223*10)+($AQ223*4)-($AR223*2))</f>
        <v>0</v>
      </c>
      <c r="AX223" s="408"/>
      <c r="AY223" s="165" t="n">
        <f aca="false">IF(B224="",0,(S223+AS223)-AF223)</f>
        <v>0</v>
      </c>
      <c r="AZ223" s="409"/>
      <c r="BA223" s="410"/>
      <c r="BB223" s="410"/>
      <c r="BC223" s="410"/>
      <c r="BD223" s="410"/>
      <c r="BE223" s="411"/>
    </row>
    <row r="224" customFormat="false" ht="15" hidden="false" customHeight="true" outlineLevel="0" collapsed="false">
      <c r="A224" s="412" t="s">
        <v>152</v>
      </c>
      <c r="B224" s="413" t="s">
        <v>113</v>
      </c>
      <c r="C224" s="413"/>
      <c r="D224" s="414"/>
      <c r="E224" s="415"/>
      <c r="F224" s="415"/>
      <c r="G224" s="415"/>
      <c r="H224" s="415"/>
      <c r="I224" s="415"/>
      <c r="J224" s="415"/>
      <c r="K224" s="415"/>
      <c r="L224" s="415"/>
      <c r="M224" s="415"/>
      <c r="N224" s="415"/>
      <c r="O224" s="415"/>
      <c r="P224" s="415"/>
      <c r="Q224" s="415"/>
      <c r="R224" s="415"/>
      <c r="S224" s="416"/>
      <c r="T224" s="417"/>
      <c r="U224" s="418"/>
      <c r="V224" s="418"/>
      <c r="W224" s="418"/>
      <c r="X224" s="405"/>
      <c r="Y224" s="419"/>
      <c r="Z224" s="420"/>
      <c r="AA224" s="420"/>
      <c r="AB224" s="420"/>
      <c r="AC224" s="420"/>
      <c r="AD224" s="420"/>
      <c r="AE224" s="420"/>
      <c r="AF224" s="421"/>
      <c r="AG224" s="422"/>
      <c r="AH224" s="418"/>
      <c r="AI224" s="418"/>
      <c r="AJ224" s="418"/>
      <c r="AK224" s="405"/>
      <c r="AL224" s="419"/>
      <c r="AM224" s="420"/>
      <c r="AN224" s="420"/>
      <c r="AO224" s="420"/>
      <c r="AP224" s="420"/>
      <c r="AQ224" s="420"/>
      <c r="AR224" s="420"/>
      <c r="AS224" s="421"/>
      <c r="AT224" s="422"/>
      <c r="AU224" s="418"/>
      <c r="AV224" s="418"/>
      <c r="AW224" s="418"/>
      <c r="AX224" s="394"/>
      <c r="AY224" s="423"/>
      <c r="AZ224" s="24"/>
      <c r="BA224" s="24"/>
      <c r="BB224" s="24"/>
      <c r="BC224" s="24"/>
      <c r="BD224" s="24"/>
      <c r="BE224" s="424"/>
    </row>
    <row r="225" customFormat="false" ht="15" hidden="false" customHeight="true" outlineLevel="0" collapsed="false">
      <c r="A225" s="412" t="s">
        <v>3</v>
      </c>
      <c r="B225" s="425"/>
      <c r="C225" s="425"/>
      <c r="D225" s="261" t="str">
        <f aca="false">IF(B224="","",IF(B224="Interior","PF",IF(B224="Forward","SF",IF(B224="Swingman","SG",IF(B224="Point Forward","PG",IF(B224="Guard","PG"))))))</f>
        <v>PF</v>
      </c>
      <c r="E225" s="167"/>
      <c r="F225" s="168"/>
      <c r="G225" s="169"/>
      <c r="H225" s="170"/>
      <c r="I225" s="170"/>
      <c r="J225" s="170"/>
      <c r="K225" s="170"/>
      <c r="L225" s="170"/>
      <c r="M225" s="170"/>
      <c r="N225" s="170"/>
      <c r="O225" s="170"/>
      <c r="P225" s="170"/>
      <c r="Q225" s="170"/>
      <c r="R225" s="170"/>
      <c r="S225" s="171" t="n">
        <f aca="false">IF($B224="","",IF($D225="PF",U225,IF($D225="SF",V225,IF($D225="SG",W225,IF($D225="PG",X225)))))</f>
        <v>0</v>
      </c>
      <c r="T225" s="426"/>
      <c r="U225" s="427" t="n">
        <f aca="false">($G225*1.1)+$I225+$K225+($M225*2.5)+($N225*2)+$O225+$P225+$Q225+($R225*1.25)</f>
        <v>0</v>
      </c>
      <c r="V225" s="427" t="n">
        <f aca="false">($G225*1.15)+($I225*1.5)+$K225+$M225+($N225*1.5)+($O225*1.25)+$P225+$Q225+($R225*1.35)</f>
        <v>0</v>
      </c>
      <c r="W225" s="427" t="n">
        <f aca="false">($G225*1.25)+($I225*3)+$K225+$M225+$N225+($O225*1.75)+$P225+$Q225+($R225*1.3)</f>
        <v>0</v>
      </c>
      <c r="X225" s="263" t="n">
        <f aca="false">$G225+($I225*2.5)+$K225+$M225+$N225+($O225*2.5)+($P225*3)+$Q225+($R225*1.15)</f>
        <v>0</v>
      </c>
      <c r="Y225" s="175"/>
      <c r="Z225" s="176"/>
      <c r="AA225" s="176"/>
      <c r="AB225" s="176"/>
      <c r="AC225" s="176"/>
      <c r="AD225" s="176"/>
      <c r="AE225" s="176"/>
      <c r="AF225" s="177" t="n">
        <f aca="false">IF($B224="","",IF($D225="PF",AH225,IF($D225="SF",AI225,IF($D225="SG",AJ225,IF($D225="PG",AK225)))))</f>
        <v>0</v>
      </c>
      <c r="AG225" s="422"/>
      <c r="AH225" s="428" t="n">
        <f aca="false">($Y225*1.5)+$Z225+($AA225*1.25)+AE225+$AB225+$AC225+($AD225*3)</f>
        <v>0</v>
      </c>
      <c r="AI225" s="406" t="n">
        <f aca="false">($Y225*1.15)+$Z225+($AA225*1.5)+($AB225*1.5)+$AC225+($AD225*2)+AE225</f>
        <v>0</v>
      </c>
      <c r="AJ225" s="406" t="n">
        <f aca="false">Y225+Z225+(AA225*1.3)+(AB225*1.5)+AC225+(AD225*2)+AE225</f>
        <v>0</v>
      </c>
      <c r="AK225" s="265" t="n">
        <f aca="false">Y225+Z225+AA225+(AB225*2)+(AC225)+(AD225*3)+AE225</f>
        <v>0</v>
      </c>
      <c r="AL225" s="180"/>
      <c r="AM225" s="181"/>
      <c r="AN225" s="181"/>
      <c r="AO225" s="181"/>
      <c r="AP225" s="181"/>
      <c r="AQ225" s="181"/>
      <c r="AR225" s="181"/>
      <c r="AS225" s="182" t="n">
        <f aca="false">IF($B224="","",IF($D225="PF",AU225,IF($D225="SF",AV225,IF($D225="SG",AW225,IF($D225="PG",AX225)))))</f>
        <v>0</v>
      </c>
      <c r="AT225" s="422"/>
      <c r="AU225" s="429" t="n">
        <f aca="false">IF(E225="vs",($AL225*7.5)+($AM225*20)+($AN225*50)+($AO225*5)+($AP225*10)+($AQ225*2)-($AR225*4),($AL225*7.5)+($AM225*20)+($AN225*50)+($AO225*5)+($AP225*10)+($AQ225*4)-($AR225*2))</f>
        <v>0</v>
      </c>
      <c r="AV225" s="429" t="n">
        <f aca="false">IF(E225="vs",($AL225*10)+($AM225*20)+($AN225*50)+($AO225*5)+($AP225*10)+($AQ225*2)-($AR225*4),($AL225*10)+($AM225*20)+($AN225*50)+($AO225*5)+($AP225*10)+($AQ225*4)-($AR225*2))</f>
        <v>0</v>
      </c>
      <c r="AW225" s="429" t="n">
        <f aca="false">IF(E225="vs",($AL225*12.5)+($AM225*17.5)+($AN225*50)+($AO225*5)+($AP225*10)+($AQ225*2)-($AR225*4),($AL225*12.5)+($AM225*17.5)+($AN225*50)+($AO225*5)+($AP225*10)+($AQ225*4)-($AR225*2))</f>
        <v>0</v>
      </c>
      <c r="AX225" s="267" t="n">
        <f aca="false">IF(E225="vs",($AL225*8.5)+($AM225*17.5)+($AN225*50)+($AO225*5)+($AP225*10)+($AQ225*2)-($AR225*4),($AL225*8.5)+($AM225*17.5)+($AN225*50)+($AO225*5)+($AP225*10)+($AQ225*4)-($AR225*2))</f>
        <v>0</v>
      </c>
      <c r="AY225" s="107" t="n">
        <f aca="false">IF(B224="",0,(S225+AS225)-AF225)</f>
        <v>0</v>
      </c>
      <c r="AZ225" s="430"/>
      <c r="BA225" s="269"/>
      <c r="BB225" s="269"/>
      <c r="BC225" s="269"/>
      <c r="BD225" s="269"/>
      <c r="BE225" s="270"/>
    </row>
    <row r="226" s="104" customFormat="true" ht="15" hidden="false" customHeight="true" outlineLevel="0" collapsed="false">
      <c r="A226" s="412" t="s">
        <v>82</v>
      </c>
      <c r="B226" s="425" t="n">
        <v>10</v>
      </c>
      <c r="C226" s="425"/>
      <c r="D226" s="431"/>
      <c r="E226" s="419"/>
      <c r="F226" s="421"/>
      <c r="G226" s="432"/>
      <c r="H226" s="420"/>
      <c r="I226" s="420"/>
      <c r="J226" s="420"/>
      <c r="K226" s="420"/>
      <c r="L226" s="420"/>
      <c r="M226" s="420"/>
      <c r="N226" s="420"/>
      <c r="O226" s="420"/>
      <c r="P226" s="420"/>
      <c r="Q226" s="420"/>
      <c r="R226" s="420"/>
      <c r="S226" s="421"/>
      <c r="T226" s="160"/>
      <c r="U226" s="160"/>
      <c r="V226" s="160"/>
      <c r="W226" s="160"/>
      <c r="X226" s="160"/>
      <c r="Y226" s="419"/>
      <c r="Z226" s="420"/>
      <c r="AA226" s="420"/>
      <c r="AB226" s="420"/>
      <c r="AC226" s="420"/>
      <c r="AD226" s="420"/>
      <c r="AE226" s="420"/>
      <c r="AF226" s="421"/>
      <c r="AG226" s="160"/>
      <c r="AH226" s="160"/>
      <c r="AI226" s="160"/>
      <c r="AJ226" s="160"/>
      <c r="AK226" s="160"/>
      <c r="AL226" s="419"/>
      <c r="AM226" s="420"/>
      <c r="AN226" s="420"/>
      <c r="AO226" s="420"/>
      <c r="AP226" s="420"/>
      <c r="AQ226" s="420"/>
      <c r="AR226" s="420"/>
      <c r="AS226" s="421"/>
      <c r="AT226" s="160"/>
      <c r="AU226" s="160"/>
      <c r="AV226" s="160"/>
      <c r="AW226" s="160"/>
      <c r="AX226" s="160"/>
      <c r="AY226" s="107"/>
      <c r="AZ226" s="433"/>
      <c r="BA226" s="434"/>
      <c r="BB226" s="434"/>
      <c r="BC226" s="434"/>
      <c r="BD226" s="434"/>
      <c r="BE226" s="435"/>
    </row>
    <row r="227" customFormat="false" ht="15" hidden="false" customHeight="true" outlineLevel="0" collapsed="false">
      <c r="A227" s="412" t="s">
        <v>153</v>
      </c>
      <c r="B227" s="436"/>
      <c r="C227" s="437" t="s">
        <v>85</v>
      </c>
      <c r="D227" s="291" t="s">
        <v>15</v>
      </c>
      <c r="E227" s="167" t="n">
        <f aca="false">E223+E225</f>
        <v>0</v>
      </c>
      <c r="F227" s="168" t="n">
        <f aca="false">F223+F225</f>
        <v>0</v>
      </c>
      <c r="G227" s="169" t="n">
        <f aca="false">G223+G225</f>
        <v>0</v>
      </c>
      <c r="H227" s="170" t="n">
        <f aca="false">H223+H225</f>
        <v>0</v>
      </c>
      <c r="I227" s="170" t="n">
        <f aca="false">I223+I225</f>
        <v>0</v>
      </c>
      <c r="J227" s="170" t="n">
        <f aca="false">J223+J225</f>
        <v>0</v>
      </c>
      <c r="K227" s="170" t="n">
        <f aca="false">K223+K225</f>
        <v>0</v>
      </c>
      <c r="L227" s="170" t="n">
        <f aca="false">L223+L225</f>
        <v>0</v>
      </c>
      <c r="M227" s="170" t="n">
        <f aca="false">M223+M225</f>
        <v>0</v>
      </c>
      <c r="N227" s="170" t="n">
        <f aca="false">N223+N225</f>
        <v>0</v>
      </c>
      <c r="O227" s="170" t="n">
        <f aca="false">O223+O225</f>
        <v>0</v>
      </c>
      <c r="P227" s="170" t="n">
        <f aca="false">P223+P225</f>
        <v>0</v>
      </c>
      <c r="Q227" s="170" t="n">
        <f aca="false">Q223+Q225</f>
        <v>0</v>
      </c>
      <c r="R227" s="170" t="n">
        <f aca="false">R223+R225</f>
        <v>0</v>
      </c>
      <c r="S227" s="171" t="n">
        <f aca="false">IF(B224="",0,S223+S225)</f>
        <v>0</v>
      </c>
      <c r="Y227" s="175" t="n">
        <f aca="false">Y223+Y215</f>
        <v>0</v>
      </c>
      <c r="Z227" s="176" t="n">
        <f aca="false">Z223+Z215</f>
        <v>0</v>
      </c>
      <c r="AA227" s="176" t="n">
        <f aca="false">AA223+AA215</f>
        <v>0</v>
      </c>
      <c r="AB227" s="176" t="n">
        <f aca="false">AB223+AB225</f>
        <v>0</v>
      </c>
      <c r="AC227" s="176" t="n">
        <f aca="false">AC223+AC225</f>
        <v>0</v>
      </c>
      <c r="AD227" s="176" t="n">
        <f aca="false">AD223+AD225</f>
        <v>0</v>
      </c>
      <c r="AE227" s="176" t="n">
        <f aca="false">AE223+AE225</f>
        <v>0</v>
      </c>
      <c r="AF227" s="177" t="n">
        <f aca="false">IF(O224="",0,AF223+AF225)</f>
        <v>0</v>
      </c>
      <c r="AG227" s="116"/>
      <c r="AL227" s="180" t="n">
        <f aca="false">AL223+AL215</f>
        <v>0</v>
      </c>
      <c r="AM227" s="181" t="n">
        <f aca="false">AM223+AM215</f>
        <v>0</v>
      </c>
      <c r="AN227" s="181" t="n">
        <f aca="false">AN223+AN215</f>
        <v>0</v>
      </c>
      <c r="AO227" s="181" t="n">
        <f aca="false">AO223+AO215</f>
        <v>0</v>
      </c>
      <c r="AP227" s="181" t="n">
        <f aca="false">AP223+AP215</f>
        <v>0</v>
      </c>
      <c r="AQ227" s="181" t="n">
        <f aca="false">AQ223+AQ215</f>
        <v>0</v>
      </c>
      <c r="AR227" s="181" t="n">
        <f aca="false">AR223+AR215</f>
        <v>0</v>
      </c>
      <c r="AS227" s="182" t="n">
        <f aca="false">IF(AB224="",0,AS223+AS225)</f>
        <v>0</v>
      </c>
      <c r="AY227" s="294" t="n">
        <f aca="false">AY225+AY223</f>
        <v>0</v>
      </c>
      <c r="AZ227" s="329" t="n">
        <f aca="false">AZ225+AZ223</f>
        <v>0</v>
      </c>
      <c r="BA227" s="329" t="n">
        <f aca="false">BA225+BA223</f>
        <v>0</v>
      </c>
      <c r="BB227" s="329" t="n">
        <f aca="false">BB225+BB223</f>
        <v>0</v>
      </c>
      <c r="BC227" s="329" t="n">
        <f aca="false">BC225+BC223</f>
        <v>0</v>
      </c>
      <c r="BD227" s="329" t="n">
        <f aca="false">BD225+BD223</f>
        <v>0</v>
      </c>
      <c r="BE227" s="290" t="str">
        <f aca="false">IF(AZ227=0,"",AY227/(AZ227+BB227))</f>
        <v/>
      </c>
    </row>
    <row r="228" s="104" customFormat="true" ht="15" hidden="false" customHeight="true" outlineLevel="0" collapsed="false">
      <c r="A228" s="114"/>
      <c r="B228" s="162"/>
      <c r="C228" s="438" t="n">
        <f aca="false">IF(B227="IR",0,IF(B227="Traded",B226*((AZ227+BA227)/164),IF(B227="Waived",B226*((AZ227+BA227)/82),0)))</f>
        <v>0</v>
      </c>
      <c r="E228" s="159"/>
      <c r="F228" s="159"/>
      <c r="G228" s="116"/>
      <c r="H228" s="299"/>
      <c r="I228" s="299"/>
      <c r="J228" s="299"/>
      <c r="K228" s="299"/>
      <c r="L228" s="299"/>
      <c r="M228" s="299"/>
      <c r="N228" s="299"/>
      <c r="O228" s="299"/>
      <c r="P228" s="299"/>
      <c r="Q228" s="299"/>
      <c r="R228" s="299"/>
      <c r="S228" s="299"/>
      <c r="AB228" s="299"/>
      <c r="AC228" s="299"/>
      <c r="AD228" s="299"/>
      <c r="AE228" s="299"/>
      <c r="AF228" s="299"/>
      <c r="AY228" s="159"/>
      <c r="AZ228" s="159"/>
    </row>
    <row r="229" customFormat="false" ht="15" hidden="false" customHeight="true" outlineLevel="0" collapsed="false">
      <c r="A229" s="401" t="s">
        <v>80</v>
      </c>
      <c r="B229" s="402"/>
      <c r="C229" s="402"/>
      <c r="D229" s="403" t="str">
        <f aca="false">IF(B230="","",IF(B230="Interior","C",IF(B230="Forward","PF",IF(B230="Swingman","SF",IF(B230="Point Forward","SF",IF(B230="Guard","SG"))))))</f>
        <v>SF</v>
      </c>
      <c r="E229" s="167"/>
      <c r="F229" s="168"/>
      <c r="G229" s="169"/>
      <c r="H229" s="170"/>
      <c r="I229" s="170"/>
      <c r="J229" s="170"/>
      <c r="K229" s="170"/>
      <c r="L229" s="170"/>
      <c r="M229" s="170"/>
      <c r="N229" s="170"/>
      <c r="O229" s="170"/>
      <c r="P229" s="170"/>
      <c r="Q229" s="170"/>
      <c r="R229" s="170"/>
      <c r="S229" s="171" t="n">
        <f aca="false">IF($B230="","",IF($D229="C",T229,IF($D229="PF",U229,IF($D229="SF",V229,IF($D229="SG",W229)))))</f>
        <v>0</v>
      </c>
      <c r="T229" s="172" t="n">
        <f aca="false">$G229+$I229+$K229+($M229*2.75)+($N229*2.25)+$O229+$P229+($Q229*3)+($R229*1.1)</f>
        <v>0</v>
      </c>
      <c r="U229" s="404" t="n">
        <f aca="false">($G229*1.1)+$I229+$K229+($M229*2.5)+($N229*2)+$O229+$P229+$Q229+($R229*1.25)</f>
        <v>0</v>
      </c>
      <c r="V229" s="404" t="n">
        <f aca="false">($G229*1.15)+($I229*1.5)+$K229+$M229+($N229*1.5)+($O229*1.25)+$P229+$Q229+($R229*1.35)</f>
        <v>0</v>
      </c>
      <c r="W229" s="404" t="n">
        <f aca="false">($G229*1.25)+($I229*3)+$K229+$M229+$N229+($O229*1.75)+$P229+$Q229+($R229*1.3)</f>
        <v>0</v>
      </c>
      <c r="X229" s="405"/>
      <c r="Y229" s="175"/>
      <c r="Z229" s="176"/>
      <c r="AA229" s="176"/>
      <c r="AB229" s="176"/>
      <c r="AC229" s="176"/>
      <c r="AD229" s="176"/>
      <c r="AE229" s="176"/>
      <c r="AF229" s="177" t="n">
        <f aca="false">IF($B230="","",IF($D229="C",AG229,IF($D229="PF",AH229,IF($D229="SF",AI229,IF($D229="SG",AJ229)))))</f>
        <v>0</v>
      </c>
      <c r="AG229" s="178" t="n">
        <f aca="false">($Y229*1.75)+$Z229+$AA229+$AB229+($AC229*1.5)+($AD229*4)+AE229</f>
        <v>0</v>
      </c>
      <c r="AH229" s="406" t="n">
        <f aca="false">($Y229*1.5)+$Z229+($AA229*1.25)+$AB229+$AC229+($AD229*3)+AE229</f>
        <v>0</v>
      </c>
      <c r="AI229" s="406" t="n">
        <f aca="false">($Y229*1.15)+$Z229+($AA229*1.5)+($AB229*1.5)+$AC229+($AD229*2)+AE229</f>
        <v>0</v>
      </c>
      <c r="AJ229" s="406" t="n">
        <f aca="false">Y229+Z229+(AA229*1.3)+(AB229*1.5)+AC229+(AD229*2)+AE229</f>
        <v>0</v>
      </c>
      <c r="AK229" s="405"/>
      <c r="AL229" s="180"/>
      <c r="AM229" s="181"/>
      <c r="AN229" s="181"/>
      <c r="AO229" s="181"/>
      <c r="AP229" s="181"/>
      <c r="AQ229" s="181"/>
      <c r="AR229" s="181"/>
      <c r="AS229" s="182" t="n">
        <f aca="false">IF($B230="","",IF($D229="C",AT229,IF($D229="PF",AU229,IF($D229="SF",AV229,IF($D229="SG",AW229)))))</f>
        <v>0</v>
      </c>
      <c r="AT229" s="183" t="n">
        <f aca="false">IF(E229="vs",($AL229*6.5)+($AM229*25)+($AN229*50)+($AO229*5)+($AP229*10)+($AQ229*2)-($AR229*4),($AL229*6.5)+($AM229*25)+($AN229*50)+($AO229*5)+($AP229*10)+($AQ229*4)-($AR229*2))</f>
        <v>0</v>
      </c>
      <c r="AU229" s="407" t="n">
        <f aca="false">IF(E229="vs",($AL229*7.5)+($AM229*20)+($AN229*50)+($AO229*5)+($AP229*10)+($AQ229*2)-($AR229*4),($AL229*7.5)+($AM229*20)+($AN229*50)+($AO229*5)+($AP229*10)+($AQ229*4)-($AR229*2))</f>
        <v>0</v>
      </c>
      <c r="AV229" s="407" t="n">
        <f aca="false">IF(E229="vs",($AL229*10)+($AM229*20)+($AN229*50)+($AO229*5)+($AP229*10)+($AQ229*2)-($AR229*4),($AL229*10)+($AM229*20)+($AN229*50)+($AO229*5)+($AP229*10)+($AQ229*4)-($AR229*2))</f>
        <v>0</v>
      </c>
      <c r="AW229" s="407" t="n">
        <f aca="false">IF(E229="vs",($AL229*12.5)+($AM229*17.5)+($AN229*50)+($AO229*5)+($AP229*10)+($AQ229*2)-($AR229*4),($AL229*12.5)+($AM229*17.5)+($AN229*50)+($AO229*5)+($AP229*10)+($AQ229*4)-($AR229*2))</f>
        <v>0</v>
      </c>
      <c r="AX229" s="408"/>
      <c r="AY229" s="165" t="n">
        <f aca="false">IF(B230="",0,(S229+AS229)-AF229)</f>
        <v>0</v>
      </c>
      <c r="AZ229" s="409"/>
      <c r="BA229" s="410"/>
      <c r="BB229" s="410"/>
      <c r="BC229" s="410"/>
      <c r="BD229" s="410"/>
      <c r="BE229" s="411"/>
    </row>
    <row r="230" customFormat="false" ht="15" hidden="false" customHeight="true" outlineLevel="0" collapsed="false">
      <c r="A230" s="412" t="s">
        <v>152</v>
      </c>
      <c r="B230" s="413" t="s">
        <v>132</v>
      </c>
      <c r="C230" s="413"/>
      <c r="D230" s="414"/>
      <c r="E230" s="415"/>
      <c r="F230" s="415"/>
      <c r="G230" s="415"/>
      <c r="H230" s="415"/>
      <c r="I230" s="415"/>
      <c r="J230" s="415"/>
      <c r="K230" s="415"/>
      <c r="L230" s="415"/>
      <c r="M230" s="415"/>
      <c r="N230" s="415"/>
      <c r="O230" s="415"/>
      <c r="P230" s="415"/>
      <c r="Q230" s="415"/>
      <c r="R230" s="415"/>
      <c r="S230" s="416"/>
      <c r="T230" s="417"/>
      <c r="U230" s="418"/>
      <c r="V230" s="418"/>
      <c r="W230" s="418"/>
      <c r="X230" s="405"/>
      <c r="Y230" s="419"/>
      <c r="Z230" s="420"/>
      <c r="AA230" s="420"/>
      <c r="AB230" s="420"/>
      <c r="AC230" s="420"/>
      <c r="AD230" s="420"/>
      <c r="AE230" s="420"/>
      <c r="AF230" s="421"/>
      <c r="AG230" s="422"/>
      <c r="AH230" s="418"/>
      <c r="AI230" s="418"/>
      <c r="AJ230" s="418"/>
      <c r="AK230" s="405"/>
      <c r="AL230" s="419"/>
      <c r="AM230" s="420"/>
      <c r="AN230" s="420"/>
      <c r="AO230" s="420"/>
      <c r="AP230" s="420"/>
      <c r="AQ230" s="420"/>
      <c r="AR230" s="420"/>
      <c r="AS230" s="421"/>
      <c r="AT230" s="422"/>
      <c r="AU230" s="418"/>
      <c r="AV230" s="418"/>
      <c r="AW230" s="418"/>
      <c r="AX230" s="394"/>
      <c r="AY230" s="423"/>
      <c r="AZ230" s="24"/>
      <c r="BA230" s="24"/>
      <c r="BB230" s="24"/>
      <c r="BC230" s="24"/>
      <c r="BD230" s="24"/>
      <c r="BE230" s="424"/>
    </row>
    <row r="231" customFormat="false" ht="15" hidden="false" customHeight="true" outlineLevel="0" collapsed="false">
      <c r="A231" s="412" t="s">
        <v>3</v>
      </c>
      <c r="B231" s="425"/>
      <c r="C231" s="425"/>
      <c r="D231" s="261" t="str">
        <f aca="false">IF(B230="","",IF(B230="Interior","PF",IF(B230="Forward","SF",IF(B230="Swingman","SG",IF(B230="Point Forward","PG",IF(B230="Guard","PG"))))))</f>
        <v>SG</v>
      </c>
      <c r="E231" s="167"/>
      <c r="F231" s="168"/>
      <c r="G231" s="169"/>
      <c r="H231" s="170"/>
      <c r="I231" s="170"/>
      <c r="J231" s="170"/>
      <c r="K231" s="170"/>
      <c r="L231" s="170"/>
      <c r="M231" s="170"/>
      <c r="N231" s="170"/>
      <c r="O231" s="170"/>
      <c r="P231" s="170"/>
      <c r="Q231" s="170"/>
      <c r="R231" s="170"/>
      <c r="S231" s="171" t="n">
        <f aca="false">IF($B230="","",IF($D231="PF",U231,IF($D231="SF",V231,IF($D231="SG",W231,IF($D231="PG",X231)))))</f>
        <v>0</v>
      </c>
      <c r="T231" s="426"/>
      <c r="U231" s="427" t="n">
        <f aca="false">($G231*1.1)+$I231+$K231+($M231*2.5)+($N231*2)+$O231+$P231+$Q231+($R231*1.25)</f>
        <v>0</v>
      </c>
      <c r="V231" s="427" t="n">
        <f aca="false">($G231*1.15)+($I231*1.5)+$K231+$M231+($N231*1.5)+($O231*1.25)+$P231+$Q231+($R231*1.35)</f>
        <v>0</v>
      </c>
      <c r="W231" s="427" t="n">
        <f aca="false">($G231*1.25)+($I231*3)+$K231+$M231+$N231+($O231*1.75)+$P231+$Q231+($R231*1.3)</f>
        <v>0</v>
      </c>
      <c r="X231" s="263" t="n">
        <f aca="false">$G231+($I231*2.5)+$K231+$M231+$N231+($O231*2.5)+($P231*3)+$Q231+($R231*1.15)</f>
        <v>0</v>
      </c>
      <c r="Y231" s="175"/>
      <c r="Z231" s="176"/>
      <c r="AA231" s="176"/>
      <c r="AB231" s="176"/>
      <c r="AC231" s="176"/>
      <c r="AD231" s="176"/>
      <c r="AE231" s="176"/>
      <c r="AF231" s="177" t="n">
        <f aca="false">IF($B230="","",IF($D231="PF",AH231,IF($D231="SF",AI231,IF($D231="SG",AJ231,IF($D231="PG",AK231)))))</f>
        <v>0</v>
      </c>
      <c r="AG231" s="422"/>
      <c r="AH231" s="428" t="n">
        <f aca="false">($Y231*1.5)+$Z231+($AA231*1.25)+AE231+$AB231+$AC231+($AD231*3)</f>
        <v>0</v>
      </c>
      <c r="AI231" s="406" t="n">
        <f aca="false">($Y231*1.15)+$Z231+($AA231*1.5)+($AB231*1.5)+$AC231+($AD231*2)+AE231</f>
        <v>0</v>
      </c>
      <c r="AJ231" s="406" t="n">
        <f aca="false">Y231+Z231+(AA231*1.3)+(AB231*1.5)+AC231+(AD231*2)+AE231</f>
        <v>0</v>
      </c>
      <c r="AK231" s="265" t="n">
        <f aca="false">Y231+Z231+AA231+(AB231*2)+(AC231)+(AD231*3)+AE231</f>
        <v>0</v>
      </c>
      <c r="AL231" s="180"/>
      <c r="AM231" s="181"/>
      <c r="AN231" s="181"/>
      <c r="AO231" s="181"/>
      <c r="AP231" s="181"/>
      <c r="AQ231" s="181"/>
      <c r="AR231" s="181"/>
      <c r="AS231" s="182" t="n">
        <f aca="false">IF($B230="","",IF($D231="PF",AU231,IF($D231="SF",AV231,IF($D231="SG",AW231,IF($D231="PG",AX231)))))</f>
        <v>0</v>
      </c>
      <c r="AT231" s="422"/>
      <c r="AU231" s="429" t="n">
        <f aca="false">IF(E231="vs",($AL231*7.5)+($AM231*20)+($AN231*50)+($AO231*5)+($AP231*10)+($AQ231*2)-($AR231*4),($AL231*7.5)+($AM231*20)+($AN231*50)+($AO231*5)+($AP231*10)+($AQ231*4)-($AR231*2))</f>
        <v>0</v>
      </c>
      <c r="AV231" s="429" t="n">
        <f aca="false">IF(E231="vs",($AL231*10)+($AM231*20)+($AN231*50)+($AO231*5)+($AP231*10)+($AQ231*2)-($AR231*4),($AL231*10)+($AM231*20)+($AN231*50)+($AO231*5)+($AP231*10)+($AQ231*4)-($AR231*2))</f>
        <v>0</v>
      </c>
      <c r="AW231" s="429" t="n">
        <f aca="false">IF(E231="vs",($AL231*12.5)+($AM231*17.5)+($AN231*50)+($AO231*5)+($AP231*10)+($AQ231*2)-($AR231*4),($AL231*12.5)+($AM231*17.5)+($AN231*50)+($AO231*5)+($AP231*10)+($AQ231*4)-($AR231*2))</f>
        <v>0</v>
      </c>
      <c r="AX231" s="267" t="n">
        <f aca="false">IF(E231="vs",($AL231*8.5)+($AM231*17.5)+($AN231*50)+($AO231*5)+($AP231*10)+($AQ231*2)-($AR231*4),($AL231*8.5)+($AM231*17.5)+($AN231*50)+($AO231*5)+($AP231*10)+($AQ231*4)-($AR231*2))</f>
        <v>0</v>
      </c>
      <c r="AY231" s="107" t="n">
        <f aca="false">IF(B230="",0,(S231+AS231)-AF231)</f>
        <v>0</v>
      </c>
      <c r="AZ231" s="430"/>
      <c r="BA231" s="269"/>
      <c r="BB231" s="269"/>
      <c r="BC231" s="269"/>
      <c r="BD231" s="269"/>
      <c r="BE231" s="270"/>
    </row>
    <row r="232" s="104" customFormat="true" ht="15" hidden="false" customHeight="true" outlineLevel="0" collapsed="false">
      <c r="A232" s="412" t="s">
        <v>82</v>
      </c>
      <c r="B232" s="425" t="n">
        <v>10</v>
      </c>
      <c r="C232" s="425"/>
      <c r="D232" s="431"/>
      <c r="E232" s="419"/>
      <c r="F232" s="421"/>
      <c r="G232" s="432"/>
      <c r="H232" s="420"/>
      <c r="I232" s="420"/>
      <c r="J232" s="420"/>
      <c r="K232" s="420"/>
      <c r="L232" s="420"/>
      <c r="M232" s="420"/>
      <c r="N232" s="420"/>
      <c r="O232" s="420"/>
      <c r="P232" s="420"/>
      <c r="Q232" s="420"/>
      <c r="R232" s="420"/>
      <c r="S232" s="421"/>
      <c r="T232" s="160"/>
      <c r="U232" s="160"/>
      <c r="V232" s="160"/>
      <c r="W232" s="160"/>
      <c r="X232" s="160"/>
      <c r="Y232" s="419"/>
      <c r="Z232" s="420"/>
      <c r="AA232" s="420"/>
      <c r="AB232" s="420"/>
      <c r="AC232" s="420"/>
      <c r="AD232" s="420"/>
      <c r="AE232" s="420"/>
      <c r="AF232" s="421"/>
      <c r="AG232" s="160"/>
      <c r="AH232" s="160"/>
      <c r="AI232" s="160"/>
      <c r="AJ232" s="160"/>
      <c r="AK232" s="160"/>
      <c r="AL232" s="419"/>
      <c r="AM232" s="420"/>
      <c r="AN232" s="420"/>
      <c r="AO232" s="420"/>
      <c r="AP232" s="420"/>
      <c r="AQ232" s="420"/>
      <c r="AR232" s="420"/>
      <c r="AS232" s="421"/>
      <c r="AT232" s="160"/>
      <c r="AU232" s="160"/>
      <c r="AV232" s="160"/>
      <c r="AW232" s="160"/>
      <c r="AX232" s="160"/>
      <c r="AY232" s="107"/>
      <c r="AZ232" s="433"/>
      <c r="BA232" s="434"/>
      <c r="BB232" s="434"/>
      <c r="BC232" s="434"/>
      <c r="BD232" s="434"/>
      <c r="BE232" s="435"/>
    </row>
    <row r="233" customFormat="false" ht="15" hidden="false" customHeight="true" outlineLevel="0" collapsed="false">
      <c r="A233" s="412" t="s">
        <v>153</v>
      </c>
      <c r="B233" s="436"/>
      <c r="C233" s="437" t="s">
        <v>85</v>
      </c>
      <c r="D233" s="291" t="s">
        <v>15</v>
      </c>
      <c r="E233" s="167" t="n">
        <f aca="false">E229+E231</f>
        <v>0</v>
      </c>
      <c r="F233" s="168" t="n">
        <f aca="false">F229+F231</f>
        <v>0</v>
      </c>
      <c r="G233" s="169" t="n">
        <f aca="false">G229+G231</f>
        <v>0</v>
      </c>
      <c r="H233" s="170" t="n">
        <f aca="false">H229+H231</f>
        <v>0</v>
      </c>
      <c r="I233" s="170" t="n">
        <f aca="false">I229+I231</f>
        <v>0</v>
      </c>
      <c r="J233" s="170" t="n">
        <f aca="false">J229+J231</f>
        <v>0</v>
      </c>
      <c r="K233" s="170" t="n">
        <f aca="false">K229+K231</f>
        <v>0</v>
      </c>
      <c r="L233" s="170" t="n">
        <f aca="false">L229+L231</f>
        <v>0</v>
      </c>
      <c r="M233" s="170" t="n">
        <f aca="false">M229+M231</f>
        <v>0</v>
      </c>
      <c r="N233" s="170" t="n">
        <f aca="false">N229+N231</f>
        <v>0</v>
      </c>
      <c r="O233" s="170" t="n">
        <f aca="false">O229+O231</f>
        <v>0</v>
      </c>
      <c r="P233" s="170" t="n">
        <f aca="false">P229+P231</f>
        <v>0</v>
      </c>
      <c r="Q233" s="170" t="n">
        <f aca="false">Q229+Q231</f>
        <v>0</v>
      </c>
      <c r="R233" s="170" t="n">
        <f aca="false">R229+R231</f>
        <v>0</v>
      </c>
      <c r="S233" s="171" t="n">
        <f aca="false">IF(B230="",0,S229+S231)</f>
        <v>0</v>
      </c>
      <c r="Y233" s="175" t="n">
        <f aca="false">Y229+Y221</f>
        <v>0</v>
      </c>
      <c r="Z233" s="176" t="n">
        <f aca="false">Z229+Z221</f>
        <v>0</v>
      </c>
      <c r="AA233" s="176" t="n">
        <f aca="false">AA229+AA221</f>
        <v>0</v>
      </c>
      <c r="AB233" s="176" t="n">
        <f aca="false">AB229+AB231</f>
        <v>0</v>
      </c>
      <c r="AC233" s="176" t="n">
        <f aca="false">AC229+AC231</f>
        <v>0</v>
      </c>
      <c r="AD233" s="176" t="n">
        <f aca="false">AD229+AD231</f>
        <v>0</v>
      </c>
      <c r="AE233" s="176" t="n">
        <f aca="false">AE229+AE231</f>
        <v>0</v>
      </c>
      <c r="AF233" s="177" t="n">
        <f aca="false">IF(O230="",0,AF229+AF231)</f>
        <v>0</v>
      </c>
      <c r="AG233" s="116"/>
      <c r="AL233" s="180" t="n">
        <f aca="false">AL229+AL221</f>
        <v>0</v>
      </c>
      <c r="AM233" s="181" t="n">
        <f aca="false">AM229+AM221</f>
        <v>0</v>
      </c>
      <c r="AN233" s="181" t="n">
        <f aca="false">AN229+AN221</f>
        <v>0</v>
      </c>
      <c r="AO233" s="181" t="n">
        <f aca="false">AO229+AO221</f>
        <v>0</v>
      </c>
      <c r="AP233" s="181" t="n">
        <f aca="false">AP229+AP221</f>
        <v>0</v>
      </c>
      <c r="AQ233" s="181" t="n">
        <f aca="false">AQ229+AQ221</f>
        <v>0</v>
      </c>
      <c r="AR233" s="181" t="n">
        <f aca="false">AR229+AR221</f>
        <v>0</v>
      </c>
      <c r="AS233" s="182" t="n">
        <f aca="false">IF(AB230="",0,AS229+AS231)</f>
        <v>0</v>
      </c>
      <c r="AY233" s="294" t="n">
        <f aca="false">AY231+AY229</f>
        <v>0</v>
      </c>
      <c r="AZ233" s="329" t="n">
        <f aca="false">AZ231+AZ229</f>
        <v>0</v>
      </c>
      <c r="BA233" s="329" t="n">
        <f aca="false">BA231+BA229</f>
        <v>0</v>
      </c>
      <c r="BB233" s="329" t="n">
        <f aca="false">BB231+BB229</f>
        <v>0</v>
      </c>
      <c r="BC233" s="329" t="n">
        <f aca="false">BC231+BC229</f>
        <v>0</v>
      </c>
      <c r="BD233" s="329" t="n">
        <f aca="false">BD231+BD229</f>
        <v>0</v>
      </c>
      <c r="BE233" s="290" t="str">
        <f aca="false">IF(AZ233=0,"",AY233/(AZ233+BB233))</f>
        <v/>
      </c>
    </row>
    <row r="234" s="104" customFormat="true" ht="15" hidden="false" customHeight="true" outlineLevel="0" collapsed="false">
      <c r="A234" s="114"/>
      <c r="B234" s="162"/>
      <c r="C234" s="438" t="n">
        <f aca="false">IF(B233="IR",0,IF(B233="Traded",B232*((AZ233+BA233)/164),IF(B233="Waived",B232*((AZ233+BA233)/82),0)))</f>
        <v>0</v>
      </c>
      <c r="E234" s="159"/>
      <c r="F234" s="159"/>
      <c r="G234" s="116"/>
      <c r="H234" s="299"/>
      <c r="I234" s="299"/>
      <c r="J234" s="299"/>
      <c r="K234" s="299"/>
      <c r="L234" s="299"/>
      <c r="M234" s="299"/>
      <c r="N234" s="299"/>
      <c r="O234" s="299"/>
      <c r="P234" s="299"/>
      <c r="Q234" s="299"/>
      <c r="R234" s="299"/>
      <c r="S234" s="299"/>
      <c r="AB234" s="299"/>
      <c r="AC234" s="299"/>
      <c r="AD234" s="299"/>
      <c r="AE234" s="299"/>
      <c r="AF234" s="299"/>
      <c r="AY234" s="159"/>
      <c r="AZ234" s="159"/>
    </row>
    <row r="235" customFormat="false" ht="15" hidden="false" customHeight="true" outlineLevel="0" collapsed="false">
      <c r="A235" s="401" t="s">
        <v>80</v>
      </c>
      <c r="B235" s="402"/>
      <c r="C235" s="402"/>
      <c r="D235" s="403" t="str">
        <f aca="false">IF(B236="","",IF(B236="Interior","C",IF(B236="Forward","PF",IF(B236="Swingman","SF",IF(B236="Point Forward","SF",IF(B236="Guard","SG"))))))</f>
        <v>SF</v>
      </c>
      <c r="E235" s="167"/>
      <c r="F235" s="168"/>
      <c r="G235" s="169"/>
      <c r="H235" s="170"/>
      <c r="I235" s="170"/>
      <c r="J235" s="170"/>
      <c r="K235" s="170"/>
      <c r="L235" s="170"/>
      <c r="M235" s="170"/>
      <c r="N235" s="170"/>
      <c r="O235" s="170"/>
      <c r="P235" s="170"/>
      <c r="Q235" s="170"/>
      <c r="R235" s="170"/>
      <c r="S235" s="171" t="n">
        <f aca="false">IF($B236="","",IF($D235="C",T235,IF($D235="PF",U235,IF($D235="SF",V235,IF($D235="SG",W235)))))</f>
        <v>0</v>
      </c>
      <c r="T235" s="172" t="n">
        <f aca="false">$G235+$I235+$K235+($M235*2.75)+($N235*2.25)+$O235+$P235+($Q235*3)+($R235*1.1)</f>
        <v>0</v>
      </c>
      <c r="U235" s="404" t="n">
        <f aca="false">($G235*1.1)+$I235+$K235+($M235*2.5)+($N235*2)+$O235+$P235+$Q235+($R235*1.25)</f>
        <v>0</v>
      </c>
      <c r="V235" s="404" t="n">
        <f aca="false">($G235*1.15)+($I235*1.5)+$K235+$M235+($N235*1.5)+($O235*1.25)+$P235+$Q235+($R235*1.35)</f>
        <v>0</v>
      </c>
      <c r="W235" s="404" t="n">
        <f aca="false">($G235*1.25)+($I235*3)+$K235+$M235+$N235+($O235*1.75)+$P235+$Q235+($R235*1.3)</f>
        <v>0</v>
      </c>
      <c r="X235" s="405"/>
      <c r="Y235" s="175"/>
      <c r="Z235" s="176"/>
      <c r="AA235" s="176"/>
      <c r="AB235" s="176"/>
      <c r="AC235" s="176"/>
      <c r="AD235" s="176"/>
      <c r="AE235" s="176"/>
      <c r="AF235" s="177" t="n">
        <f aca="false">IF($B236="","",IF($D235="C",AG235,IF($D235="PF",AH235,IF($D235="SF",AI235,IF($D235="SG",AJ235)))))</f>
        <v>0</v>
      </c>
      <c r="AG235" s="178" t="n">
        <f aca="false">($Y235*1.75)+$Z235+$AA235+$AB235+($AC235*1.5)+($AD235*4)+AE235</f>
        <v>0</v>
      </c>
      <c r="AH235" s="406" t="n">
        <f aca="false">($Y235*1.5)+$Z235+($AA235*1.25)+$AB235+$AC235+($AD235*3)+AE235</f>
        <v>0</v>
      </c>
      <c r="AI235" s="406" t="n">
        <f aca="false">($Y235*1.15)+$Z235+($AA235*1.5)+($AB235*1.5)+$AC235+($AD235*2)+AE235</f>
        <v>0</v>
      </c>
      <c r="AJ235" s="406" t="n">
        <f aca="false">Y235+Z235+(AA235*1.3)+(AB235*1.5)+AC235+(AD235*2)+AE235</f>
        <v>0</v>
      </c>
      <c r="AK235" s="405"/>
      <c r="AL235" s="180"/>
      <c r="AM235" s="181"/>
      <c r="AN235" s="181"/>
      <c r="AO235" s="181"/>
      <c r="AP235" s="181"/>
      <c r="AQ235" s="181"/>
      <c r="AR235" s="181"/>
      <c r="AS235" s="182" t="n">
        <f aca="false">IF($B236="","",IF($D235="C",AT235,IF($D235="PF",AU235,IF($D235="SF",AV235,IF($D235="SG",AW235)))))</f>
        <v>0</v>
      </c>
      <c r="AT235" s="183" t="n">
        <f aca="false">IF(E235="vs",($AL235*6.5)+($AM235*25)+($AN235*50)+($AO235*5)+($AP235*10)+($AQ235*2)-($AR235*4),($AL235*6.5)+($AM235*25)+($AN235*50)+($AO235*5)+($AP235*10)+($AQ235*4)-($AR235*2))</f>
        <v>0</v>
      </c>
      <c r="AU235" s="407" t="n">
        <f aca="false">IF(E235="vs",($AL235*7.5)+($AM235*20)+($AN235*50)+($AO235*5)+($AP235*10)+($AQ235*2)-($AR235*4),($AL235*7.5)+($AM235*20)+($AN235*50)+($AO235*5)+($AP235*10)+($AQ235*4)-($AR235*2))</f>
        <v>0</v>
      </c>
      <c r="AV235" s="407" t="n">
        <f aca="false">IF(E235="vs",($AL235*10)+($AM235*20)+($AN235*50)+($AO235*5)+($AP235*10)+($AQ235*2)-($AR235*4),($AL235*10)+($AM235*20)+($AN235*50)+($AO235*5)+($AP235*10)+($AQ235*4)-($AR235*2))</f>
        <v>0</v>
      </c>
      <c r="AW235" s="407" t="n">
        <f aca="false">IF(E235="vs",($AL235*12.5)+($AM235*17.5)+($AN235*50)+($AO235*5)+($AP235*10)+($AQ235*2)-($AR235*4),($AL235*12.5)+($AM235*17.5)+($AN235*50)+($AO235*5)+($AP235*10)+($AQ235*4)-($AR235*2))</f>
        <v>0</v>
      </c>
      <c r="AX235" s="408"/>
      <c r="AY235" s="165" t="n">
        <f aca="false">IF(B236="",0,(S235+AS235)-AF235)</f>
        <v>0</v>
      </c>
      <c r="AZ235" s="409"/>
      <c r="BA235" s="410"/>
      <c r="BB235" s="410"/>
      <c r="BC235" s="410"/>
      <c r="BD235" s="410"/>
      <c r="BE235" s="411"/>
    </row>
    <row r="236" customFormat="false" ht="15" hidden="false" customHeight="true" outlineLevel="0" collapsed="false">
      <c r="A236" s="412" t="s">
        <v>152</v>
      </c>
      <c r="B236" s="413" t="s">
        <v>132</v>
      </c>
      <c r="C236" s="413"/>
      <c r="D236" s="414"/>
      <c r="E236" s="415"/>
      <c r="F236" s="415"/>
      <c r="G236" s="415"/>
      <c r="H236" s="415"/>
      <c r="I236" s="415"/>
      <c r="J236" s="415"/>
      <c r="K236" s="415"/>
      <c r="L236" s="415"/>
      <c r="M236" s="415"/>
      <c r="N236" s="415"/>
      <c r="O236" s="415"/>
      <c r="P236" s="415"/>
      <c r="Q236" s="415"/>
      <c r="R236" s="415"/>
      <c r="S236" s="416"/>
      <c r="T236" s="417"/>
      <c r="U236" s="418"/>
      <c r="V236" s="418"/>
      <c r="W236" s="418"/>
      <c r="X236" s="405"/>
      <c r="Y236" s="419"/>
      <c r="Z236" s="420"/>
      <c r="AA236" s="420"/>
      <c r="AB236" s="420"/>
      <c r="AC236" s="420"/>
      <c r="AD236" s="420"/>
      <c r="AE236" s="420"/>
      <c r="AF236" s="421"/>
      <c r="AG236" s="422"/>
      <c r="AH236" s="418"/>
      <c r="AI236" s="418"/>
      <c r="AJ236" s="418"/>
      <c r="AK236" s="405"/>
      <c r="AL236" s="419"/>
      <c r="AM236" s="420"/>
      <c r="AN236" s="420"/>
      <c r="AO236" s="420"/>
      <c r="AP236" s="420"/>
      <c r="AQ236" s="420"/>
      <c r="AR236" s="420"/>
      <c r="AS236" s="421"/>
      <c r="AT236" s="422"/>
      <c r="AU236" s="418"/>
      <c r="AV236" s="418"/>
      <c r="AW236" s="418"/>
      <c r="AX236" s="394"/>
      <c r="AY236" s="423"/>
      <c r="AZ236" s="24"/>
      <c r="BA236" s="24"/>
      <c r="BB236" s="24"/>
      <c r="BC236" s="24"/>
      <c r="BD236" s="24"/>
      <c r="BE236" s="424"/>
    </row>
    <row r="237" customFormat="false" ht="15" hidden="false" customHeight="true" outlineLevel="0" collapsed="false">
      <c r="A237" s="412" t="s">
        <v>3</v>
      </c>
      <c r="B237" s="425"/>
      <c r="C237" s="425"/>
      <c r="D237" s="261" t="str">
        <f aca="false">IF(B236="","",IF(B236="Interior","PF",IF(B236="Forward","SF",IF(B236="Swingman","SG",IF(B236="Point Forward","PG",IF(B236="Guard","PG"))))))</f>
        <v>SG</v>
      </c>
      <c r="E237" s="167"/>
      <c r="F237" s="168"/>
      <c r="G237" s="169"/>
      <c r="H237" s="170"/>
      <c r="I237" s="170"/>
      <c r="J237" s="170"/>
      <c r="K237" s="170"/>
      <c r="L237" s="170"/>
      <c r="M237" s="170"/>
      <c r="N237" s="170"/>
      <c r="O237" s="170"/>
      <c r="P237" s="170"/>
      <c r="Q237" s="170"/>
      <c r="R237" s="170"/>
      <c r="S237" s="171" t="n">
        <f aca="false">IF($B236="","",IF($D237="PF",U237,IF($D237="SF",V237,IF($D237="SG",W237,IF($D237="PG",X237)))))</f>
        <v>0</v>
      </c>
      <c r="T237" s="426"/>
      <c r="U237" s="427" t="n">
        <f aca="false">($G237*1.1)+$I237+$K237+($M237*2.5)+($N237*2)+$O237+$P237+$Q237+($R237*1.25)</f>
        <v>0</v>
      </c>
      <c r="V237" s="427" t="n">
        <f aca="false">($G237*1.15)+($I237*1.5)+$K237+$M237+($N237*1.5)+($O237*1.25)+$P237+$Q237+($R237*1.35)</f>
        <v>0</v>
      </c>
      <c r="W237" s="427" t="n">
        <f aca="false">($G237*1.25)+($I237*3)+$K237+$M237+$N237+($O237*1.75)+$P237+$Q237+($R237*1.3)</f>
        <v>0</v>
      </c>
      <c r="X237" s="263" t="n">
        <f aca="false">$G237+($I237*2.5)+$K237+$M237+$N237+($O237*2.5)+($P237*3)+$Q237+($R237*1.15)</f>
        <v>0</v>
      </c>
      <c r="Y237" s="175"/>
      <c r="Z237" s="176"/>
      <c r="AA237" s="176"/>
      <c r="AB237" s="176"/>
      <c r="AC237" s="176"/>
      <c r="AD237" s="176"/>
      <c r="AE237" s="176"/>
      <c r="AF237" s="177" t="n">
        <f aca="false">IF($B236="","",IF($D237="PF",AH237,IF($D237="SF",AI237,IF($D237="SG",AJ237,IF($D237="PG",AK237)))))</f>
        <v>0</v>
      </c>
      <c r="AG237" s="422"/>
      <c r="AH237" s="428" t="n">
        <f aca="false">($Y237*1.5)+$Z237+($AA237*1.25)+AE237+$AB237+$AC237+($AD237*3)</f>
        <v>0</v>
      </c>
      <c r="AI237" s="406" t="n">
        <f aca="false">($Y237*1.15)+$Z237+($AA237*1.5)+($AB237*1.5)+$AC237+($AD237*2)+AE237</f>
        <v>0</v>
      </c>
      <c r="AJ237" s="406" t="n">
        <f aca="false">Y237+Z237+(AA237*1.3)+(AB237*1.5)+AC237+(AD237*2)+AE237</f>
        <v>0</v>
      </c>
      <c r="AK237" s="265" t="n">
        <f aca="false">Y237+Z237+AA237+(AB237*2)+(AC237)+(AD237*3)+AE237</f>
        <v>0</v>
      </c>
      <c r="AL237" s="180"/>
      <c r="AM237" s="181"/>
      <c r="AN237" s="181"/>
      <c r="AO237" s="181"/>
      <c r="AP237" s="181"/>
      <c r="AQ237" s="181"/>
      <c r="AR237" s="181"/>
      <c r="AS237" s="182" t="n">
        <f aca="false">IF($B236="","",IF($D237="PF",AU237,IF($D237="SF",AV237,IF($D237="SG",AW237,IF($D237="PG",AX237)))))</f>
        <v>0</v>
      </c>
      <c r="AT237" s="422"/>
      <c r="AU237" s="429" t="n">
        <f aca="false">IF(E237="vs",($AL237*7.5)+($AM237*20)+($AN237*50)+($AO237*5)+($AP237*10)+($AQ237*2)-($AR237*4),($AL237*7.5)+($AM237*20)+($AN237*50)+($AO237*5)+($AP237*10)+($AQ237*4)-($AR237*2))</f>
        <v>0</v>
      </c>
      <c r="AV237" s="429" t="n">
        <f aca="false">IF(E237="vs",($AL237*10)+($AM237*20)+($AN237*50)+($AO237*5)+($AP237*10)+($AQ237*2)-($AR237*4),($AL237*10)+($AM237*20)+($AN237*50)+($AO237*5)+($AP237*10)+($AQ237*4)-($AR237*2))</f>
        <v>0</v>
      </c>
      <c r="AW237" s="429" t="n">
        <f aca="false">IF(E237="vs",($AL237*12.5)+($AM237*17.5)+($AN237*50)+($AO237*5)+($AP237*10)+($AQ237*2)-($AR237*4),($AL237*12.5)+($AM237*17.5)+($AN237*50)+($AO237*5)+($AP237*10)+($AQ237*4)-($AR237*2))</f>
        <v>0</v>
      </c>
      <c r="AX237" s="267" t="n">
        <f aca="false">IF(E237="vs",($AL237*8.5)+($AM237*17.5)+($AN237*50)+($AO237*5)+($AP237*10)+($AQ237*2)-($AR237*4),($AL237*8.5)+($AM237*17.5)+($AN237*50)+($AO237*5)+($AP237*10)+($AQ237*4)-($AR237*2))</f>
        <v>0</v>
      </c>
      <c r="AY237" s="107" t="n">
        <f aca="false">IF(B236="",0,(S237+AS237)-AF237)</f>
        <v>0</v>
      </c>
      <c r="AZ237" s="430"/>
      <c r="BA237" s="269"/>
      <c r="BB237" s="269"/>
      <c r="BC237" s="269"/>
      <c r="BD237" s="269"/>
      <c r="BE237" s="270"/>
    </row>
    <row r="238" s="104" customFormat="true" ht="15" hidden="false" customHeight="true" outlineLevel="0" collapsed="false">
      <c r="A238" s="412" t="s">
        <v>82</v>
      </c>
      <c r="B238" s="425" t="n">
        <v>10</v>
      </c>
      <c r="C238" s="425"/>
      <c r="D238" s="431"/>
      <c r="E238" s="419"/>
      <c r="F238" s="421"/>
      <c r="G238" s="432"/>
      <c r="H238" s="420"/>
      <c r="I238" s="420"/>
      <c r="J238" s="420"/>
      <c r="K238" s="420"/>
      <c r="L238" s="420"/>
      <c r="M238" s="420"/>
      <c r="N238" s="420"/>
      <c r="O238" s="420"/>
      <c r="P238" s="420"/>
      <c r="Q238" s="420"/>
      <c r="R238" s="420"/>
      <c r="S238" s="421"/>
      <c r="T238" s="160"/>
      <c r="U238" s="160"/>
      <c r="V238" s="160"/>
      <c r="W238" s="160"/>
      <c r="X238" s="160"/>
      <c r="Y238" s="419"/>
      <c r="Z238" s="420"/>
      <c r="AA238" s="420"/>
      <c r="AB238" s="420"/>
      <c r="AC238" s="420"/>
      <c r="AD238" s="420"/>
      <c r="AE238" s="420"/>
      <c r="AF238" s="421"/>
      <c r="AG238" s="160"/>
      <c r="AH238" s="160"/>
      <c r="AI238" s="160"/>
      <c r="AJ238" s="160"/>
      <c r="AK238" s="160"/>
      <c r="AL238" s="419"/>
      <c r="AM238" s="420"/>
      <c r="AN238" s="420"/>
      <c r="AO238" s="420"/>
      <c r="AP238" s="420"/>
      <c r="AQ238" s="420"/>
      <c r="AR238" s="420"/>
      <c r="AS238" s="421"/>
      <c r="AT238" s="160"/>
      <c r="AU238" s="160"/>
      <c r="AV238" s="160"/>
      <c r="AW238" s="160"/>
      <c r="AX238" s="160"/>
      <c r="AY238" s="107"/>
      <c r="AZ238" s="433"/>
      <c r="BA238" s="434"/>
      <c r="BB238" s="434"/>
      <c r="BC238" s="434"/>
      <c r="BD238" s="434"/>
      <c r="BE238" s="435"/>
    </row>
    <row r="239" customFormat="false" ht="15" hidden="false" customHeight="true" outlineLevel="0" collapsed="false">
      <c r="A239" s="412" t="s">
        <v>153</v>
      </c>
      <c r="B239" s="436"/>
      <c r="C239" s="437" t="s">
        <v>85</v>
      </c>
      <c r="D239" s="291" t="s">
        <v>15</v>
      </c>
      <c r="E239" s="167" t="n">
        <f aca="false">E235+E237</f>
        <v>0</v>
      </c>
      <c r="F239" s="168" t="n">
        <f aca="false">F235+F237</f>
        <v>0</v>
      </c>
      <c r="G239" s="169" t="n">
        <f aca="false">G235+G237</f>
        <v>0</v>
      </c>
      <c r="H239" s="170" t="n">
        <f aca="false">H235+H237</f>
        <v>0</v>
      </c>
      <c r="I239" s="170" t="n">
        <f aca="false">I235+I237</f>
        <v>0</v>
      </c>
      <c r="J239" s="170" t="n">
        <f aca="false">J235+J237</f>
        <v>0</v>
      </c>
      <c r="K239" s="170" t="n">
        <f aca="false">K235+K237</f>
        <v>0</v>
      </c>
      <c r="L239" s="170" t="n">
        <f aca="false">L235+L237</f>
        <v>0</v>
      </c>
      <c r="M239" s="170" t="n">
        <f aca="false">M235+M237</f>
        <v>0</v>
      </c>
      <c r="N239" s="170" t="n">
        <f aca="false">N235+N237</f>
        <v>0</v>
      </c>
      <c r="O239" s="170" t="n">
        <f aca="false">O235+O237</f>
        <v>0</v>
      </c>
      <c r="P239" s="170" t="n">
        <f aca="false">P235+P237</f>
        <v>0</v>
      </c>
      <c r="Q239" s="170" t="n">
        <f aca="false">Q235+Q237</f>
        <v>0</v>
      </c>
      <c r="R239" s="170" t="n">
        <f aca="false">R235+R237</f>
        <v>0</v>
      </c>
      <c r="S239" s="171" t="n">
        <f aca="false">IF(B236="",0,S235+S237)</f>
        <v>0</v>
      </c>
      <c r="Y239" s="175" t="n">
        <f aca="false">Y235+Y227</f>
        <v>0</v>
      </c>
      <c r="Z239" s="176" t="n">
        <f aca="false">Z235+Z227</f>
        <v>0</v>
      </c>
      <c r="AA239" s="176" t="n">
        <f aca="false">AA235+AA227</f>
        <v>0</v>
      </c>
      <c r="AB239" s="176" t="n">
        <f aca="false">AB235+AB237</f>
        <v>0</v>
      </c>
      <c r="AC239" s="176" t="n">
        <f aca="false">AC235+AC237</f>
        <v>0</v>
      </c>
      <c r="AD239" s="176" t="n">
        <f aca="false">AD235+AD237</f>
        <v>0</v>
      </c>
      <c r="AE239" s="176" t="n">
        <f aca="false">AE235+AE237</f>
        <v>0</v>
      </c>
      <c r="AF239" s="177" t="n">
        <f aca="false">IF(O236="",0,AF235+AF237)</f>
        <v>0</v>
      </c>
      <c r="AG239" s="116"/>
      <c r="AL239" s="180" t="n">
        <f aca="false">AL235+AL227</f>
        <v>0</v>
      </c>
      <c r="AM239" s="181" t="n">
        <f aca="false">AM235+AM227</f>
        <v>0</v>
      </c>
      <c r="AN239" s="181" t="n">
        <f aca="false">AN235+AN227</f>
        <v>0</v>
      </c>
      <c r="AO239" s="181" t="n">
        <f aca="false">AO235+AO227</f>
        <v>0</v>
      </c>
      <c r="AP239" s="181" t="n">
        <f aca="false">AP235+AP227</f>
        <v>0</v>
      </c>
      <c r="AQ239" s="181" t="n">
        <f aca="false">AQ235+AQ227</f>
        <v>0</v>
      </c>
      <c r="AR239" s="181" t="n">
        <f aca="false">AR235+AR227</f>
        <v>0</v>
      </c>
      <c r="AS239" s="182" t="n">
        <f aca="false">IF(AB236="",0,AS235+AS237)</f>
        <v>0</v>
      </c>
      <c r="AY239" s="294" t="n">
        <f aca="false">AY237+AY235</f>
        <v>0</v>
      </c>
      <c r="AZ239" s="329" t="n">
        <f aca="false">AZ237+AZ235</f>
        <v>0</v>
      </c>
      <c r="BA239" s="329" t="n">
        <f aca="false">BA237+BA235</f>
        <v>0</v>
      </c>
      <c r="BB239" s="329" t="n">
        <f aca="false">BB237+BB235</f>
        <v>0</v>
      </c>
      <c r="BC239" s="329" t="n">
        <f aca="false">BC237+BC235</f>
        <v>0</v>
      </c>
      <c r="BD239" s="329" t="n">
        <f aca="false">BD237+BD235</f>
        <v>0</v>
      </c>
      <c r="BE239" s="290" t="str">
        <f aca="false">IF(AZ239=0,"",AY239/(AZ239+BB239))</f>
        <v/>
      </c>
    </row>
    <row r="240" s="104" customFormat="true" ht="15" hidden="false" customHeight="true" outlineLevel="0" collapsed="false">
      <c r="A240" s="114"/>
      <c r="B240" s="162"/>
      <c r="C240" s="438" t="n">
        <f aca="false">IF(B239="IR",0,IF(B239="Traded",B238*((AZ239+BA239)/164),IF(B239="Waived",B238*((AZ239+BA239)/82),0)))</f>
        <v>0</v>
      </c>
      <c r="E240" s="159"/>
      <c r="F240" s="159"/>
      <c r="G240" s="116"/>
      <c r="H240" s="299"/>
      <c r="I240" s="299"/>
      <c r="J240" s="299"/>
      <c r="K240" s="299"/>
      <c r="L240" s="299"/>
      <c r="M240" s="299"/>
      <c r="N240" s="299"/>
      <c r="O240" s="299"/>
      <c r="P240" s="299"/>
      <c r="Q240" s="299"/>
      <c r="R240" s="299"/>
      <c r="S240" s="299"/>
      <c r="AB240" s="299"/>
      <c r="AC240" s="299"/>
      <c r="AD240" s="299"/>
      <c r="AE240" s="299"/>
      <c r="AF240" s="299"/>
      <c r="AY240" s="159"/>
      <c r="AZ240" s="159"/>
    </row>
    <row r="241" customFormat="false" ht="15" hidden="false" customHeight="true" outlineLevel="0" collapsed="false">
      <c r="A241" s="401" t="s">
        <v>80</v>
      </c>
      <c r="B241" s="402"/>
      <c r="C241" s="402"/>
      <c r="D241" s="403" t="str">
        <f aca="false">IF(B242="","",IF(B242="Interior","C",IF(B242="Forward","PF",IF(B242="Swingman","SF",IF(B242="Point Forward","SF",IF(B242="Guard","SG"))))))</f>
        <v>C</v>
      </c>
      <c r="E241" s="167"/>
      <c r="F241" s="168"/>
      <c r="G241" s="169"/>
      <c r="H241" s="170"/>
      <c r="I241" s="170"/>
      <c r="J241" s="170"/>
      <c r="K241" s="170"/>
      <c r="L241" s="170"/>
      <c r="M241" s="170"/>
      <c r="N241" s="170"/>
      <c r="O241" s="170"/>
      <c r="P241" s="170"/>
      <c r="Q241" s="170"/>
      <c r="R241" s="170"/>
      <c r="S241" s="171" t="n">
        <f aca="false">IF($B242="","",IF($D241="C",T241,IF($D241="PF",U241,IF($D241="SF",V241,IF($D241="SG",W241)))))</f>
        <v>0</v>
      </c>
      <c r="T241" s="172" t="n">
        <f aca="false">$G241+$I241+$K241+($M241*2.75)+($N241*2.25)+$O241+$P241+($Q241*3)+($R241*1.1)</f>
        <v>0</v>
      </c>
      <c r="U241" s="404" t="n">
        <f aca="false">($G241*1.1)+$I241+$K241+($M241*2.5)+($N241*2)+$O241+$P241+$Q241+($R241*1.25)</f>
        <v>0</v>
      </c>
      <c r="V241" s="404" t="n">
        <f aca="false">($G241*1.15)+($I241*1.5)+$K241+$M241+($N241*1.5)+($O241*1.25)+$P241+$Q241+($R241*1.35)</f>
        <v>0</v>
      </c>
      <c r="W241" s="404" t="n">
        <f aca="false">($G241*1.25)+($I241*3)+$K241+$M241+$N241+($O241*1.75)+$P241+$Q241+($R241*1.3)</f>
        <v>0</v>
      </c>
      <c r="X241" s="405"/>
      <c r="Y241" s="175"/>
      <c r="Z241" s="176"/>
      <c r="AA241" s="176"/>
      <c r="AB241" s="176"/>
      <c r="AC241" s="176"/>
      <c r="AD241" s="176"/>
      <c r="AE241" s="176"/>
      <c r="AF241" s="177" t="n">
        <f aca="false">IF($B242="","",IF($D241="C",AG241,IF($D241="PF",AH241,IF($D241="SF",AI241,IF($D241="SG",AJ241)))))</f>
        <v>0</v>
      </c>
      <c r="AG241" s="178" t="n">
        <f aca="false">($Y241*1.75)+$Z241+$AA241+$AB241+($AC241*1.5)+($AD241*4)+AE241</f>
        <v>0</v>
      </c>
      <c r="AH241" s="406" t="n">
        <f aca="false">($Y241*1.5)+$Z241+($AA241*1.25)+$AB241+$AC241+($AD241*3)+AE241</f>
        <v>0</v>
      </c>
      <c r="AI241" s="406" t="n">
        <f aca="false">($Y241*1.15)+$Z241+($AA241*1.5)+($AB241*1.5)+$AC241+($AD241*2)+AE241</f>
        <v>0</v>
      </c>
      <c r="AJ241" s="406" t="n">
        <f aca="false">Y241+Z241+(AA241*1.3)+(AB241*1.5)+AC241+(AD241*2)+AE241</f>
        <v>0</v>
      </c>
      <c r="AK241" s="405"/>
      <c r="AL241" s="180"/>
      <c r="AM241" s="181"/>
      <c r="AN241" s="181"/>
      <c r="AO241" s="181"/>
      <c r="AP241" s="181"/>
      <c r="AQ241" s="181"/>
      <c r="AR241" s="181"/>
      <c r="AS241" s="182" t="n">
        <f aca="false">IF($B242="","",IF($D241="C",AT241,IF($D241="PF",AU241,IF($D241="SF",AV241,IF($D241="SG",AW241)))))</f>
        <v>0</v>
      </c>
      <c r="AT241" s="183" t="n">
        <f aca="false">IF(E241="vs",($AL241*6.5)+($AM241*25)+($AN241*50)+($AO241*5)+($AP241*10)+($AQ241*2)-($AR241*4),($AL241*6.5)+($AM241*25)+($AN241*50)+($AO241*5)+($AP241*10)+($AQ241*4)-($AR241*2))</f>
        <v>0</v>
      </c>
      <c r="AU241" s="407" t="n">
        <f aca="false">IF(E241="vs",($AL241*7.5)+($AM241*20)+($AN241*50)+($AO241*5)+($AP241*10)+($AQ241*2)-($AR241*4),($AL241*7.5)+($AM241*20)+($AN241*50)+($AO241*5)+($AP241*10)+($AQ241*4)-($AR241*2))</f>
        <v>0</v>
      </c>
      <c r="AV241" s="407" t="n">
        <f aca="false">IF(E241="vs",($AL241*10)+($AM241*20)+($AN241*50)+($AO241*5)+($AP241*10)+($AQ241*2)-($AR241*4),($AL241*10)+($AM241*20)+($AN241*50)+($AO241*5)+($AP241*10)+($AQ241*4)-($AR241*2))</f>
        <v>0</v>
      </c>
      <c r="AW241" s="407" t="n">
        <f aca="false">IF(E241="vs",($AL241*12.5)+($AM241*17.5)+($AN241*50)+($AO241*5)+($AP241*10)+($AQ241*2)-($AR241*4),($AL241*12.5)+($AM241*17.5)+($AN241*50)+($AO241*5)+($AP241*10)+($AQ241*4)-($AR241*2))</f>
        <v>0</v>
      </c>
      <c r="AX241" s="408"/>
      <c r="AY241" s="165" t="n">
        <f aca="false">IF(B242="",0,(S241+AS241)-AF241)</f>
        <v>0</v>
      </c>
      <c r="AZ241" s="409"/>
      <c r="BA241" s="410"/>
      <c r="BB241" s="410"/>
      <c r="BC241" s="410"/>
      <c r="BD241" s="410"/>
      <c r="BE241" s="411"/>
    </row>
    <row r="242" customFormat="false" ht="15" hidden="false" customHeight="true" outlineLevel="0" collapsed="false">
      <c r="A242" s="412" t="s">
        <v>152</v>
      </c>
      <c r="B242" s="413" t="s">
        <v>113</v>
      </c>
      <c r="C242" s="413"/>
      <c r="D242" s="414"/>
      <c r="E242" s="415"/>
      <c r="F242" s="415"/>
      <c r="G242" s="415"/>
      <c r="H242" s="415"/>
      <c r="I242" s="415"/>
      <c r="J242" s="415"/>
      <c r="K242" s="415"/>
      <c r="L242" s="415"/>
      <c r="M242" s="415"/>
      <c r="N242" s="415"/>
      <c r="O242" s="415"/>
      <c r="P242" s="415"/>
      <c r="Q242" s="415"/>
      <c r="R242" s="415"/>
      <c r="S242" s="416"/>
      <c r="T242" s="417"/>
      <c r="U242" s="418"/>
      <c r="V242" s="418"/>
      <c r="W242" s="418"/>
      <c r="X242" s="405"/>
      <c r="Y242" s="419"/>
      <c r="Z242" s="420"/>
      <c r="AA242" s="420"/>
      <c r="AB242" s="420"/>
      <c r="AC242" s="420"/>
      <c r="AD242" s="420"/>
      <c r="AE242" s="420"/>
      <c r="AF242" s="421"/>
      <c r="AG242" s="422"/>
      <c r="AH242" s="418"/>
      <c r="AI242" s="418"/>
      <c r="AJ242" s="418"/>
      <c r="AK242" s="405"/>
      <c r="AL242" s="419"/>
      <c r="AM242" s="420"/>
      <c r="AN242" s="420"/>
      <c r="AO242" s="420"/>
      <c r="AP242" s="420"/>
      <c r="AQ242" s="420"/>
      <c r="AR242" s="420"/>
      <c r="AS242" s="421"/>
      <c r="AT242" s="422"/>
      <c r="AU242" s="418"/>
      <c r="AV242" s="418"/>
      <c r="AW242" s="418"/>
      <c r="AX242" s="394"/>
      <c r="AY242" s="423"/>
      <c r="AZ242" s="24"/>
      <c r="BA242" s="24"/>
      <c r="BB242" s="24"/>
      <c r="BC242" s="24"/>
      <c r="BD242" s="24"/>
      <c r="BE242" s="424"/>
    </row>
    <row r="243" customFormat="false" ht="15" hidden="false" customHeight="true" outlineLevel="0" collapsed="false">
      <c r="A243" s="412" t="s">
        <v>3</v>
      </c>
      <c r="B243" s="425"/>
      <c r="C243" s="425"/>
      <c r="D243" s="261" t="str">
        <f aca="false">IF(B242="","",IF(B242="Interior","PF",IF(B242="Forward","SF",IF(B242="Swingman","SG",IF(B242="Point Forward","PG",IF(B242="Guard","PG"))))))</f>
        <v>PF</v>
      </c>
      <c r="E243" s="167"/>
      <c r="F243" s="168"/>
      <c r="G243" s="169"/>
      <c r="H243" s="170"/>
      <c r="I243" s="170"/>
      <c r="J243" s="170"/>
      <c r="K243" s="170"/>
      <c r="L243" s="170"/>
      <c r="M243" s="170"/>
      <c r="N243" s="170"/>
      <c r="O243" s="170"/>
      <c r="P243" s="170"/>
      <c r="Q243" s="170"/>
      <c r="R243" s="170"/>
      <c r="S243" s="171" t="n">
        <f aca="false">IF($B242="","",IF($D243="PF",U243,IF($D243="SF",V243,IF($D243="SG",W243,IF($D243="PG",X243)))))</f>
        <v>0</v>
      </c>
      <c r="T243" s="426"/>
      <c r="U243" s="427" t="n">
        <f aca="false">($G243*1.1)+$I243+$K243+($M243*2.5)+($N243*2)+$O243+$P243+$Q243+($R243*1.25)</f>
        <v>0</v>
      </c>
      <c r="V243" s="427" t="n">
        <f aca="false">($G243*1.15)+($I243*1.5)+$K243+$M243+($N243*1.5)+($O243*1.25)+$P243+$Q243+($R243*1.35)</f>
        <v>0</v>
      </c>
      <c r="W243" s="427" t="n">
        <f aca="false">($G243*1.25)+($I243*3)+$K243+$M243+$N243+($O243*1.75)+$P243+$Q243+($R243*1.3)</f>
        <v>0</v>
      </c>
      <c r="X243" s="263" t="n">
        <f aca="false">$G243+($I243*2.5)+$K243+$M243+$N243+($O243*2.5)+($P243*3)+$Q243+($R243*1.15)</f>
        <v>0</v>
      </c>
      <c r="Y243" s="175"/>
      <c r="Z243" s="176"/>
      <c r="AA243" s="176"/>
      <c r="AB243" s="176"/>
      <c r="AC243" s="176"/>
      <c r="AD243" s="176"/>
      <c r="AE243" s="176"/>
      <c r="AF243" s="177" t="n">
        <f aca="false">IF($B242="","",IF($D243="PF",AH243,IF($D243="SF",AI243,IF($D243="SG",AJ243,IF($D243="PG",AK243)))))</f>
        <v>0</v>
      </c>
      <c r="AG243" s="422"/>
      <c r="AH243" s="428" t="n">
        <f aca="false">($Y243*1.5)+$Z243+($AA243*1.25)+AE243+$AB243+$AC243+($AD243*3)</f>
        <v>0</v>
      </c>
      <c r="AI243" s="406" t="n">
        <f aca="false">($Y243*1.15)+$Z243+($AA243*1.5)+($AB243*1.5)+$AC243+($AD243*2)+AE243</f>
        <v>0</v>
      </c>
      <c r="AJ243" s="406" t="n">
        <f aca="false">Y243+Z243+(AA243*1.3)+(AB243*1.5)+AC243+(AD243*2)+AE243</f>
        <v>0</v>
      </c>
      <c r="AK243" s="265" t="n">
        <f aca="false">Y243+Z243+AA243+(AB243*2)+(AC243)+(AD243*3)+AE243</f>
        <v>0</v>
      </c>
      <c r="AL243" s="180"/>
      <c r="AM243" s="181"/>
      <c r="AN243" s="181"/>
      <c r="AO243" s="181"/>
      <c r="AP243" s="181"/>
      <c r="AQ243" s="181"/>
      <c r="AR243" s="181"/>
      <c r="AS243" s="182" t="n">
        <f aca="false">IF($B242="","",IF($D243="PF",AU243,IF($D243="SF",AV243,IF($D243="SG",AW243,IF($D243="PG",AX243)))))</f>
        <v>0</v>
      </c>
      <c r="AT243" s="422"/>
      <c r="AU243" s="429" t="n">
        <f aca="false">IF(E243="vs",($AL243*7.5)+($AM243*20)+($AN243*50)+($AO243*5)+($AP243*10)+($AQ243*2)-($AR243*4),($AL243*7.5)+($AM243*20)+($AN243*50)+($AO243*5)+($AP243*10)+($AQ243*4)-($AR243*2))</f>
        <v>0</v>
      </c>
      <c r="AV243" s="429" t="n">
        <f aca="false">IF(E243="vs",($AL243*10)+($AM243*20)+($AN243*50)+($AO243*5)+($AP243*10)+($AQ243*2)-($AR243*4),($AL243*10)+($AM243*20)+($AN243*50)+($AO243*5)+($AP243*10)+($AQ243*4)-($AR243*2))</f>
        <v>0</v>
      </c>
      <c r="AW243" s="429" t="n">
        <f aca="false">IF(E243="vs",($AL243*12.5)+($AM243*17.5)+($AN243*50)+($AO243*5)+($AP243*10)+($AQ243*2)-($AR243*4),($AL243*12.5)+($AM243*17.5)+($AN243*50)+($AO243*5)+($AP243*10)+($AQ243*4)-($AR243*2))</f>
        <v>0</v>
      </c>
      <c r="AX243" s="267" t="n">
        <f aca="false">IF(E243="vs",($AL243*8.5)+($AM243*17.5)+($AN243*50)+($AO243*5)+($AP243*10)+($AQ243*2)-($AR243*4),($AL243*8.5)+($AM243*17.5)+($AN243*50)+($AO243*5)+($AP243*10)+($AQ243*4)-($AR243*2))</f>
        <v>0</v>
      </c>
      <c r="AY243" s="107" t="n">
        <f aca="false">IF(B242="",0,(S243+AS243)-AF243)</f>
        <v>0</v>
      </c>
      <c r="AZ243" s="430"/>
      <c r="BA243" s="269"/>
      <c r="BB243" s="269"/>
      <c r="BC243" s="269"/>
      <c r="BD243" s="269"/>
      <c r="BE243" s="270"/>
    </row>
    <row r="244" s="104" customFormat="true" ht="15" hidden="false" customHeight="true" outlineLevel="0" collapsed="false">
      <c r="A244" s="412" t="s">
        <v>82</v>
      </c>
      <c r="B244" s="425" t="n">
        <v>10</v>
      </c>
      <c r="C244" s="425"/>
      <c r="D244" s="431"/>
      <c r="E244" s="419"/>
      <c r="F244" s="421"/>
      <c r="G244" s="432"/>
      <c r="H244" s="420"/>
      <c r="I244" s="420"/>
      <c r="J244" s="420"/>
      <c r="K244" s="420"/>
      <c r="L244" s="420"/>
      <c r="M244" s="420"/>
      <c r="N244" s="420"/>
      <c r="O244" s="420"/>
      <c r="P244" s="420"/>
      <c r="Q244" s="420"/>
      <c r="R244" s="420"/>
      <c r="S244" s="421"/>
      <c r="T244" s="160"/>
      <c r="U244" s="160"/>
      <c r="V244" s="160"/>
      <c r="W244" s="160"/>
      <c r="X244" s="160"/>
      <c r="Y244" s="419"/>
      <c r="Z244" s="420"/>
      <c r="AA244" s="420"/>
      <c r="AB244" s="420"/>
      <c r="AC244" s="420"/>
      <c r="AD244" s="420"/>
      <c r="AE244" s="420"/>
      <c r="AF244" s="421"/>
      <c r="AG244" s="160"/>
      <c r="AH244" s="160"/>
      <c r="AI244" s="160"/>
      <c r="AJ244" s="160"/>
      <c r="AK244" s="160"/>
      <c r="AL244" s="419"/>
      <c r="AM244" s="420"/>
      <c r="AN244" s="420"/>
      <c r="AO244" s="420"/>
      <c r="AP244" s="420"/>
      <c r="AQ244" s="420"/>
      <c r="AR244" s="420"/>
      <c r="AS244" s="421"/>
      <c r="AT244" s="160"/>
      <c r="AU244" s="160"/>
      <c r="AV244" s="160"/>
      <c r="AW244" s="160"/>
      <c r="AX244" s="160"/>
      <c r="AY244" s="107"/>
      <c r="AZ244" s="433"/>
      <c r="BA244" s="434"/>
      <c r="BB244" s="434"/>
      <c r="BC244" s="434"/>
      <c r="BD244" s="434"/>
      <c r="BE244" s="435"/>
    </row>
    <row r="245" customFormat="false" ht="15" hidden="false" customHeight="true" outlineLevel="0" collapsed="false">
      <c r="A245" s="412" t="s">
        <v>153</v>
      </c>
      <c r="B245" s="436"/>
      <c r="C245" s="437" t="s">
        <v>85</v>
      </c>
      <c r="D245" s="291" t="s">
        <v>15</v>
      </c>
      <c r="E245" s="167" t="n">
        <f aca="false">E241+E243</f>
        <v>0</v>
      </c>
      <c r="F245" s="168" t="n">
        <f aca="false">F241+F243</f>
        <v>0</v>
      </c>
      <c r="G245" s="169" t="n">
        <f aca="false">G241+G243</f>
        <v>0</v>
      </c>
      <c r="H245" s="170" t="n">
        <f aca="false">H241+H243</f>
        <v>0</v>
      </c>
      <c r="I245" s="170" t="n">
        <f aca="false">I241+I243</f>
        <v>0</v>
      </c>
      <c r="J245" s="170" t="n">
        <f aca="false">J241+J243</f>
        <v>0</v>
      </c>
      <c r="K245" s="170" t="n">
        <f aca="false">K241+K243</f>
        <v>0</v>
      </c>
      <c r="L245" s="170" t="n">
        <f aca="false">L241+L243</f>
        <v>0</v>
      </c>
      <c r="M245" s="170" t="n">
        <f aca="false">M241+M243</f>
        <v>0</v>
      </c>
      <c r="N245" s="170" t="n">
        <f aca="false">N241+N243</f>
        <v>0</v>
      </c>
      <c r="O245" s="170" t="n">
        <f aca="false">O241+O243</f>
        <v>0</v>
      </c>
      <c r="P245" s="170" t="n">
        <f aca="false">P241+P243</f>
        <v>0</v>
      </c>
      <c r="Q245" s="170" t="n">
        <f aca="false">Q241+Q243</f>
        <v>0</v>
      </c>
      <c r="R245" s="170" t="n">
        <f aca="false">R241+R243</f>
        <v>0</v>
      </c>
      <c r="S245" s="171" t="n">
        <f aca="false">IF(B242="",0,S241+S243)</f>
        <v>0</v>
      </c>
      <c r="Y245" s="175" t="n">
        <f aca="false">Y241+Y233</f>
        <v>0</v>
      </c>
      <c r="Z245" s="176" t="n">
        <f aca="false">Z241+Z233</f>
        <v>0</v>
      </c>
      <c r="AA245" s="176" t="n">
        <f aca="false">AA241+AA233</f>
        <v>0</v>
      </c>
      <c r="AB245" s="176" t="n">
        <f aca="false">AB241+AB243</f>
        <v>0</v>
      </c>
      <c r="AC245" s="176" t="n">
        <f aca="false">AC241+AC243</f>
        <v>0</v>
      </c>
      <c r="AD245" s="176" t="n">
        <f aca="false">AD241+AD243</f>
        <v>0</v>
      </c>
      <c r="AE245" s="176" t="n">
        <f aca="false">AE241+AE243</f>
        <v>0</v>
      </c>
      <c r="AF245" s="177" t="n">
        <f aca="false">IF(O242="",0,AF241+AF243)</f>
        <v>0</v>
      </c>
      <c r="AG245" s="116"/>
      <c r="AL245" s="180" t="n">
        <f aca="false">AL241+AL233</f>
        <v>0</v>
      </c>
      <c r="AM245" s="181" t="n">
        <f aca="false">AM241+AM233</f>
        <v>0</v>
      </c>
      <c r="AN245" s="181" t="n">
        <f aca="false">AN241+AN233</f>
        <v>0</v>
      </c>
      <c r="AO245" s="181" t="n">
        <f aca="false">AO241+AO233</f>
        <v>0</v>
      </c>
      <c r="AP245" s="181" t="n">
        <f aca="false">AP241+AP233</f>
        <v>0</v>
      </c>
      <c r="AQ245" s="181" t="n">
        <f aca="false">AQ241+AQ233</f>
        <v>0</v>
      </c>
      <c r="AR245" s="181" t="n">
        <f aca="false">AR241+AR233</f>
        <v>0</v>
      </c>
      <c r="AS245" s="182" t="n">
        <f aca="false">IF(AB242="",0,AS241+AS243)</f>
        <v>0</v>
      </c>
      <c r="AY245" s="294" t="n">
        <f aca="false">AY243+AY241</f>
        <v>0</v>
      </c>
      <c r="AZ245" s="329" t="n">
        <f aca="false">AZ243+AZ241</f>
        <v>0</v>
      </c>
      <c r="BA245" s="329" t="n">
        <f aca="false">BA243+BA241</f>
        <v>0</v>
      </c>
      <c r="BB245" s="329" t="n">
        <f aca="false">BB243+BB241</f>
        <v>0</v>
      </c>
      <c r="BC245" s="329" t="n">
        <f aca="false">BC243+BC241</f>
        <v>0</v>
      </c>
      <c r="BD245" s="329" t="n">
        <f aca="false">BD243+BD241</f>
        <v>0</v>
      </c>
      <c r="BE245" s="290" t="str">
        <f aca="false">IF(AZ245=0,"",AY245/(AZ245+BB245))</f>
        <v/>
      </c>
    </row>
    <row r="246" s="104" customFormat="true" ht="15" hidden="false" customHeight="true" outlineLevel="0" collapsed="false">
      <c r="A246" s="114"/>
      <c r="B246" s="162"/>
      <c r="C246" s="438" t="n">
        <f aca="false">IF(B245="IR",0,IF(B245="Traded",B244*((AZ245+BA245)/164),IF(B245="Waived",B244*((AZ245+BA245)/82),0)))</f>
        <v>0</v>
      </c>
      <c r="E246" s="159"/>
      <c r="F246" s="159"/>
      <c r="G246" s="116"/>
      <c r="H246" s="299"/>
      <c r="I246" s="299"/>
      <c r="J246" s="299"/>
      <c r="K246" s="299"/>
      <c r="L246" s="299"/>
      <c r="M246" s="299"/>
      <c r="N246" s="299"/>
      <c r="O246" s="299"/>
      <c r="P246" s="299"/>
      <c r="Q246" s="299"/>
      <c r="R246" s="299"/>
      <c r="S246" s="299"/>
      <c r="AB246" s="299"/>
      <c r="AC246" s="299"/>
      <c r="AD246" s="299"/>
      <c r="AE246" s="299"/>
      <c r="AF246" s="299"/>
      <c r="AY246" s="159"/>
      <c r="AZ246" s="159"/>
    </row>
    <row r="247" customFormat="false" ht="15" hidden="false" customHeight="true" outlineLevel="0" collapsed="false">
      <c r="A247" s="401" t="s">
        <v>80</v>
      </c>
      <c r="B247" s="402"/>
      <c r="C247" s="402"/>
      <c r="D247" s="403" t="str">
        <f aca="false">IF(B248="","",IF(B248="Interior","C",IF(B248="Forward","PF",IF(B248="Swingman","SF",IF(B248="Point Forward","SF",IF(B248="Guard","SG"))))))</f>
        <v>SG</v>
      </c>
      <c r="E247" s="167"/>
      <c r="F247" s="168"/>
      <c r="G247" s="169"/>
      <c r="H247" s="170"/>
      <c r="I247" s="170"/>
      <c r="J247" s="170"/>
      <c r="K247" s="170"/>
      <c r="L247" s="170"/>
      <c r="M247" s="170"/>
      <c r="N247" s="170"/>
      <c r="O247" s="170"/>
      <c r="P247" s="170"/>
      <c r="Q247" s="170"/>
      <c r="R247" s="170"/>
      <c r="S247" s="171" t="n">
        <f aca="false">IF($B248="","",IF($D247="C",T247,IF($D247="PF",U247,IF($D247="SF",V247,IF($D247="SG",W247)))))</f>
        <v>0</v>
      </c>
      <c r="T247" s="172" t="n">
        <f aca="false">$G247+$I247+$K247+($M247*2.75)+($N247*2.25)+$O247+$P247+($Q247*3)+($R247*1.1)</f>
        <v>0</v>
      </c>
      <c r="U247" s="404" t="n">
        <f aca="false">($G247*1.1)+$I247+$K247+($M247*2.5)+($N247*2)+$O247+$P247+$Q247+($R247*1.25)</f>
        <v>0</v>
      </c>
      <c r="V247" s="404" t="n">
        <f aca="false">($G247*1.15)+($I247*1.5)+$K247+$M247+($N247*1.5)+($O247*1.25)+$P247+$Q247+($R247*1.35)</f>
        <v>0</v>
      </c>
      <c r="W247" s="404" t="n">
        <f aca="false">($G247*1.25)+($I247*3)+$K247+$M247+$N247+($O247*1.75)+$P247+$Q247+($R247*1.3)</f>
        <v>0</v>
      </c>
      <c r="X247" s="405"/>
      <c r="Y247" s="175"/>
      <c r="Z247" s="176"/>
      <c r="AA247" s="176"/>
      <c r="AB247" s="176"/>
      <c r="AC247" s="176"/>
      <c r="AD247" s="176"/>
      <c r="AE247" s="176"/>
      <c r="AF247" s="177" t="n">
        <f aca="false">IF($B248="","",IF($D247="C",AG247,IF($D247="PF",AH247,IF($D247="SF",AI247,IF($D247="SG",AJ247)))))</f>
        <v>0</v>
      </c>
      <c r="AG247" s="178" t="n">
        <f aca="false">($Y247*1.75)+$Z247+$AA247+$AB247+($AC247*1.5)+($AD247*4)+AE247</f>
        <v>0</v>
      </c>
      <c r="AH247" s="406" t="n">
        <f aca="false">($Y247*1.5)+$Z247+($AA247*1.25)+$AB247+$AC247+($AD247*3)+AE247</f>
        <v>0</v>
      </c>
      <c r="AI247" s="406" t="n">
        <f aca="false">($Y247*1.15)+$Z247+($AA247*1.5)+($AB247*1.5)+$AC247+($AD247*2)+AE247</f>
        <v>0</v>
      </c>
      <c r="AJ247" s="406" t="n">
        <f aca="false">Y247+Z247+(AA247*1.3)+(AB247*1.5)+AC247+(AD247*2)+AE247</f>
        <v>0</v>
      </c>
      <c r="AK247" s="405"/>
      <c r="AL247" s="180"/>
      <c r="AM247" s="181"/>
      <c r="AN247" s="181"/>
      <c r="AO247" s="181"/>
      <c r="AP247" s="181"/>
      <c r="AQ247" s="181"/>
      <c r="AR247" s="181"/>
      <c r="AS247" s="182" t="n">
        <f aca="false">IF($B248="","",IF($D247="C",AT247,IF($D247="PF",AU247,IF($D247="SF",AV247,IF($D247="SG",AW247)))))</f>
        <v>0</v>
      </c>
      <c r="AT247" s="183" t="n">
        <f aca="false">IF(E247="vs",($AL247*6.5)+($AM247*25)+($AN247*50)+($AO247*5)+($AP247*10)+($AQ247*2)-($AR247*4),($AL247*6.5)+($AM247*25)+($AN247*50)+($AO247*5)+($AP247*10)+($AQ247*4)-($AR247*2))</f>
        <v>0</v>
      </c>
      <c r="AU247" s="407" t="n">
        <f aca="false">IF(E247="vs",($AL247*7.5)+($AM247*20)+($AN247*50)+($AO247*5)+($AP247*10)+($AQ247*2)-($AR247*4),($AL247*7.5)+($AM247*20)+($AN247*50)+($AO247*5)+($AP247*10)+($AQ247*4)-($AR247*2))</f>
        <v>0</v>
      </c>
      <c r="AV247" s="407" t="n">
        <f aca="false">IF(E247="vs",($AL247*10)+($AM247*20)+($AN247*50)+($AO247*5)+($AP247*10)+($AQ247*2)-($AR247*4),($AL247*10)+($AM247*20)+($AN247*50)+($AO247*5)+($AP247*10)+($AQ247*4)-($AR247*2))</f>
        <v>0</v>
      </c>
      <c r="AW247" s="407" t="n">
        <f aca="false">IF(E247="vs",($AL247*12.5)+($AM247*17.5)+($AN247*50)+($AO247*5)+($AP247*10)+($AQ247*2)-($AR247*4),($AL247*12.5)+($AM247*17.5)+($AN247*50)+($AO247*5)+($AP247*10)+($AQ247*4)-($AR247*2))</f>
        <v>0</v>
      </c>
      <c r="AX247" s="408"/>
      <c r="AY247" s="165" t="n">
        <f aca="false">IF(B248="",0,(S247+AS247)-AF247)</f>
        <v>0</v>
      </c>
      <c r="AZ247" s="409"/>
      <c r="BA247" s="410"/>
      <c r="BB247" s="410"/>
      <c r="BC247" s="410"/>
      <c r="BD247" s="410"/>
      <c r="BE247" s="411"/>
    </row>
    <row r="248" customFormat="false" ht="15" hidden="false" customHeight="true" outlineLevel="0" collapsed="false">
      <c r="A248" s="412" t="s">
        <v>152</v>
      </c>
      <c r="B248" s="413" t="s">
        <v>135</v>
      </c>
      <c r="C248" s="413"/>
      <c r="D248" s="414"/>
      <c r="E248" s="415"/>
      <c r="F248" s="415"/>
      <c r="G248" s="415"/>
      <c r="H248" s="415"/>
      <c r="I248" s="415"/>
      <c r="J248" s="415"/>
      <c r="K248" s="415"/>
      <c r="L248" s="415"/>
      <c r="M248" s="415"/>
      <c r="N248" s="415"/>
      <c r="O248" s="415"/>
      <c r="P248" s="415"/>
      <c r="Q248" s="415"/>
      <c r="R248" s="415"/>
      <c r="S248" s="416"/>
      <c r="T248" s="417"/>
      <c r="U248" s="418"/>
      <c r="V248" s="418"/>
      <c r="W248" s="418"/>
      <c r="X248" s="405"/>
      <c r="Y248" s="419"/>
      <c r="Z248" s="420"/>
      <c r="AA248" s="420"/>
      <c r="AB248" s="420"/>
      <c r="AC248" s="420"/>
      <c r="AD248" s="420"/>
      <c r="AE248" s="420"/>
      <c r="AF248" s="421"/>
      <c r="AG248" s="422"/>
      <c r="AH248" s="418"/>
      <c r="AI248" s="418"/>
      <c r="AJ248" s="418"/>
      <c r="AK248" s="405"/>
      <c r="AL248" s="419"/>
      <c r="AM248" s="420"/>
      <c r="AN248" s="420"/>
      <c r="AO248" s="420"/>
      <c r="AP248" s="420"/>
      <c r="AQ248" s="420"/>
      <c r="AR248" s="420"/>
      <c r="AS248" s="421"/>
      <c r="AT248" s="422"/>
      <c r="AU248" s="418"/>
      <c r="AV248" s="418"/>
      <c r="AW248" s="418"/>
      <c r="AX248" s="394"/>
      <c r="AY248" s="423"/>
      <c r="AZ248" s="24"/>
      <c r="BA248" s="24"/>
      <c r="BB248" s="24"/>
      <c r="BC248" s="24"/>
      <c r="BD248" s="24"/>
      <c r="BE248" s="424"/>
    </row>
    <row r="249" customFormat="false" ht="15" hidden="false" customHeight="true" outlineLevel="0" collapsed="false">
      <c r="A249" s="412" t="s">
        <v>3</v>
      </c>
      <c r="B249" s="425"/>
      <c r="C249" s="425"/>
      <c r="D249" s="261" t="str">
        <f aca="false">IF(B248="","",IF(B248="Interior","PF",IF(B248="Forward","SF",IF(B248="Swingman","SG",IF(B248="Point Forward","PG",IF(B248="Guard","PG"))))))</f>
        <v>PG</v>
      </c>
      <c r="E249" s="167"/>
      <c r="F249" s="168"/>
      <c r="G249" s="169"/>
      <c r="H249" s="170"/>
      <c r="I249" s="170"/>
      <c r="J249" s="170"/>
      <c r="K249" s="170"/>
      <c r="L249" s="170"/>
      <c r="M249" s="170"/>
      <c r="N249" s="170"/>
      <c r="O249" s="170"/>
      <c r="P249" s="170"/>
      <c r="Q249" s="170"/>
      <c r="R249" s="170"/>
      <c r="S249" s="171" t="n">
        <f aca="false">IF($B248="","",IF($D249="PF",U249,IF($D249="SF",V249,IF($D249="SG",W249,IF($D249="PG",X249)))))</f>
        <v>0</v>
      </c>
      <c r="T249" s="426"/>
      <c r="U249" s="427" t="n">
        <f aca="false">($G249*1.1)+$I249+$K249+($M249*2.5)+($N249*2)+$O249+$P249+$Q249+($R249*1.25)</f>
        <v>0</v>
      </c>
      <c r="V249" s="427" t="n">
        <f aca="false">($G249*1.15)+($I249*1.5)+$K249+$M249+($N249*1.5)+($O249*1.25)+$P249+$Q249+($R249*1.35)</f>
        <v>0</v>
      </c>
      <c r="W249" s="427" t="n">
        <f aca="false">($G249*1.25)+($I249*3)+$K249+$M249+$N249+($O249*1.75)+$P249+$Q249+($R249*1.3)</f>
        <v>0</v>
      </c>
      <c r="X249" s="263" t="n">
        <f aca="false">$G249+($I249*2.5)+$K249+$M249+$N249+($O249*2.5)+($P249*3)+$Q249+($R249*1.15)</f>
        <v>0</v>
      </c>
      <c r="Y249" s="175"/>
      <c r="Z249" s="176"/>
      <c r="AA249" s="176"/>
      <c r="AB249" s="176"/>
      <c r="AC249" s="176"/>
      <c r="AD249" s="176"/>
      <c r="AE249" s="176"/>
      <c r="AF249" s="177" t="n">
        <f aca="false">IF($B248="","",IF($D249="PF",AH249,IF($D249="SF",AI249,IF($D249="SG",AJ249,IF($D249="PG",AK249)))))</f>
        <v>0</v>
      </c>
      <c r="AG249" s="422"/>
      <c r="AH249" s="428" t="n">
        <f aca="false">($Y249*1.5)+$Z249+($AA249*1.25)+AE249+$AB249+$AC249+($AD249*3)</f>
        <v>0</v>
      </c>
      <c r="AI249" s="406" t="n">
        <f aca="false">($Y249*1.15)+$Z249+($AA249*1.5)+($AB249*1.5)+$AC249+($AD249*2)+AE249</f>
        <v>0</v>
      </c>
      <c r="AJ249" s="406" t="n">
        <f aca="false">Y249+Z249+(AA249*1.3)+(AB249*1.5)+AC249+(AD249*2)+AE249</f>
        <v>0</v>
      </c>
      <c r="AK249" s="265" t="n">
        <f aca="false">Y249+Z249+AA249+(AB249*2)+(AC249)+(AD249*3)+AE249</f>
        <v>0</v>
      </c>
      <c r="AL249" s="180"/>
      <c r="AM249" s="181"/>
      <c r="AN249" s="181"/>
      <c r="AO249" s="181"/>
      <c r="AP249" s="181"/>
      <c r="AQ249" s="181"/>
      <c r="AR249" s="181"/>
      <c r="AS249" s="182" t="n">
        <f aca="false">IF($B248="","",IF($D249="PF",AU249,IF($D249="SF",AV249,IF($D249="SG",AW249,IF($D249="PG",AX249)))))</f>
        <v>0</v>
      </c>
      <c r="AT249" s="422"/>
      <c r="AU249" s="429" t="n">
        <f aca="false">IF(E249="vs",($AL249*7.5)+($AM249*20)+($AN249*50)+($AO249*5)+($AP249*10)+($AQ249*2)-($AR249*4),($AL249*7.5)+($AM249*20)+($AN249*50)+($AO249*5)+($AP249*10)+($AQ249*4)-($AR249*2))</f>
        <v>0</v>
      </c>
      <c r="AV249" s="429" t="n">
        <f aca="false">IF(E249="vs",($AL249*10)+($AM249*20)+($AN249*50)+($AO249*5)+($AP249*10)+($AQ249*2)-($AR249*4),($AL249*10)+($AM249*20)+($AN249*50)+($AO249*5)+($AP249*10)+($AQ249*4)-($AR249*2))</f>
        <v>0</v>
      </c>
      <c r="AW249" s="429" t="n">
        <f aca="false">IF(E249="vs",($AL249*12.5)+($AM249*17.5)+($AN249*50)+($AO249*5)+($AP249*10)+($AQ249*2)-($AR249*4),($AL249*12.5)+($AM249*17.5)+($AN249*50)+($AO249*5)+($AP249*10)+($AQ249*4)-($AR249*2))</f>
        <v>0</v>
      </c>
      <c r="AX249" s="267" t="n">
        <f aca="false">IF(E249="vs",($AL249*8.5)+($AM249*17.5)+($AN249*50)+($AO249*5)+($AP249*10)+($AQ249*2)-($AR249*4),($AL249*8.5)+($AM249*17.5)+($AN249*50)+($AO249*5)+($AP249*10)+($AQ249*4)-($AR249*2))</f>
        <v>0</v>
      </c>
      <c r="AY249" s="107" t="n">
        <f aca="false">IF(B248="",0,(S249+AS249)-AF249)</f>
        <v>0</v>
      </c>
      <c r="AZ249" s="430"/>
      <c r="BA249" s="269"/>
      <c r="BB249" s="269"/>
      <c r="BC249" s="269"/>
      <c r="BD249" s="269"/>
      <c r="BE249" s="270"/>
    </row>
    <row r="250" s="104" customFormat="true" ht="15" hidden="false" customHeight="true" outlineLevel="0" collapsed="false">
      <c r="A250" s="412" t="s">
        <v>82</v>
      </c>
      <c r="B250" s="425" t="n">
        <v>10</v>
      </c>
      <c r="C250" s="425"/>
      <c r="D250" s="431"/>
      <c r="E250" s="419"/>
      <c r="F250" s="421"/>
      <c r="G250" s="432"/>
      <c r="H250" s="420"/>
      <c r="I250" s="420"/>
      <c r="J250" s="420"/>
      <c r="K250" s="420"/>
      <c r="L250" s="420"/>
      <c r="M250" s="420"/>
      <c r="N250" s="420"/>
      <c r="O250" s="420"/>
      <c r="P250" s="420"/>
      <c r="Q250" s="420"/>
      <c r="R250" s="420"/>
      <c r="S250" s="421"/>
      <c r="T250" s="160"/>
      <c r="U250" s="160"/>
      <c r="V250" s="160"/>
      <c r="W250" s="160"/>
      <c r="X250" s="160"/>
      <c r="Y250" s="419"/>
      <c r="Z250" s="420"/>
      <c r="AA250" s="420"/>
      <c r="AB250" s="420"/>
      <c r="AC250" s="420"/>
      <c r="AD250" s="420"/>
      <c r="AE250" s="420"/>
      <c r="AF250" s="421"/>
      <c r="AG250" s="160"/>
      <c r="AH250" s="160"/>
      <c r="AI250" s="160"/>
      <c r="AJ250" s="160"/>
      <c r="AK250" s="160"/>
      <c r="AL250" s="419"/>
      <c r="AM250" s="420"/>
      <c r="AN250" s="420"/>
      <c r="AO250" s="420"/>
      <c r="AP250" s="420"/>
      <c r="AQ250" s="420"/>
      <c r="AR250" s="420"/>
      <c r="AS250" s="421"/>
      <c r="AT250" s="160"/>
      <c r="AU250" s="160"/>
      <c r="AV250" s="160"/>
      <c r="AW250" s="160"/>
      <c r="AX250" s="160"/>
      <c r="AY250" s="107"/>
      <c r="AZ250" s="433"/>
      <c r="BA250" s="434"/>
      <c r="BB250" s="434"/>
      <c r="BC250" s="434"/>
      <c r="BD250" s="434"/>
      <c r="BE250" s="435"/>
    </row>
    <row r="251" customFormat="false" ht="15" hidden="false" customHeight="true" outlineLevel="0" collapsed="false">
      <c r="A251" s="412" t="s">
        <v>153</v>
      </c>
      <c r="B251" s="436"/>
      <c r="C251" s="437" t="s">
        <v>85</v>
      </c>
      <c r="D251" s="291" t="s">
        <v>15</v>
      </c>
      <c r="E251" s="167" t="n">
        <f aca="false">E247+E249</f>
        <v>0</v>
      </c>
      <c r="F251" s="168" t="n">
        <f aca="false">F247+F249</f>
        <v>0</v>
      </c>
      <c r="G251" s="169" t="n">
        <f aca="false">G247+G249</f>
        <v>0</v>
      </c>
      <c r="H251" s="170" t="n">
        <f aca="false">H247+H249</f>
        <v>0</v>
      </c>
      <c r="I251" s="170" t="n">
        <f aca="false">I247+I249</f>
        <v>0</v>
      </c>
      <c r="J251" s="170" t="n">
        <f aca="false">J247+J249</f>
        <v>0</v>
      </c>
      <c r="K251" s="170" t="n">
        <f aca="false">K247+K249</f>
        <v>0</v>
      </c>
      <c r="L251" s="170" t="n">
        <f aca="false">L247+L249</f>
        <v>0</v>
      </c>
      <c r="M251" s="170" t="n">
        <f aca="false">M247+M249</f>
        <v>0</v>
      </c>
      <c r="N251" s="170" t="n">
        <f aca="false">N247+N249</f>
        <v>0</v>
      </c>
      <c r="O251" s="170" t="n">
        <f aca="false">O247+O249</f>
        <v>0</v>
      </c>
      <c r="P251" s="170" t="n">
        <f aca="false">P247+P249</f>
        <v>0</v>
      </c>
      <c r="Q251" s="170" t="n">
        <f aca="false">Q247+Q249</f>
        <v>0</v>
      </c>
      <c r="R251" s="170" t="n">
        <f aca="false">R247+R249</f>
        <v>0</v>
      </c>
      <c r="S251" s="171" t="n">
        <f aca="false">IF(B248="",0,S247+S249)</f>
        <v>0</v>
      </c>
      <c r="Y251" s="175" t="n">
        <f aca="false">Y247+Y239</f>
        <v>0</v>
      </c>
      <c r="Z251" s="176" t="n">
        <f aca="false">Z247+Z239</f>
        <v>0</v>
      </c>
      <c r="AA251" s="176" t="n">
        <f aca="false">AA247+AA239</f>
        <v>0</v>
      </c>
      <c r="AB251" s="176" t="n">
        <f aca="false">AB247+AB249</f>
        <v>0</v>
      </c>
      <c r="AC251" s="176" t="n">
        <f aca="false">AC247+AC249</f>
        <v>0</v>
      </c>
      <c r="AD251" s="176" t="n">
        <f aca="false">AD247+AD249</f>
        <v>0</v>
      </c>
      <c r="AE251" s="176" t="n">
        <f aca="false">AE247+AE249</f>
        <v>0</v>
      </c>
      <c r="AF251" s="177" t="n">
        <f aca="false">IF(O248="",0,AF247+AF249)</f>
        <v>0</v>
      </c>
      <c r="AG251" s="116"/>
      <c r="AL251" s="180" t="n">
        <f aca="false">AL247+AL239</f>
        <v>0</v>
      </c>
      <c r="AM251" s="181" t="n">
        <f aca="false">AM247+AM239</f>
        <v>0</v>
      </c>
      <c r="AN251" s="181" t="n">
        <f aca="false">AN247+AN239</f>
        <v>0</v>
      </c>
      <c r="AO251" s="181" t="n">
        <f aca="false">AO247+AO239</f>
        <v>0</v>
      </c>
      <c r="AP251" s="181" t="n">
        <f aca="false">AP247+AP239</f>
        <v>0</v>
      </c>
      <c r="AQ251" s="181" t="n">
        <f aca="false">AQ247+AQ239</f>
        <v>0</v>
      </c>
      <c r="AR251" s="181" t="n">
        <f aca="false">AR247+AR239</f>
        <v>0</v>
      </c>
      <c r="AS251" s="182" t="n">
        <f aca="false">IF(AB248="",0,AS247+AS249)</f>
        <v>0</v>
      </c>
      <c r="AY251" s="294" t="n">
        <f aca="false">AY249+AY247</f>
        <v>0</v>
      </c>
      <c r="AZ251" s="329" t="n">
        <f aca="false">AZ249+AZ247</f>
        <v>0</v>
      </c>
      <c r="BA251" s="329" t="n">
        <f aca="false">BA249+BA247</f>
        <v>0</v>
      </c>
      <c r="BB251" s="329" t="n">
        <f aca="false">BB249+BB247</f>
        <v>0</v>
      </c>
      <c r="BC251" s="329" t="n">
        <f aca="false">BC249+BC247</f>
        <v>0</v>
      </c>
      <c r="BD251" s="329" t="n">
        <f aca="false">BD249+BD247</f>
        <v>0</v>
      </c>
      <c r="BE251" s="290" t="str">
        <f aca="false">IF(AZ251=0,"",AY251/(AZ251+BB251))</f>
        <v/>
      </c>
    </row>
    <row r="252" s="104" customFormat="true" ht="15" hidden="false" customHeight="true" outlineLevel="0" collapsed="false">
      <c r="A252" s="114"/>
      <c r="B252" s="162"/>
      <c r="C252" s="438" t="n">
        <f aca="false">IF(B251="IR",0,IF(B251="Traded",B250*((AZ251+BA251)/164),IF(B251="Waived",B250*((AZ251+BA251)/82),0)))</f>
        <v>0</v>
      </c>
      <c r="E252" s="159"/>
      <c r="F252" s="159"/>
      <c r="G252" s="116"/>
      <c r="H252" s="299"/>
      <c r="I252" s="299"/>
      <c r="J252" s="299"/>
      <c r="K252" s="299"/>
      <c r="L252" s="299"/>
      <c r="M252" s="299"/>
      <c r="N252" s="299"/>
      <c r="O252" s="299"/>
      <c r="P252" s="299"/>
      <c r="Q252" s="299"/>
      <c r="R252" s="299"/>
      <c r="S252" s="299"/>
      <c r="AB252" s="299"/>
      <c r="AC252" s="299"/>
      <c r="AD252" s="299"/>
      <c r="AE252" s="299"/>
      <c r="AF252" s="299"/>
      <c r="AY252" s="159"/>
      <c r="AZ252" s="159"/>
    </row>
    <row r="253" customFormat="false" ht="15" hidden="false" customHeight="true" outlineLevel="0" collapsed="false">
      <c r="A253" s="401" t="s">
        <v>80</v>
      </c>
      <c r="B253" s="402"/>
      <c r="C253" s="402"/>
      <c r="D253" s="403" t="str">
        <f aca="false">IF(B254="","",IF(B254="Interior","C",IF(B254="Forward","PF",IF(B254="Swingman","SF",IF(B254="Point Forward","SF",IF(B254="Guard","SG"))))))</f>
        <v>SF</v>
      </c>
      <c r="E253" s="167"/>
      <c r="F253" s="168"/>
      <c r="G253" s="169"/>
      <c r="H253" s="170"/>
      <c r="I253" s="170"/>
      <c r="J253" s="170"/>
      <c r="K253" s="170"/>
      <c r="L253" s="170"/>
      <c r="M253" s="170"/>
      <c r="N253" s="170"/>
      <c r="O253" s="170"/>
      <c r="P253" s="170"/>
      <c r="Q253" s="170"/>
      <c r="R253" s="170"/>
      <c r="S253" s="171" t="n">
        <f aca="false">IF($B254="","",IF($D253="C",T253,IF($D253="PF",U253,IF($D253="SF",V253,IF($D253="SG",W253)))))</f>
        <v>0</v>
      </c>
      <c r="T253" s="172" t="n">
        <f aca="false">$G253+$I253+$K253+($M253*2.75)+($N253*2.25)+$O253+$P253+($Q253*3)+($R253*1.1)</f>
        <v>0</v>
      </c>
      <c r="U253" s="404" t="n">
        <f aca="false">($G253*1.1)+$I253+$K253+($M253*2.5)+($N253*2)+$O253+$P253+$Q253+($R253*1.25)</f>
        <v>0</v>
      </c>
      <c r="V253" s="404" t="n">
        <f aca="false">($G253*1.15)+($I253*1.5)+$K253+$M253+($N253*1.5)+($O253*1.25)+$P253+$Q253+($R253*1.35)</f>
        <v>0</v>
      </c>
      <c r="W253" s="404" t="n">
        <f aca="false">($G253*1.25)+($I253*3)+$K253+$M253+$N253+($O253*1.75)+$P253+$Q253+($R253*1.3)</f>
        <v>0</v>
      </c>
      <c r="X253" s="405"/>
      <c r="Y253" s="175"/>
      <c r="Z253" s="176"/>
      <c r="AA253" s="176"/>
      <c r="AB253" s="176"/>
      <c r="AC253" s="176"/>
      <c r="AD253" s="176"/>
      <c r="AE253" s="176"/>
      <c r="AF253" s="177" t="n">
        <f aca="false">IF($B254="","",IF($D253="C",AG253,IF($D253="PF",AH253,IF($D253="SF",AI253,IF($D253="SG",AJ253)))))</f>
        <v>0</v>
      </c>
      <c r="AG253" s="178" t="n">
        <f aca="false">($Y253*1.75)+$Z253+$AA253+$AB253+($AC253*1.5)+($AD253*4)+AE253</f>
        <v>0</v>
      </c>
      <c r="AH253" s="406" t="n">
        <f aca="false">($Y253*1.5)+$Z253+($AA253*1.25)+$AB253+$AC253+($AD253*3)+AE253</f>
        <v>0</v>
      </c>
      <c r="AI253" s="406" t="n">
        <f aca="false">($Y253*1.15)+$Z253+($AA253*1.5)+($AB253*1.5)+$AC253+($AD253*2)+AE253</f>
        <v>0</v>
      </c>
      <c r="AJ253" s="406" t="n">
        <f aca="false">Y253+Z253+(AA253*1.3)+(AB253*1.5)+AC253+(AD253*2)+AE253</f>
        <v>0</v>
      </c>
      <c r="AK253" s="405"/>
      <c r="AL253" s="180"/>
      <c r="AM253" s="181"/>
      <c r="AN253" s="181"/>
      <c r="AO253" s="181"/>
      <c r="AP253" s="181"/>
      <c r="AQ253" s="181"/>
      <c r="AR253" s="181"/>
      <c r="AS253" s="182" t="n">
        <f aca="false">IF($B254="","",IF($D253="C",AT253,IF($D253="PF",AU253,IF($D253="SF",AV253,IF($D253="SG",AW253)))))</f>
        <v>0</v>
      </c>
      <c r="AT253" s="183" t="n">
        <f aca="false">IF(E253="vs",($AL253*6.5)+($AM253*25)+($AN253*50)+($AO253*5)+($AP253*10)+($AQ253*2)-($AR253*4),($AL253*6.5)+($AM253*25)+($AN253*50)+($AO253*5)+($AP253*10)+($AQ253*4)-($AR253*2))</f>
        <v>0</v>
      </c>
      <c r="AU253" s="407" t="n">
        <f aca="false">IF(E253="vs",($AL253*7.5)+($AM253*20)+($AN253*50)+($AO253*5)+($AP253*10)+($AQ253*2)-($AR253*4),($AL253*7.5)+($AM253*20)+($AN253*50)+($AO253*5)+($AP253*10)+($AQ253*4)-($AR253*2))</f>
        <v>0</v>
      </c>
      <c r="AV253" s="407" t="n">
        <f aca="false">IF(E253="vs",($AL253*10)+($AM253*20)+($AN253*50)+($AO253*5)+($AP253*10)+($AQ253*2)-($AR253*4),($AL253*10)+($AM253*20)+($AN253*50)+($AO253*5)+($AP253*10)+($AQ253*4)-($AR253*2))</f>
        <v>0</v>
      </c>
      <c r="AW253" s="407" t="n">
        <f aca="false">IF(E253="vs",($AL253*12.5)+($AM253*17.5)+($AN253*50)+($AO253*5)+($AP253*10)+($AQ253*2)-($AR253*4),($AL253*12.5)+($AM253*17.5)+($AN253*50)+($AO253*5)+($AP253*10)+($AQ253*4)-($AR253*2))</f>
        <v>0</v>
      </c>
      <c r="AX253" s="408"/>
      <c r="AY253" s="165" t="n">
        <f aca="false">IF(B254="",0,(S253+AS253)-AF253)</f>
        <v>0</v>
      </c>
      <c r="AZ253" s="409"/>
      <c r="BA253" s="410"/>
      <c r="BB253" s="410"/>
      <c r="BC253" s="410"/>
      <c r="BD253" s="410"/>
      <c r="BE253" s="411"/>
    </row>
    <row r="254" customFormat="false" ht="15" hidden="false" customHeight="true" outlineLevel="0" collapsed="false">
      <c r="A254" s="412" t="s">
        <v>152</v>
      </c>
      <c r="B254" s="413" t="s">
        <v>154</v>
      </c>
      <c r="C254" s="413"/>
      <c r="D254" s="414"/>
      <c r="E254" s="415"/>
      <c r="F254" s="415"/>
      <c r="G254" s="415"/>
      <c r="H254" s="415"/>
      <c r="I254" s="415"/>
      <c r="J254" s="415"/>
      <c r="K254" s="415"/>
      <c r="L254" s="415"/>
      <c r="M254" s="415"/>
      <c r="N254" s="415"/>
      <c r="O254" s="415"/>
      <c r="P254" s="415"/>
      <c r="Q254" s="415"/>
      <c r="R254" s="415"/>
      <c r="S254" s="416"/>
      <c r="T254" s="417"/>
      <c r="U254" s="418"/>
      <c r="V254" s="418"/>
      <c r="W254" s="418"/>
      <c r="X254" s="405"/>
      <c r="Y254" s="419"/>
      <c r="Z254" s="420"/>
      <c r="AA254" s="420"/>
      <c r="AB254" s="420"/>
      <c r="AC254" s="420"/>
      <c r="AD254" s="420"/>
      <c r="AE254" s="420"/>
      <c r="AF254" s="421"/>
      <c r="AG254" s="422"/>
      <c r="AH254" s="418"/>
      <c r="AI254" s="418"/>
      <c r="AJ254" s="418"/>
      <c r="AK254" s="405"/>
      <c r="AL254" s="419"/>
      <c r="AM254" s="420"/>
      <c r="AN254" s="420"/>
      <c r="AO254" s="420"/>
      <c r="AP254" s="420"/>
      <c r="AQ254" s="420"/>
      <c r="AR254" s="420"/>
      <c r="AS254" s="421"/>
      <c r="AT254" s="422"/>
      <c r="AU254" s="418"/>
      <c r="AV254" s="418"/>
      <c r="AW254" s="418"/>
      <c r="AX254" s="394"/>
      <c r="AY254" s="423"/>
      <c r="AZ254" s="24"/>
      <c r="BA254" s="24"/>
      <c r="BB254" s="24"/>
      <c r="BC254" s="24"/>
      <c r="BD254" s="24"/>
      <c r="BE254" s="424"/>
    </row>
    <row r="255" customFormat="false" ht="15" hidden="false" customHeight="true" outlineLevel="0" collapsed="false">
      <c r="A255" s="412" t="s">
        <v>3</v>
      </c>
      <c r="B255" s="425"/>
      <c r="C255" s="425"/>
      <c r="D255" s="261" t="str">
        <f aca="false">IF(B254="","",IF(B254="Interior","PF",IF(B254="Forward","SF",IF(B254="Swingman","SG",IF(B254="Point Forward","PG",IF(B254="Guard","PG"))))))</f>
        <v>PG</v>
      </c>
      <c r="E255" s="167"/>
      <c r="F255" s="168"/>
      <c r="G255" s="169"/>
      <c r="H255" s="170"/>
      <c r="I255" s="170"/>
      <c r="J255" s="170"/>
      <c r="K255" s="170"/>
      <c r="L255" s="170"/>
      <c r="M255" s="170"/>
      <c r="N255" s="170"/>
      <c r="O255" s="170"/>
      <c r="P255" s="170"/>
      <c r="Q255" s="170"/>
      <c r="R255" s="170"/>
      <c r="S255" s="171" t="n">
        <f aca="false">IF($B254="","",IF($D255="PF",U255,IF($D255="SF",V255,IF($D255="SG",W255,IF($D255="PG",X255)))))</f>
        <v>0</v>
      </c>
      <c r="T255" s="426"/>
      <c r="U255" s="427" t="n">
        <f aca="false">($G255*1.1)+$I255+$K255+($M255*2.5)+($N255*2)+$O255+$P255+$Q255+($R255*1.25)</f>
        <v>0</v>
      </c>
      <c r="V255" s="427" t="n">
        <f aca="false">($G255*1.15)+($I255*1.5)+$K255+$M255+($N255*1.5)+($O255*1.25)+$P255+$Q255+($R255*1.35)</f>
        <v>0</v>
      </c>
      <c r="W255" s="427" t="n">
        <f aca="false">($G255*1.25)+($I255*3)+$K255+$M255+$N255+($O255*1.75)+$P255+$Q255+($R255*1.3)</f>
        <v>0</v>
      </c>
      <c r="X255" s="263" t="n">
        <f aca="false">$G255+($I255*2.5)+$K255+$M255+$N255+($O255*2.5)+($P255*3)+$Q255+($R255*1.15)</f>
        <v>0</v>
      </c>
      <c r="Y255" s="175"/>
      <c r="Z255" s="176"/>
      <c r="AA255" s="176"/>
      <c r="AB255" s="176"/>
      <c r="AC255" s="176"/>
      <c r="AD255" s="176"/>
      <c r="AE255" s="176"/>
      <c r="AF255" s="177" t="n">
        <f aca="false">IF($B254="","",IF($D255="PF",AH255,IF($D255="SF",AI255,IF($D255="SG",AJ255,IF($D255="PG",AK255)))))</f>
        <v>0</v>
      </c>
      <c r="AG255" s="422"/>
      <c r="AH255" s="428" t="n">
        <f aca="false">($Y255*1.5)+$Z255+($AA255*1.25)+AE255+$AB255+$AC255+($AD255*3)</f>
        <v>0</v>
      </c>
      <c r="AI255" s="406" t="n">
        <f aca="false">($Y255*1.15)+$Z255+($AA255*1.5)+($AB255*1.5)+$AC255+($AD255*2)+AE255</f>
        <v>0</v>
      </c>
      <c r="AJ255" s="406" t="n">
        <f aca="false">Y255+Z255+(AA255*1.3)+(AB255*1.5)+AC255+(AD255*2)+AE255</f>
        <v>0</v>
      </c>
      <c r="AK255" s="265" t="n">
        <f aca="false">Y255+Z255+AA255+(AB255*2)+(AC255)+(AD255*3)+AE255</f>
        <v>0</v>
      </c>
      <c r="AL255" s="180"/>
      <c r="AM255" s="181"/>
      <c r="AN255" s="181"/>
      <c r="AO255" s="181"/>
      <c r="AP255" s="181"/>
      <c r="AQ255" s="181"/>
      <c r="AR255" s="181"/>
      <c r="AS255" s="182" t="n">
        <f aca="false">IF($B254="","",IF($D255="PF",AU255,IF($D255="SF",AV255,IF($D255="SG",AW255,IF($D255="PG",AX255)))))</f>
        <v>0</v>
      </c>
      <c r="AT255" s="422"/>
      <c r="AU255" s="429" t="n">
        <f aca="false">IF(E255="vs",($AL255*7.5)+($AM255*20)+($AN255*50)+($AO255*5)+($AP255*10)+($AQ255*2)-($AR255*4),($AL255*7.5)+($AM255*20)+($AN255*50)+($AO255*5)+($AP255*10)+($AQ255*4)-($AR255*2))</f>
        <v>0</v>
      </c>
      <c r="AV255" s="429" t="n">
        <f aca="false">IF(E255="vs",($AL255*10)+($AM255*20)+($AN255*50)+($AO255*5)+($AP255*10)+($AQ255*2)-($AR255*4),($AL255*10)+($AM255*20)+($AN255*50)+($AO255*5)+($AP255*10)+($AQ255*4)-($AR255*2))</f>
        <v>0</v>
      </c>
      <c r="AW255" s="429" t="n">
        <f aca="false">IF(E255="vs",($AL255*12.5)+($AM255*17.5)+($AN255*50)+($AO255*5)+($AP255*10)+($AQ255*2)-($AR255*4),($AL255*12.5)+($AM255*17.5)+($AN255*50)+($AO255*5)+($AP255*10)+($AQ255*4)-($AR255*2))</f>
        <v>0</v>
      </c>
      <c r="AX255" s="267" t="n">
        <f aca="false">IF(E255="vs",($AL255*8.5)+($AM255*17.5)+($AN255*50)+($AO255*5)+($AP255*10)+($AQ255*2)-($AR255*4),($AL255*8.5)+($AM255*17.5)+($AN255*50)+($AO255*5)+($AP255*10)+($AQ255*4)-($AR255*2))</f>
        <v>0</v>
      </c>
      <c r="AY255" s="107" t="n">
        <f aca="false">IF(B254="",0,(S255+AS255)-AF255)</f>
        <v>0</v>
      </c>
      <c r="AZ255" s="430"/>
      <c r="BA255" s="269"/>
      <c r="BB255" s="269"/>
      <c r="BC255" s="269"/>
      <c r="BD255" s="269"/>
      <c r="BE255" s="270"/>
    </row>
    <row r="256" s="104" customFormat="true" ht="15" hidden="false" customHeight="true" outlineLevel="0" collapsed="false">
      <c r="A256" s="412" t="s">
        <v>82</v>
      </c>
      <c r="B256" s="425" t="n">
        <v>10</v>
      </c>
      <c r="C256" s="425"/>
      <c r="D256" s="431"/>
      <c r="E256" s="419"/>
      <c r="F256" s="421"/>
      <c r="G256" s="432"/>
      <c r="H256" s="420"/>
      <c r="I256" s="420"/>
      <c r="J256" s="420"/>
      <c r="K256" s="420"/>
      <c r="L256" s="420"/>
      <c r="M256" s="420"/>
      <c r="N256" s="420"/>
      <c r="O256" s="420"/>
      <c r="P256" s="420"/>
      <c r="Q256" s="420"/>
      <c r="R256" s="420"/>
      <c r="S256" s="421"/>
      <c r="T256" s="160"/>
      <c r="U256" s="160"/>
      <c r="V256" s="160"/>
      <c r="W256" s="160"/>
      <c r="X256" s="160"/>
      <c r="Y256" s="419"/>
      <c r="Z256" s="420"/>
      <c r="AA256" s="420"/>
      <c r="AB256" s="420"/>
      <c r="AC256" s="420"/>
      <c r="AD256" s="420"/>
      <c r="AE256" s="420"/>
      <c r="AF256" s="421"/>
      <c r="AG256" s="160"/>
      <c r="AH256" s="160"/>
      <c r="AI256" s="160"/>
      <c r="AJ256" s="160"/>
      <c r="AK256" s="160"/>
      <c r="AL256" s="419"/>
      <c r="AM256" s="420"/>
      <c r="AN256" s="420"/>
      <c r="AO256" s="420"/>
      <c r="AP256" s="420"/>
      <c r="AQ256" s="420"/>
      <c r="AR256" s="420"/>
      <c r="AS256" s="421"/>
      <c r="AT256" s="160"/>
      <c r="AU256" s="160"/>
      <c r="AV256" s="160"/>
      <c r="AW256" s="160"/>
      <c r="AX256" s="160"/>
      <c r="AY256" s="107"/>
      <c r="AZ256" s="433"/>
      <c r="BA256" s="434"/>
      <c r="BB256" s="434"/>
      <c r="BC256" s="434"/>
      <c r="BD256" s="434"/>
      <c r="BE256" s="435"/>
    </row>
    <row r="257" customFormat="false" ht="15" hidden="false" customHeight="true" outlineLevel="0" collapsed="false">
      <c r="A257" s="412" t="s">
        <v>153</v>
      </c>
      <c r="B257" s="436"/>
      <c r="C257" s="437" t="s">
        <v>85</v>
      </c>
      <c r="D257" s="291" t="s">
        <v>15</v>
      </c>
      <c r="E257" s="167" t="n">
        <f aca="false">E253+E255</f>
        <v>0</v>
      </c>
      <c r="F257" s="168" t="n">
        <f aca="false">F253+F255</f>
        <v>0</v>
      </c>
      <c r="G257" s="169" t="n">
        <f aca="false">G253+G255</f>
        <v>0</v>
      </c>
      <c r="H257" s="170" t="n">
        <f aca="false">H253+H255</f>
        <v>0</v>
      </c>
      <c r="I257" s="170" t="n">
        <f aca="false">I253+I255</f>
        <v>0</v>
      </c>
      <c r="J257" s="170" t="n">
        <f aca="false">J253+J255</f>
        <v>0</v>
      </c>
      <c r="K257" s="170" t="n">
        <f aca="false">K253+K255</f>
        <v>0</v>
      </c>
      <c r="L257" s="170" t="n">
        <f aca="false">L253+L255</f>
        <v>0</v>
      </c>
      <c r="M257" s="170" t="n">
        <f aca="false">M253+M255</f>
        <v>0</v>
      </c>
      <c r="N257" s="170" t="n">
        <f aca="false">N253+N255</f>
        <v>0</v>
      </c>
      <c r="O257" s="170" t="n">
        <f aca="false">O253+O255</f>
        <v>0</v>
      </c>
      <c r="P257" s="170" t="n">
        <f aca="false">P253+P255</f>
        <v>0</v>
      </c>
      <c r="Q257" s="170" t="n">
        <f aca="false">Q253+Q255</f>
        <v>0</v>
      </c>
      <c r="R257" s="170" t="n">
        <f aca="false">R253+R255</f>
        <v>0</v>
      </c>
      <c r="S257" s="171" t="n">
        <f aca="false">IF(B254="",0,S253+S255)</f>
        <v>0</v>
      </c>
      <c r="Y257" s="175" t="n">
        <f aca="false">Y253+Y245</f>
        <v>0</v>
      </c>
      <c r="Z257" s="176" t="n">
        <f aca="false">Z253+Z245</f>
        <v>0</v>
      </c>
      <c r="AA257" s="176" t="n">
        <f aca="false">AA253+AA245</f>
        <v>0</v>
      </c>
      <c r="AB257" s="176" t="n">
        <f aca="false">AB253+AB255</f>
        <v>0</v>
      </c>
      <c r="AC257" s="176" t="n">
        <f aca="false">AC253+AC255</f>
        <v>0</v>
      </c>
      <c r="AD257" s="176" t="n">
        <f aca="false">AD253+AD255</f>
        <v>0</v>
      </c>
      <c r="AE257" s="176" t="n">
        <f aca="false">AE253+AE255</f>
        <v>0</v>
      </c>
      <c r="AF257" s="177" t="n">
        <f aca="false">IF(O254="",0,AF253+AF255)</f>
        <v>0</v>
      </c>
      <c r="AG257" s="116"/>
      <c r="AL257" s="180" t="n">
        <f aca="false">AL253+AL245</f>
        <v>0</v>
      </c>
      <c r="AM257" s="181" t="n">
        <f aca="false">AM253+AM245</f>
        <v>0</v>
      </c>
      <c r="AN257" s="181" t="n">
        <f aca="false">AN253+AN245</f>
        <v>0</v>
      </c>
      <c r="AO257" s="181" t="n">
        <f aca="false">AO253+AO245</f>
        <v>0</v>
      </c>
      <c r="AP257" s="181" t="n">
        <f aca="false">AP253+AP245</f>
        <v>0</v>
      </c>
      <c r="AQ257" s="181" t="n">
        <f aca="false">AQ253+AQ245</f>
        <v>0</v>
      </c>
      <c r="AR257" s="181" t="n">
        <f aca="false">AR253+AR245</f>
        <v>0</v>
      </c>
      <c r="AS257" s="182" t="n">
        <f aca="false">IF(AB254="",0,AS253+AS255)</f>
        <v>0</v>
      </c>
      <c r="AY257" s="294" t="n">
        <f aca="false">AY255+AY253</f>
        <v>0</v>
      </c>
      <c r="AZ257" s="329" t="n">
        <f aca="false">AZ255+AZ253</f>
        <v>0</v>
      </c>
      <c r="BA257" s="329" t="n">
        <f aca="false">BA255+BA253</f>
        <v>0</v>
      </c>
      <c r="BB257" s="329" t="n">
        <f aca="false">BB255+BB253</f>
        <v>0</v>
      </c>
      <c r="BC257" s="329" t="n">
        <f aca="false">BC255+BC253</f>
        <v>0</v>
      </c>
      <c r="BD257" s="329" t="n">
        <f aca="false">BD255+BD253</f>
        <v>0</v>
      </c>
      <c r="BE257" s="290" t="str">
        <f aca="false">IF(AZ257=0,"",AY257/(AZ257+BB257))</f>
        <v/>
      </c>
    </row>
    <row r="258" s="104" customFormat="true" ht="15" hidden="false" customHeight="true" outlineLevel="0" collapsed="false">
      <c r="A258" s="114"/>
      <c r="B258" s="162"/>
      <c r="C258" s="438" t="n">
        <f aca="false">IF(B257="IR",0,IF(B257="Traded",B256*((AZ257+BA257)/164),IF(B257="Waived",B256*((AZ257+BA257)/82),0)))</f>
        <v>0</v>
      </c>
      <c r="E258" s="159"/>
      <c r="F258" s="159"/>
      <c r="G258" s="116"/>
      <c r="H258" s="299"/>
      <c r="I258" s="299"/>
      <c r="J258" s="299"/>
      <c r="K258" s="299"/>
      <c r="L258" s="299"/>
      <c r="M258" s="299"/>
      <c r="N258" s="299"/>
      <c r="O258" s="299"/>
      <c r="P258" s="299"/>
      <c r="Q258" s="299"/>
      <c r="R258" s="299"/>
      <c r="S258" s="299"/>
      <c r="AB258" s="299"/>
      <c r="AC258" s="299"/>
      <c r="AD258" s="299"/>
      <c r="AE258" s="299"/>
      <c r="AF258" s="299"/>
      <c r="AY258" s="159"/>
      <c r="AZ258" s="159"/>
    </row>
    <row r="259" customFormat="false" ht="15" hidden="false" customHeight="true" outlineLevel="0" collapsed="false">
      <c r="A259" s="401" t="s">
        <v>80</v>
      </c>
      <c r="B259" s="402"/>
      <c r="C259" s="402"/>
      <c r="D259" s="403" t="str">
        <f aca="false">IF(B260="","",IF(B260="Interior","C",IF(B260="Forward","PF",IF(B260="Swingman","SF",IF(B260="Point Forward","SF",IF(B260="Guard","SG"))))))</f>
        <v/>
      </c>
      <c r="E259" s="167"/>
      <c r="F259" s="168"/>
      <c r="G259" s="169"/>
      <c r="H259" s="170"/>
      <c r="I259" s="170"/>
      <c r="J259" s="170"/>
      <c r="K259" s="170"/>
      <c r="L259" s="170"/>
      <c r="M259" s="170"/>
      <c r="N259" s="170"/>
      <c r="O259" s="170"/>
      <c r="P259" s="170"/>
      <c r="Q259" s="170"/>
      <c r="R259" s="170"/>
      <c r="S259" s="171" t="str">
        <f aca="false">IF($B260="","",IF($D259="C",T259,IF($D259="PF",U259,IF($D259="SF",V259,IF($D259="SG",W259)))))</f>
        <v/>
      </c>
      <c r="T259" s="172" t="n">
        <f aca="false">$G259+$I259+$K259+($M259*2.75)+($N259*2.25)+$O259+$P259+($Q259*3)+($R259*1.1)</f>
        <v>0</v>
      </c>
      <c r="U259" s="404" t="n">
        <f aca="false">($G259*1.1)+$I259+$K259+($M259*2.5)+($N259*2)+$O259+$P259+$Q259+($R259*1.25)</f>
        <v>0</v>
      </c>
      <c r="V259" s="404" t="n">
        <f aca="false">($G259*1.15)+($I259*1.5)+$K259+$M259+($N259*1.5)+($O259*1.25)+$P259+$Q259+($R259*1.35)</f>
        <v>0</v>
      </c>
      <c r="W259" s="404" t="n">
        <f aca="false">($G259*1.25)+($I259*3)+$K259+$M259+$N259+($O259*1.75)+$P259+$Q259+($R259*1.3)</f>
        <v>0</v>
      </c>
      <c r="X259" s="405"/>
      <c r="Y259" s="175"/>
      <c r="Z259" s="176"/>
      <c r="AA259" s="176"/>
      <c r="AB259" s="176"/>
      <c r="AC259" s="176"/>
      <c r="AD259" s="176"/>
      <c r="AE259" s="176"/>
      <c r="AF259" s="177" t="str">
        <f aca="false">IF($B260="","",IF($D259="C",AG259,IF($D259="PF",AH259,IF($D259="SF",AI259,IF($D259="SG",AJ259)))))</f>
        <v/>
      </c>
      <c r="AG259" s="178" t="n">
        <f aca="false">($Y259*1.75)+$Z259+$AA259+$AB259+($AC259*1.5)+($AD259*4)+AE259</f>
        <v>0</v>
      </c>
      <c r="AH259" s="406" t="n">
        <f aca="false">($Y259*1.5)+$Z259+($AA259*1.25)+$AB259+$AC259+($AD259*3)+AE259</f>
        <v>0</v>
      </c>
      <c r="AI259" s="406" t="n">
        <f aca="false">($Y259*1.15)+$Z259+($AA259*1.5)+($AB259*1.5)+$AC259+($AD259*2)+AE259</f>
        <v>0</v>
      </c>
      <c r="AJ259" s="406" t="n">
        <f aca="false">Y259+Z259+(AA259*1.3)+(AB259*1.5)+AC259+(AD259*2)+AE259</f>
        <v>0</v>
      </c>
      <c r="AK259" s="405"/>
      <c r="AL259" s="180"/>
      <c r="AM259" s="181"/>
      <c r="AN259" s="181"/>
      <c r="AO259" s="181"/>
      <c r="AP259" s="181"/>
      <c r="AQ259" s="181"/>
      <c r="AR259" s="181"/>
      <c r="AS259" s="182" t="str">
        <f aca="false">IF($B260="","",IF($D259="C",AT259,IF($D259="PF",AU259,IF($D259="SF",AV259,IF($D259="SG",AW259)))))</f>
        <v/>
      </c>
      <c r="AT259" s="183" t="n">
        <f aca="false">IF(E259="vs",($AL259*6.5)+($AM259*25)+($AN259*50)+($AO259*5)+($AP259*10)+($AQ259*2)-($AR259*4),($AL259*6.5)+($AM259*25)+($AN259*50)+($AO259*5)+($AP259*10)+($AQ259*4)-($AR259*2))</f>
        <v>0</v>
      </c>
      <c r="AU259" s="407" t="n">
        <f aca="false">IF(E259="vs",($AL259*7.5)+($AM259*20)+($AN259*50)+($AO259*5)+($AP259*10)+($AQ259*2)-($AR259*4),($AL259*7.5)+($AM259*20)+($AN259*50)+($AO259*5)+($AP259*10)+($AQ259*4)-($AR259*2))</f>
        <v>0</v>
      </c>
      <c r="AV259" s="407" t="n">
        <f aca="false">IF(E259="vs",($AL259*10)+($AM259*20)+($AN259*50)+($AO259*5)+($AP259*10)+($AQ259*2)-($AR259*4),($AL259*10)+($AM259*20)+($AN259*50)+($AO259*5)+($AP259*10)+($AQ259*4)-($AR259*2))</f>
        <v>0</v>
      </c>
      <c r="AW259" s="407" t="n">
        <f aca="false">IF(E259="vs",($AL259*12.5)+($AM259*17.5)+($AN259*50)+($AO259*5)+($AP259*10)+($AQ259*2)-($AR259*4),($AL259*12.5)+($AM259*17.5)+($AN259*50)+($AO259*5)+($AP259*10)+($AQ259*4)-($AR259*2))</f>
        <v>0</v>
      </c>
      <c r="AX259" s="408"/>
      <c r="AY259" s="165" t="n">
        <f aca="false">IF(B260="",0,(S259+AS259)-AF259)</f>
        <v>0</v>
      </c>
      <c r="AZ259" s="409"/>
      <c r="BA259" s="410"/>
      <c r="BB259" s="410"/>
      <c r="BC259" s="410"/>
      <c r="BD259" s="410"/>
      <c r="BE259" s="411"/>
    </row>
    <row r="260" customFormat="false" ht="15" hidden="false" customHeight="true" outlineLevel="0" collapsed="false">
      <c r="A260" s="412" t="s">
        <v>152</v>
      </c>
      <c r="B260" s="413"/>
      <c r="C260" s="413"/>
      <c r="D260" s="414"/>
      <c r="E260" s="415"/>
      <c r="F260" s="415"/>
      <c r="G260" s="415"/>
      <c r="H260" s="415"/>
      <c r="I260" s="415"/>
      <c r="J260" s="415"/>
      <c r="K260" s="415"/>
      <c r="L260" s="415"/>
      <c r="M260" s="415"/>
      <c r="N260" s="415"/>
      <c r="O260" s="415"/>
      <c r="P260" s="415"/>
      <c r="Q260" s="415"/>
      <c r="R260" s="415"/>
      <c r="S260" s="416"/>
      <c r="T260" s="417"/>
      <c r="U260" s="418"/>
      <c r="V260" s="418"/>
      <c r="W260" s="418"/>
      <c r="X260" s="405"/>
      <c r="Y260" s="419"/>
      <c r="Z260" s="420"/>
      <c r="AA260" s="420"/>
      <c r="AB260" s="420"/>
      <c r="AC260" s="420"/>
      <c r="AD260" s="420"/>
      <c r="AE260" s="420"/>
      <c r="AF260" s="421"/>
      <c r="AG260" s="422"/>
      <c r="AH260" s="418"/>
      <c r="AI260" s="418"/>
      <c r="AJ260" s="418"/>
      <c r="AK260" s="405"/>
      <c r="AL260" s="419"/>
      <c r="AM260" s="420"/>
      <c r="AN260" s="420"/>
      <c r="AO260" s="420"/>
      <c r="AP260" s="420"/>
      <c r="AQ260" s="420"/>
      <c r="AR260" s="420"/>
      <c r="AS260" s="421"/>
      <c r="AT260" s="422"/>
      <c r="AU260" s="418"/>
      <c r="AV260" s="418"/>
      <c r="AW260" s="418"/>
      <c r="AX260" s="394"/>
      <c r="AY260" s="423"/>
      <c r="AZ260" s="24"/>
      <c r="BA260" s="24"/>
      <c r="BB260" s="24"/>
      <c r="BC260" s="24"/>
      <c r="BD260" s="24"/>
      <c r="BE260" s="424"/>
    </row>
    <row r="261" customFormat="false" ht="15" hidden="false" customHeight="true" outlineLevel="0" collapsed="false">
      <c r="A261" s="412" t="s">
        <v>3</v>
      </c>
      <c r="B261" s="425"/>
      <c r="C261" s="425"/>
      <c r="D261" s="261" t="str">
        <f aca="false">IF(B260="","",IF(B260="Interior","PF",IF(B260="Forward","SF",IF(B260="Swingman","SG",IF(B260="Point Forward","PG",IF(B260="Guard","PG"))))))</f>
        <v/>
      </c>
      <c r="E261" s="167"/>
      <c r="F261" s="168"/>
      <c r="G261" s="169"/>
      <c r="H261" s="170"/>
      <c r="I261" s="170"/>
      <c r="J261" s="170"/>
      <c r="K261" s="170"/>
      <c r="L261" s="170"/>
      <c r="M261" s="170"/>
      <c r="N261" s="170"/>
      <c r="O261" s="170"/>
      <c r="P261" s="170"/>
      <c r="Q261" s="170"/>
      <c r="R261" s="170"/>
      <c r="S261" s="171" t="str">
        <f aca="false">IF($B260="","",IF($D261="PF",U261,IF($D261="SF",V261,IF($D261="SG",W261,IF($D261="PG",X261)))))</f>
        <v/>
      </c>
      <c r="T261" s="426"/>
      <c r="U261" s="427" t="n">
        <f aca="false">($G261*1.1)+$I261+$K261+($M261*2.5)+($N261*2)+$O261+$P261+$Q261+($R261*1.25)</f>
        <v>0</v>
      </c>
      <c r="V261" s="427" t="n">
        <f aca="false">($G261*1.15)+($I261*1.5)+$K261+$M261+($N261*1.5)+($O261*1.25)+$P261+$Q261+($R261*1.35)</f>
        <v>0</v>
      </c>
      <c r="W261" s="427" t="n">
        <f aca="false">($G261*1.25)+($I261*3)+$K261+$M261+$N261+($O261*1.75)+$P261+$Q261+($R261*1.3)</f>
        <v>0</v>
      </c>
      <c r="X261" s="263" t="n">
        <f aca="false">$G261+($I261*2.5)+$K261+$M261+$N261+($O261*2.5)+($P261*3)+$Q261+($R261*1.15)</f>
        <v>0</v>
      </c>
      <c r="Y261" s="175"/>
      <c r="Z261" s="176"/>
      <c r="AA261" s="176"/>
      <c r="AB261" s="176"/>
      <c r="AC261" s="176"/>
      <c r="AD261" s="176"/>
      <c r="AE261" s="176"/>
      <c r="AF261" s="177" t="str">
        <f aca="false">IF($B260="","",IF($D261="PF",AH261,IF($D261="SF",AI261,IF($D261="SG",AJ261,IF($D261="PG",AK261)))))</f>
        <v/>
      </c>
      <c r="AG261" s="422"/>
      <c r="AH261" s="428" t="n">
        <f aca="false">($Y261*1.5)+$Z261+($AA261*1.25)+AE261+$AB261+$AC261+($AD261*3)</f>
        <v>0</v>
      </c>
      <c r="AI261" s="406" t="n">
        <f aca="false">($Y261*1.15)+$Z261+($AA261*1.5)+($AB261*1.5)+$AC261+($AD261*2)+AE261</f>
        <v>0</v>
      </c>
      <c r="AJ261" s="406" t="n">
        <f aca="false">Y261+Z261+(AA261*1.3)+(AB261*1.5)+AC261+(AD261*2)+AE261</f>
        <v>0</v>
      </c>
      <c r="AK261" s="265" t="n">
        <f aca="false">Y261+Z261+AA261+(AB261*2)+(AC261)+(AD261*3)+AE261</f>
        <v>0</v>
      </c>
      <c r="AL261" s="180"/>
      <c r="AM261" s="181"/>
      <c r="AN261" s="181"/>
      <c r="AO261" s="181"/>
      <c r="AP261" s="181"/>
      <c r="AQ261" s="181"/>
      <c r="AR261" s="181"/>
      <c r="AS261" s="182" t="str">
        <f aca="false">IF($B260="","",IF($D261="PF",AU261,IF($D261="SF",AV261,IF($D261="SG",AW261,IF($D261="PG",AX261)))))</f>
        <v/>
      </c>
      <c r="AT261" s="422"/>
      <c r="AU261" s="429" t="n">
        <f aca="false">IF(E261="vs",($AL261*7.5)+($AM261*20)+($AN261*50)+($AO261*5)+($AP261*10)+($AQ261*2)-($AR261*4),($AL261*7.5)+($AM261*20)+($AN261*50)+($AO261*5)+($AP261*10)+($AQ261*4)-($AR261*2))</f>
        <v>0</v>
      </c>
      <c r="AV261" s="429" t="n">
        <f aca="false">IF(E261="vs",($AL261*10)+($AM261*20)+($AN261*50)+($AO261*5)+($AP261*10)+($AQ261*2)-($AR261*4),($AL261*10)+($AM261*20)+($AN261*50)+($AO261*5)+($AP261*10)+($AQ261*4)-($AR261*2))</f>
        <v>0</v>
      </c>
      <c r="AW261" s="429" t="n">
        <f aca="false">IF(E261="vs",($AL261*12.5)+($AM261*17.5)+($AN261*50)+($AO261*5)+($AP261*10)+($AQ261*2)-($AR261*4),($AL261*12.5)+($AM261*17.5)+($AN261*50)+($AO261*5)+($AP261*10)+($AQ261*4)-($AR261*2))</f>
        <v>0</v>
      </c>
      <c r="AX261" s="267" t="n">
        <f aca="false">IF(E261="vs",($AL261*8.5)+($AM261*17.5)+($AN261*50)+($AO261*5)+($AP261*10)+($AQ261*2)-($AR261*4),($AL261*8.5)+($AM261*17.5)+($AN261*50)+($AO261*5)+($AP261*10)+($AQ261*4)-($AR261*2))</f>
        <v>0</v>
      </c>
      <c r="AY261" s="107" t="n">
        <f aca="false">IF(B260="",0,(S261+AS261)-AF261)</f>
        <v>0</v>
      </c>
      <c r="AZ261" s="430"/>
      <c r="BA261" s="269"/>
      <c r="BB261" s="269"/>
      <c r="BC261" s="269"/>
      <c r="BD261" s="269"/>
      <c r="BE261" s="270"/>
    </row>
    <row r="262" s="104" customFormat="true" ht="15" hidden="false" customHeight="true" outlineLevel="0" collapsed="false">
      <c r="A262" s="412" t="s">
        <v>82</v>
      </c>
      <c r="B262" s="425" t="n">
        <v>10</v>
      </c>
      <c r="C262" s="425"/>
      <c r="D262" s="431"/>
      <c r="E262" s="419"/>
      <c r="F262" s="421"/>
      <c r="G262" s="432"/>
      <c r="H262" s="420"/>
      <c r="I262" s="420"/>
      <c r="J262" s="420"/>
      <c r="K262" s="420"/>
      <c r="L262" s="420"/>
      <c r="M262" s="420"/>
      <c r="N262" s="420"/>
      <c r="O262" s="420"/>
      <c r="P262" s="420"/>
      <c r="Q262" s="420"/>
      <c r="R262" s="420"/>
      <c r="S262" s="421"/>
      <c r="T262" s="160"/>
      <c r="U262" s="160"/>
      <c r="V262" s="160"/>
      <c r="W262" s="160"/>
      <c r="X262" s="160"/>
      <c r="Y262" s="419"/>
      <c r="Z262" s="420"/>
      <c r="AA262" s="420"/>
      <c r="AB262" s="420"/>
      <c r="AC262" s="420"/>
      <c r="AD262" s="420"/>
      <c r="AE262" s="420"/>
      <c r="AF262" s="421"/>
      <c r="AG262" s="160"/>
      <c r="AH262" s="160"/>
      <c r="AI262" s="160"/>
      <c r="AJ262" s="160"/>
      <c r="AK262" s="160"/>
      <c r="AL262" s="419"/>
      <c r="AM262" s="420"/>
      <c r="AN262" s="420"/>
      <c r="AO262" s="420"/>
      <c r="AP262" s="420"/>
      <c r="AQ262" s="420"/>
      <c r="AR262" s="420"/>
      <c r="AS262" s="421"/>
      <c r="AT262" s="160"/>
      <c r="AU262" s="160"/>
      <c r="AV262" s="160"/>
      <c r="AW262" s="160"/>
      <c r="AX262" s="160"/>
      <c r="AY262" s="107"/>
      <c r="AZ262" s="433"/>
      <c r="BA262" s="434"/>
      <c r="BB262" s="434"/>
      <c r="BC262" s="434"/>
      <c r="BD262" s="434"/>
      <c r="BE262" s="435"/>
    </row>
    <row r="263" customFormat="false" ht="15" hidden="false" customHeight="true" outlineLevel="0" collapsed="false">
      <c r="A263" s="412" t="s">
        <v>153</v>
      </c>
      <c r="B263" s="436"/>
      <c r="C263" s="437" t="s">
        <v>85</v>
      </c>
      <c r="D263" s="291" t="s">
        <v>15</v>
      </c>
      <c r="E263" s="167" t="n">
        <f aca="false">E259+E261</f>
        <v>0</v>
      </c>
      <c r="F263" s="168" t="n">
        <f aca="false">F259+F261</f>
        <v>0</v>
      </c>
      <c r="G263" s="169" t="n">
        <f aca="false">G259+G261</f>
        <v>0</v>
      </c>
      <c r="H263" s="170" t="n">
        <f aca="false">H259+H261</f>
        <v>0</v>
      </c>
      <c r="I263" s="170" t="n">
        <f aca="false">I259+I261</f>
        <v>0</v>
      </c>
      <c r="J263" s="170" t="n">
        <f aca="false">J259+J261</f>
        <v>0</v>
      </c>
      <c r="K263" s="170" t="n">
        <f aca="false">K259+K261</f>
        <v>0</v>
      </c>
      <c r="L263" s="170" t="n">
        <f aca="false">L259+L261</f>
        <v>0</v>
      </c>
      <c r="M263" s="170" t="n">
        <f aca="false">M259+M261</f>
        <v>0</v>
      </c>
      <c r="N263" s="170" t="n">
        <f aca="false">N259+N261</f>
        <v>0</v>
      </c>
      <c r="O263" s="170" t="n">
        <f aca="false">O259+O261</f>
        <v>0</v>
      </c>
      <c r="P263" s="170" t="n">
        <f aca="false">P259+P261</f>
        <v>0</v>
      </c>
      <c r="Q263" s="170" t="n">
        <f aca="false">Q259+Q261</f>
        <v>0</v>
      </c>
      <c r="R263" s="170" t="n">
        <f aca="false">R259+R261</f>
        <v>0</v>
      </c>
      <c r="S263" s="171" t="n">
        <f aca="false">IF(B260="",0,S259+S261)</f>
        <v>0</v>
      </c>
      <c r="Y263" s="175" t="n">
        <f aca="false">Y259+Y251</f>
        <v>0</v>
      </c>
      <c r="Z263" s="176" t="n">
        <f aca="false">Z259+Z251</f>
        <v>0</v>
      </c>
      <c r="AA263" s="176" t="n">
        <f aca="false">AA259+AA251</f>
        <v>0</v>
      </c>
      <c r="AB263" s="176" t="n">
        <f aca="false">AB259+AB261</f>
        <v>0</v>
      </c>
      <c r="AC263" s="176" t="n">
        <f aca="false">AC259+AC261</f>
        <v>0</v>
      </c>
      <c r="AD263" s="176" t="n">
        <f aca="false">AD259+AD261</f>
        <v>0</v>
      </c>
      <c r="AE263" s="176" t="n">
        <f aca="false">AE259+AE261</f>
        <v>0</v>
      </c>
      <c r="AF263" s="177" t="n">
        <f aca="false">IF(O260="",0,AF259+AF261)</f>
        <v>0</v>
      </c>
      <c r="AG263" s="116"/>
      <c r="AL263" s="180" t="n">
        <f aca="false">AL259+AL251</f>
        <v>0</v>
      </c>
      <c r="AM263" s="181" t="n">
        <f aca="false">AM259+AM251</f>
        <v>0</v>
      </c>
      <c r="AN263" s="181" t="n">
        <f aca="false">AN259+AN251</f>
        <v>0</v>
      </c>
      <c r="AO263" s="181" t="n">
        <f aca="false">AO259+AO251</f>
        <v>0</v>
      </c>
      <c r="AP263" s="181" t="n">
        <f aca="false">AP259+AP251</f>
        <v>0</v>
      </c>
      <c r="AQ263" s="181" t="n">
        <f aca="false">AQ259+AQ251</f>
        <v>0</v>
      </c>
      <c r="AR263" s="181" t="n">
        <f aca="false">AR259+AR251</f>
        <v>0</v>
      </c>
      <c r="AS263" s="182" t="n">
        <f aca="false">IF(AB260="",0,AS259+AS261)</f>
        <v>0</v>
      </c>
      <c r="AY263" s="294" t="n">
        <f aca="false">AY261+AY259</f>
        <v>0</v>
      </c>
      <c r="AZ263" s="329" t="n">
        <f aca="false">AZ261+AZ259</f>
        <v>0</v>
      </c>
      <c r="BA263" s="329" t="n">
        <f aca="false">BA261+BA259</f>
        <v>0</v>
      </c>
      <c r="BB263" s="329" t="n">
        <f aca="false">BB261+BB259</f>
        <v>0</v>
      </c>
      <c r="BC263" s="329" t="n">
        <f aca="false">BC261+BC259</f>
        <v>0</v>
      </c>
      <c r="BD263" s="329" t="n">
        <f aca="false">BD261+BD259</f>
        <v>0</v>
      </c>
      <c r="BE263" s="290" t="str">
        <f aca="false">IF(AZ263=0,"",AY263/(AZ263+BB263))</f>
        <v/>
      </c>
    </row>
    <row r="264" s="104" customFormat="true" ht="15" hidden="false" customHeight="true" outlineLevel="0" collapsed="false">
      <c r="A264" s="114"/>
      <c r="B264" s="162"/>
      <c r="C264" s="438" t="n">
        <f aca="false">IF(B263="IR",0,IF(B263="Traded",B262*((AZ263+BA263)/164),IF(B263="Waived",B262*((AZ263+BA263)/82),0)))</f>
        <v>0</v>
      </c>
      <c r="E264" s="159"/>
      <c r="F264" s="159"/>
      <c r="G264" s="116"/>
      <c r="H264" s="299"/>
      <c r="I264" s="299"/>
      <c r="J264" s="299"/>
      <c r="K264" s="299"/>
      <c r="L264" s="299"/>
      <c r="M264" s="299"/>
      <c r="N264" s="299"/>
      <c r="O264" s="299"/>
      <c r="P264" s="299"/>
      <c r="Q264" s="299"/>
      <c r="R264" s="299"/>
      <c r="S264" s="299"/>
      <c r="AB264" s="299"/>
      <c r="AC264" s="299"/>
      <c r="AD264" s="299"/>
      <c r="AE264" s="299"/>
      <c r="AF264" s="299"/>
      <c r="AY264" s="159"/>
      <c r="AZ264" s="159"/>
    </row>
    <row r="265" customFormat="false" ht="15" hidden="false" customHeight="true" outlineLevel="0" collapsed="false">
      <c r="A265" s="401" t="s">
        <v>80</v>
      </c>
      <c r="B265" s="402"/>
      <c r="C265" s="402"/>
      <c r="D265" s="403" t="str">
        <f aca="false">IF(B266="","",IF(B266="Interior","C",IF(B266="Forward","PF",IF(B266="Swingman","SF",IF(B266="Point Forward","SF",IF(B266="Guard","SG"))))))</f>
        <v>C</v>
      </c>
      <c r="E265" s="167"/>
      <c r="F265" s="168"/>
      <c r="G265" s="169"/>
      <c r="H265" s="170"/>
      <c r="I265" s="170"/>
      <c r="J265" s="170"/>
      <c r="K265" s="170"/>
      <c r="L265" s="170"/>
      <c r="M265" s="170"/>
      <c r="N265" s="170"/>
      <c r="O265" s="170"/>
      <c r="P265" s="170"/>
      <c r="Q265" s="170"/>
      <c r="R265" s="170"/>
      <c r="S265" s="171" t="n">
        <f aca="false">IF($B266="","",IF($D265="C",T265,IF($D265="PF",U265,IF($D265="SF",V265,IF($D265="SG",W265)))))</f>
        <v>0</v>
      </c>
      <c r="T265" s="172" t="n">
        <f aca="false">$G265+$I265+$K265+($M265*2.75)+($N265*2.25)+$O265+$P265+($Q265*3)+($R265*1.1)</f>
        <v>0</v>
      </c>
      <c r="U265" s="404" t="n">
        <f aca="false">($G265*1.1)+$I265+$K265+($M265*2.5)+($N265*2)+$O265+$P265+$Q265+($R265*1.25)</f>
        <v>0</v>
      </c>
      <c r="V265" s="404" t="n">
        <f aca="false">($G265*1.15)+($I265*1.5)+$K265+$M265+($N265*1.5)+($O265*1.25)+$P265+$Q265+($R265*1.35)</f>
        <v>0</v>
      </c>
      <c r="W265" s="404" t="n">
        <f aca="false">($G265*1.25)+($I265*3)+$K265+$M265+$N265+($O265*1.75)+$P265+$Q265+($R265*1.3)</f>
        <v>0</v>
      </c>
      <c r="X265" s="405"/>
      <c r="Y265" s="175"/>
      <c r="Z265" s="176"/>
      <c r="AA265" s="176"/>
      <c r="AB265" s="176"/>
      <c r="AC265" s="176"/>
      <c r="AD265" s="176"/>
      <c r="AE265" s="176"/>
      <c r="AF265" s="177" t="n">
        <f aca="false">IF($B266="","",IF($D265="C",AG265,IF($D265="PF",AH265,IF($D265="SF",AI265,IF($D265="SG",AJ265)))))</f>
        <v>0</v>
      </c>
      <c r="AG265" s="178" t="n">
        <f aca="false">($Y265*1.75)+$Z265+$AA265+$AB265+($AC265*1.5)+($AD265*4)+AE265</f>
        <v>0</v>
      </c>
      <c r="AH265" s="406" t="n">
        <f aca="false">($Y265*1.5)+$Z265+($AA265*1.25)+$AB265+$AC265+($AD265*3)+AE265</f>
        <v>0</v>
      </c>
      <c r="AI265" s="406" t="n">
        <f aca="false">($Y265*1.15)+$Z265+($AA265*1.5)+($AB265*1.5)+$AC265+($AD265*2)+AE265</f>
        <v>0</v>
      </c>
      <c r="AJ265" s="406" t="n">
        <f aca="false">Y265+Z265+(AA265*1.3)+(AB265*1.5)+AC265+(AD265*2)+AE265</f>
        <v>0</v>
      </c>
      <c r="AK265" s="405"/>
      <c r="AL265" s="180"/>
      <c r="AM265" s="181"/>
      <c r="AN265" s="181"/>
      <c r="AO265" s="181"/>
      <c r="AP265" s="181"/>
      <c r="AQ265" s="181"/>
      <c r="AR265" s="181"/>
      <c r="AS265" s="182" t="n">
        <f aca="false">IF($B266="","",IF($D265="C",AT265,IF($D265="PF",AU265,IF($D265="SF",AV265,IF($D265="SG",AW265)))))</f>
        <v>0</v>
      </c>
      <c r="AT265" s="183" t="n">
        <f aca="false">IF(E265="vs",($AL265*6.5)+($AM265*25)+($AN265*50)+($AO265*5)+($AP265*10)+($AQ265*2)-($AR265*4),($AL265*6.5)+($AM265*25)+($AN265*50)+($AO265*5)+($AP265*10)+($AQ265*4)-($AR265*2))</f>
        <v>0</v>
      </c>
      <c r="AU265" s="407" t="n">
        <f aca="false">IF(E265="vs",($AL265*7.5)+($AM265*20)+($AN265*50)+($AO265*5)+($AP265*10)+($AQ265*2)-($AR265*4),($AL265*7.5)+($AM265*20)+($AN265*50)+($AO265*5)+($AP265*10)+($AQ265*4)-($AR265*2))</f>
        <v>0</v>
      </c>
      <c r="AV265" s="407" t="n">
        <f aca="false">IF(E265="vs",($AL265*10)+($AM265*20)+($AN265*50)+($AO265*5)+($AP265*10)+($AQ265*2)-($AR265*4),($AL265*10)+($AM265*20)+($AN265*50)+($AO265*5)+($AP265*10)+($AQ265*4)-($AR265*2))</f>
        <v>0</v>
      </c>
      <c r="AW265" s="407" t="n">
        <f aca="false">IF(E265="vs",($AL265*12.5)+($AM265*17.5)+($AN265*50)+($AO265*5)+($AP265*10)+($AQ265*2)-($AR265*4),($AL265*12.5)+($AM265*17.5)+($AN265*50)+($AO265*5)+($AP265*10)+($AQ265*4)-($AR265*2))</f>
        <v>0</v>
      </c>
      <c r="AX265" s="408"/>
      <c r="AY265" s="165" t="n">
        <f aca="false">IF(B266="",0,(S265+AS265)-AF265)</f>
        <v>0</v>
      </c>
      <c r="AZ265" s="409"/>
      <c r="BA265" s="410"/>
      <c r="BB265" s="410"/>
      <c r="BC265" s="410"/>
      <c r="BD265" s="410"/>
      <c r="BE265" s="411"/>
    </row>
    <row r="266" customFormat="false" ht="15" hidden="false" customHeight="true" outlineLevel="0" collapsed="false">
      <c r="A266" s="412" t="s">
        <v>152</v>
      </c>
      <c r="B266" s="413" t="s">
        <v>113</v>
      </c>
      <c r="C266" s="413"/>
      <c r="D266" s="414"/>
      <c r="E266" s="415"/>
      <c r="F266" s="415"/>
      <c r="G266" s="415"/>
      <c r="H266" s="415"/>
      <c r="I266" s="415"/>
      <c r="J266" s="415"/>
      <c r="K266" s="415"/>
      <c r="L266" s="415"/>
      <c r="M266" s="415"/>
      <c r="N266" s="415"/>
      <c r="O266" s="415"/>
      <c r="P266" s="415"/>
      <c r="Q266" s="415"/>
      <c r="R266" s="415"/>
      <c r="S266" s="416"/>
      <c r="T266" s="417"/>
      <c r="U266" s="418"/>
      <c r="V266" s="418"/>
      <c r="W266" s="418"/>
      <c r="X266" s="405"/>
      <c r="Y266" s="419"/>
      <c r="Z266" s="420"/>
      <c r="AA266" s="420"/>
      <c r="AB266" s="420"/>
      <c r="AC266" s="420"/>
      <c r="AD266" s="420"/>
      <c r="AE266" s="420"/>
      <c r="AF266" s="421"/>
      <c r="AG266" s="422"/>
      <c r="AH266" s="418"/>
      <c r="AI266" s="418"/>
      <c r="AJ266" s="418"/>
      <c r="AK266" s="405"/>
      <c r="AL266" s="419"/>
      <c r="AM266" s="420"/>
      <c r="AN266" s="420"/>
      <c r="AO266" s="420"/>
      <c r="AP266" s="420"/>
      <c r="AQ266" s="420"/>
      <c r="AR266" s="420"/>
      <c r="AS266" s="421"/>
      <c r="AT266" s="422"/>
      <c r="AU266" s="418"/>
      <c r="AV266" s="418"/>
      <c r="AW266" s="418"/>
      <c r="AX266" s="394"/>
      <c r="AY266" s="423"/>
      <c r="AZ266" s="24"/>
      <c r="BA266" s="24"/>
      <c r="BB266" s="24"/>
      <c r="BC266" s="24"/>
      <c r="BD266" s="24"/>
      <c r="BE266" s="424"/>
    </row>
    <row r="267" customFormat="false" ht="15" hidden="false" customHeight="true" outlineLevel="0" collapsed="false">
      <c r="A267" s="412" t="s">
        <v>3</v>
      </c>
      <c r="B267" s="425"/>
      <c r="C267" s="425"/>
      <c r="D267" s="261" t="str">
        <f aca="false">IF(B266="","",IF(B266="Interior","PF",IF(B266="Forward","SF",IF(B266="Swingman","SG",IF(B266="Point Forward","PG",IF(B266="Guard","PG"))))))</f>
        <v>PF</v>
      </c>
      <c r="E267" s="167"/>
      <c r="F267" s="168"/>
      <c r="G267" s="169"/>
      <c r="H267" s="170"/>
      <c r="I267" s="170"/>
      <c r="J267" s="170"/>
      <c r="K267" s="170"/>
      <c r="L267" s="170"/>
      <c r="M267" s="170"/>
      <c r="N267" s="170"/>
      <c r="O267" s="170"/>
      <c r="P267" s="170"/>
      <c r="Q267" s="170"/>
      <c r="R267" s="170"/>
      <c r="S267" s="171" t="n">
        <f aca="false">IF($B266="","",IF($D267="PF",U267,IF($D267="SF",V267,IF($D267="SG",W267,IF($D267="PG",X267)))))</f>
        <v>0</v>
      </c>
      <c r="T267" s="426"/>
      <c r="U267" s="427" t="n">
        <f aca="false">($G267*1.1)+$I267+$K267+($M267*2.5)+($N267*2)+$O267+$P267+$Q267+($R267*1.25)</f>
        <v>0</v>
      </c>
      <c r="V267" s="427" t="n">
        <f aca="false">($G267*1.15)+($I267*1.5)+$K267+$M267+($N267*1.5)+($O267*1.25)+$P267+$Q267+($R267*1.35)</f>
        <v>0</v>
      </c>
      <c r="W267" s="427" t="n">
        <f aca="false">($G267*1.25)+($I267*3)+$K267+$M267+$N267+($O267*1.75)+$P267+$Q267+($R267*1.3)</f>
        <v>0</v>
      </c>
      <c r="X267" s="263" t="n">
        <f aca="false">$G267+($I267*2.5)+$K267+$M267+$N267+($O267*2.5)+($P267*3)+$Q267+($R267*1.15)</f>
        <v>0</v>
      </c>
      <c r="Y267" s="175"/>
      <c r="Z267" s="176"/>
      <c r="AA267" s="176"/>
      <c r="AB267" s="176"/>
      <c r="AC267" s="176"/>
      <c r="AD267" s="176"/>
      <c r="AE267" s="176"/>
      <c r="AF267" s="177" t="n">
        <f aca="false">IF($B266="","",IF($D267="PF",AH267,IF($D267="SF",AI267,IF($D267="SG",AJ267,IF($D267="PG",AK267)))))</f>
        <v>0</v>
      </c>
      <c r="AG267" s="422"/>
      <c r="AH267" s="428" t="n">
        <f aca="false">($Y267*1.5)+$Z267+($AA267*1.25)+AE267+$AB267+$AC267+($AD267*3)</f>
        <v>0</v>
      </c>
      <c r="AI267" s="406" t="n">
        <f aca="false">($Y267*1.15)+$Z267+($AA267*1.5)+($AB267*1.5)+$AC267+($AD267*2)+AE267</f>
        <v>0</v>
      </c>
      <c r="AJ267" s="406" t="n">
        <f aca="false">Y267+Z267+(AA267*1.3)+(AB267*1.5)+AC267+(AD267*2)+AE267</f>
        <v>0</v>
      </c>
      <c r="AK267" s="265" t="n">
        <f aca="false">Y267+Z267+AA267+(AB267*2)+(AC267)+(AD267*3)+AE267</f>
        <v>0</v>
      </c>
      <c r="AL267" s="180"/>
      <c r="AM267" s="181"/>
      <c r="AN267" s="181"/>
      <c r="AO267" s="181"/>
      <c r="AP267" s="181"/>
      <c r="AQ267" s="181"/>
      <c r="AR267" s="181"/>
      <c r="AS267" s="182" t="n">
        <f aca="false">IF($B266="","",IF($D267="PF",AU267,IF($D267="SF",AV267,IF($D267="SG",AW267,IF($D267="PG",AX267)))))</f>
        <v>0</v>
      </c>
      <c r="AT267" s="422"/>
      <c r="AU267" s="429" t="n">
        <f aca="false">IF(E267="vs",($AL267*7.5)+($AM267*20)+($AN267*50)+($AO267*5)+($AP267*10)+($AQ267*2)-($AR267*4),($AL267*7.5)+($AM267*20)+($AN267*50)+($AO267*5)+($AP267*10)+($AQ267*4)-($AR267*2))</f>
        <v>0</v>
      </c>
      <c r="AV267" s="429" t="n">
        <f aca="false">IF(E267="vs",($AL267*10)+($AM267*20)+($AN267*50)+($AO267*5)+($AP267*10)+($AQ267*2)-($AR267*4),($AL267*10)+($AM267*20)+($AN267*50)+($AO267*5)+($AP267*10)+($AQ267*4)-($AR267*2))</f>
        <v>0</v>
      </c>
      <c r="AW267" s="429" t="n">
        <f aca="false">IF(E267="vs",($AL267*12.5)+($AM267*17.5)+($AN267*50)+($AO267*5)+($AP267*10)+($AQ267*2)-($AR267*4),($AL267*12.5)+($AM267*17.5)+($AN267*50)+($AO267*5)+($AP267*10)+($AQ267*4)-($AR267*2))</f>
        <v>0</v>
      </c>
      <c r="AX267" s="267" t="n">
        <f aca="false">IF(E267="vs",($AL267*8.5)+($AM267*17.5)+($AN267*50)+($AO267*5)+($AP267*10)+($AQ267*2)-($AR267*4),($AL267*8.5)+($AM267*17.5)+($AN267*50)+($AO267*5)+($AP267*10)+($AQ267*4)-($AR267*2))</f>
        <v>0</v>
      </c>
      <c r="AY267" s="107" t="n">
        <f aca="false">IF(B266="",0,(S267+AS267)-AF267)</f>
        <v>0</v>
      </c>
      <c r="AZ267" s="430"/>
      <c r="BA267" s="269"/>
      <c r="BB267" s="269"/>
      <c r="BC267" s="269"/>
      <c r="BD267" s="269"/>
      <c r="BE267" s="270"/>
    </row>
    <row r="268" s="104" customFormat="true" ht="15" hidden="false" customHeight="true" outlineLevel="0" collapsed="false">
      <c r="A268" s="412" t="s">
        <v>82</v>
      </c>
      <c r="B268" s="425" t="n">
        <v>10</v>
      </c>
      <c r="C268" s="425"/>
      <c r="D268" s="431"/>
      <c r="E268" s="419"/>
      <c r="F268" s="421"/>
      <c r="G268" s="432"/>
      <c r="H268" s="420"/>
      <c r="I268" s="420"/>
      <c r="J268" s="420"/>
      <c r="K268" s="420"/>
      <c r="L268" s="420"/>
      <c r="M268" s="420"/>
      <c r="N268" s="420"/>
      <c r="O268" s="420"/>
      <c r="P268" s="420"/>
      <c r="Q268" s="420"/>
      <c r="R268" s="420"/>
      <c r="S268" s="421"/>
      <c r="T268" s="160"/>
      <c r="U268" s="160"/>
      <c r="V268" s="160"/>
      <c r="W268" s="160"/>
      <c r="X268" s="160"/>
      <c r="Y268" s="419"/>
      <c r="Z268" s="420"/>
      <c r="AA268" s="420"/>
      <c r="AB268" s="420"/>
      <c r="AC268" s="420"/>
      <c r="AD268" s="420"/>
      <c r="AE268" s="420"/>
      <c r="AF268" s="421"/>
      <c r="AG268" s="160"/>
      <c r="AH268" s="160"/>
      <c r="AI268" s="160"/>
      <c r="AJ268" s="160"/>
      <c r="AK268" s="160"/>
      <c r="AL268" s="419"/>
      <c r="AM268" s="420"/>
      <c r="AN268" s="420"/>
      <c r="AO268" s="420"/>
      <c r="AP268" s="420"/>
      <c r="AQ268" s="420"/>
      <c r="AR268" s="420"/>
      <c r="AS268" s="421"/>
      <c r="AT268" s="160"/>
      <c r="AU268" s="160"/>
      <c r="AV268" s="160"/>
      <c r="AW268" s="160"/>
      <c r="AX268" s="160"/>
      <c r="AY268" s="107"/>
      <c r="AZ268" s="433"/>
      <c r="BA268" s="434"/>
      <c r="BB268" s="434"/>
      <c r="BC268" s="434"/>
      <c r="BD268" s="434"/>
      <c r="BE268" s="435"/>
    </row>
    <row r="269" customFormat="false" ht="15" hidden="false" customHeight="true" outlineLevel="0" collapsed="false">
      <c r="A269" s="412" t="s">
        <v>153</v>
      </c>
      <c r="B269" s="436"/>
      <c r="C269" s="437" t="s">
        <v>85</v>
      </c>
      <c r="D269" s="291" t="s">
        <v>15</v>
      </c>
      <c r="E269" s="167" t="n">
        <f aca="false">E265+E267</f>
        <v>0</v>
      </c>
      <c r="F269" s="168" t="n">
        <f aca="false">F265+F267</f>
        <v>0</v>
      </c>
      <c r="G269" s="169" t="n">
        <f aca="false">G265+G267</f>
        <v>0</v>
      </c>
      <c r="H269" s="170" t="n">
        <f aca="false">H265+H267</f>
        <v>0</v>
      </c>
      <c r="I269" s="170" t="n">
        <f aca="false">I265+I267</f>
        <v>0</v>
      </c>
      <c r="J269" s="170" t="n">
        <f aca="false">J265+J267</f>
        <v>0</v>
      </c>
      <c r="K269" s="170" t="n">
        <f aca="false">K265+K267</f>
        <v>0</v>
      </c>
      <c r="L269" s="170" t="n">
        <f aca="false">L265+L267</f>
        <v>0</v>
      </c>
      <c r="M269" s="170" t="n">
        <f aca="false">M265+M267</f>
        <v>0</v>
      </c>
      <c r="N269" s="170" t="n">
        <f aca="false">N265+N267</f>
        <v>0</v>
      </c>
      <c r="O269" s="170" t="n">
        <f aca="false">O265+O267</f>
        <v>0</v>
      </c>
      <c r="P269" s="170" t="n">
        <f aca="false">P265+P267</f>
        <v>0</v>
      </c>
      <c r="Q269" s="170" t="n">
        <f aca="false">Q265+Q267</f>
        <v>0</v>
      </c>
      <c r="R269" s="170" t="n">
        <f aca="false">R265+R267</f>
        <v>0</v>
      </c>
      <c r="S269" s="171" t="n">
        <f aca="false">IF(B266="",0,S265+S267)</f>
        <v>0</v>
      </c>
      <c r="Y269" s="175" t="n">
        <f aca="false">Y265+Y257</f>
        <v>0</v>
      </c>
      <c r="Z269" s="176" t="n">
        <f aca="false">Z265+Z257</f>
        <v>0</v>
      </c>
      <c r="AA269" s="176" t="n">
        <f aca="false">AA265+AA257</f>
        <v>0</v>
      </c>
      <c r="AB269" s="176" t="n">
        <f aca="false">AB265+AB267</f>
        <v>0</v>
      </c>
      <c r="AC269" s="176" t="n">
        <f aca="false">AC265+AC267</f>
        <v>0</v>
      </c>
      <c r="AD269" s="176" t="n">
        <f aca="false">AD265+AD267</f>
        <v>0</v>
      </c>
      <c r="AE269" s="176" t="n">
        <f aca="false">AE265+AE267</f>
        <v>0</v>
      </c>
      <c r="AF269" s="177" t="n">
        <f aca="false">IF(O266="",0,AF265+AF267)</f>
        <v>0</v>
      </c>
      <c r="AG269" s="116"/>
      <c r="AL269" s="180" t="n">
        <f aca="false">AL265+AL257</f>
        <v>0</v>
      </c>
      <c r="AM269" s="181" t="n">
        <f aca="false">AM265+AM257</f>
        <v>0</v>
      </c>
      <c r="AN269" s="181" t="n">
        <f aca="false">AN265+AN257</f>
        <v>0</v>
      </c>
      <c r="AO269" s="181" t="n">
        <f aca="false">AO265+AO257</f>
        <v>0</v>
      </c>
      <c r="AP269" s="181" t="n">
        <f aca="false">AP265+AP257</f>
        <v>0</v>
      </c>
      <c r="AQ269" s="181" t="n">
        <f aca="false">AQ265+AQ257</f>
        <v>0</v>
      </c>
      <c r="AR269" s="181" t="n">
        <f aca="false">AR265+AR257</f>
        <v>0</v>
      </c>
      <c r="AS269" s="182" t="n">
        <f aca="false">IF(AB266="",0,AS265+AS267)</f>
        <v>0</v>
      </c>
      <c r="AY269" s="294" t="n">
        <f aca="false">AY267+AY265</f>
        <v>0</v>
      </c>
      <c r="AZ269" s="329" t="n">
        <f aca="false">AZ267+AZ265</f>
        <v>0</v>
      </c>
      <c r="BA269" s="329" t="n">
        <f aca="false">BA267+BA265</f>
        <v>0</v>
      </c>
      <c r="BB269" s="329" t="n">
        <f aca="false">BB267+BB265</f>
        <v>0</v>
      </c>
      <c r="BC269" s="329" t="n">
        <f aca="false">BC267+BC265</f>
        <v>0</v>
      </c>
      <c r="BD269" s="329" t="n">
        <f aca="false">BD267+BD265</f>
        <v>0</v>
      </c>
      <c r="BE269" s="290" t="str">
        <f aca="false">IF(AZ269=0,"",AY269/(AZ269+BB269))</f>
        <v/>
      </c>
    </row>
    <row r="270" s="104" customFormat="true" ht="15" hidden="false" customHeight="true" outlineLevel="0" collapsed="false">
      <c r="A270" s="114"/>
      <c r="B270" s="162"/>
      <c r="C270" s="438" t="n">
        <f aca="false">IF(B269="IR",0,IF(B269="Traded",B268*((AZ269+BA269)/164),IF(B269="Waived",B268*((AZ269+BA269)/82),0)))</f>
        <v>0</v>
      </c>
      <c r="E270" s="159"/>
      <c r="F270" s="159"/>
      <c r="G270" s="116"/>
      <c r="H270" s="299"/>
      <c r="I270" s="299"/>
      <c r="J270" s="299"/>
      <c r="K270" s="299"/>
      <c r="L270" s="299"/>
      <c r="M270" s="299"/>
      <c r="N270" s="299"/>
      <c r="O270" s="299"/>
      <c r="P270" s="299"/>
      <c r="Q270" s="299"/>
      <c r="R270" s="299"/>
      <c r="S270" s="299"/>
      <c r="AB270" s="299"/>
      <c r="AC270" s="299"/>
      <c r="AD270" s="299"/>
      <c r="AE270" s="299"/>
      <c r="AF270" s="299"/>
      <c r="AY270" s="159"/>
      <c r="AZ270" s="159"/>
    </row>
    <row r="271" s="104" customFormat="true" ht="15" hidden="false" customHeight="true" outlineLevel="0" collapsed="false">
      <c r="A271" s="114"/>
      <c r="E271" s="159"/>
      <c r="F271" s="159"/>
      <c r="G271" s="116"/>
      <c r="H271" s="299"/>
      <c r="I271" s="299"/>
      <c r="J271" s="299"/>
      <c r="K271" s="299"/>
      <c r="L271" s="299"/>
      <c r="M271" s="299"/>
      <c r="N271" s="299"/>
      <c r="O271" s="299"/>
      <c r="P271" s="299"/>
      <c r="Q271" s="299"/>
      <c r="R271" s="299"/>
      <c r="S271" s="299"/>
      <c r="AB271" s="299"/>
      <c r="AC271" s="299"/>
      <c r="AD271" s="299"/>
      <c r="AE271" s="299"/>
      <c r="AF271" s="299"/>
    </row>
    <row r="272" s="104" customFormat="true" ht="15" hidden="false" customHeight="true" outlineLevel="0" collapsed="false">
      <c r="A272" s="114"/>
      <c r="E272" s="159"/>
      <c r="F272" s="159"/>
      <c r="G272" s="116"/>
      <c r="H272" s="299"/>
      <c r="I272" s="299"/>
      <c r="J272" s="299"/>
      <c r="K272" s="299"/>
      <c r="L272" s="299"/>
      <c r="M272" s="299"/>
      <c r="N272" s="299"/>
      <c r="O272" s="299"/>
      <c r="P272" s="299"/>
      <c r="Q272" s="299"/>
      <c r="R272" s="299"/>
      <c r="S272" s="299"/>
      <c r="AB272" s="299"/>
      <c r="AC272" s="299"/>
      <c r="AD272" s="299"/>
      <c r="AE272" s="299"/>
      <c r="AF272" s="299"/>
    </row>
    <row r="273" s="104" customFormat="true" ht="15" hidden="false" customHeight="true" outlineLevel="0" collapsed="false">
      <c r="A273" s="114"/>
      <c r="E273" s="159"/>
      <c r="F273" s="159"/>
      <c r="G273" s="116"/>
      <c r="H273" s="299"/>
      <c r="I273" s="299"/>
      <c r="J273" s="299"/>
      <c r="K273" s="299"/>
      <c r="L273" s="299"/>
      <c r="M273" s="299"/>
      <c r="N273" s="299"/>
      <c r="O273" s="299"/>
      <c r="P273" s="299"/>
      <c r="Q273" s="299"/>
      <c r="R273" s="299"/>
      <c r="S273" s="299"/>
      <c r="AB273" s="299"/>
      <c r="AC273" s="299"/>
      <c r="AD273" s="299"/>
      <c r="AE273" s="299"/>
      <c r="AF273" s="299"/>
    </row>
    <row r="274" s="104" customFormat="true" ht="15" hidden="false" customHeight="true" outlineLevel="0" collapsed="false">
      <c r="A274" s="114"/>
      <c r="E274" s="159"/>
      <c r="F274" s="159"/>
      <c r="G274" s="116"/>
      <c r="H274" s="299"/>
      <c r="I274" s="299"/>
      <c r="J274" s="299"/>
      <c r="K274" s="299"/>
      <c r="L274" s="299"/>
      <c r="M274" s="299"/>
      <c r="N274" s="299"/>
      <c r="O274" s="299"/>
      <c r="P274" s="299"/>
      <c r="Q274" s="299"/>
      <c r="R274" s="299"/>
      <c r="S274" s="299"/>
      <c r="AB274" s="299"/>
      <c r="AC274" s="299"/>
      <c r="AD274" s="299"/>
      <c r="AE274" s="299"/>
      <c r="AF274" s="299"/>
    </row>
    <row r="275" s="104" customFormat="true" ht="15" hidden="false" customHeight="true" outlineLevel="0" collapsed="false">
      <c r="A275" s="114"/>
      <c r="E275" s="159"/>
      <c r="F275" s="159"/>
      <c r="G275" s="116"/>
      <c r="H275" s="299"/>
      <c r="I275" s="299"/>
      <c r="J275" s="299"/>
      <c r="K275" s="299"/>
      <c r="L275" s="299"/>
      <c r="M275" s="299"/>
      <c r="N275" s="299"/>
      <c r="O275" s="299"/>
      <c r="P275" s="299"/>
      <c r="Q275" s="299"/>
      <c r="R275" s="299"/>
      <c r="S275" s="299"/>
      <c r="AB275" s="299"/>
      <c r="AC275" s="299"/>
      <c r="AD275" s="299"/>
      <c r="AE275" s="299"/>
      <c r="AF275" s="299"/>
    </row>
    <row r="276" s="104" customFormat="true" ht="15" hidden="false" customHeight="true" outlineLevel="0" collapsed="false">
      <c r="A276" s="114"/>
      <c r="E276" s="159"/>
      <c r="F276" s="159"/>
      <c r="G276" s="116"/>
      <c r="H276" s="299"/>
      <c r="I276" s="299"/>
      <c r="J276" s="299"/>
      <c r="K276" s="299"/>
      <c r="L276" s="299"/>
      <c r="M276" s="299"/>
      <c r="N276" s="299"/>
      <c r="O276" s="299"/>
      <c r="P276" s="299"/>
      <c r="Q276" s="299"/>
      <c r="R276" s="299"/>
      <c r="S276" s="299"/>
      <c r="AB276" s="299"/>
      <c r="AC276" s="299"/>
      <c r="AD276" s="299"/>
      <c r="AE276" s="299"/>
      <c r="AF276" s="299"/>
    </row>
    <row r="277" s="104" customFormat="true" ht="15" hidden="true" customHeight="true" outlineLevel="0" collapsed="false">
      <c r="A277" s="114"/>
      <c r="E277" s="159"/>
      <c r="F277" s="159"/>
      <c r="G277" s="116"/>
      <c r="H277" s="299"/>
      <c r="I277" s="299"/>
      <c r="J277" s="299"/>
      <c r="K277" s="299"/>
      <c r="L277" s="299"/>
      <c r="M277" s="299"/>
      <c r="N277" s="299"/>
      <c r="O277" s="299"/>
      <c r="P277" s="299"/>
      <c r="Q277" s="299"/>
      <c r="R277" s="299"/>
      <c r="S277" s="299"/>
      <c r="AB277" s="299"/>
      <c r="AC277" s="299"/>
      <c r="AD277" s="299"/>
      <c r="AE277" s="299"/>
      <c r="AF277" s="299"/>
    </row>
    <row r="278" customFormat="false" ht="15" hidden="true" customHeight="true" outlineLevel="0" collapsed="false">
      <c r="B278" s="306" t="n">
        <v>1</v>
      </c>
      <c r="C278" s="306" t="s">
        <v>115</v>
      </c>
      <c r="D278" s="306" t="s">
        <v>113</v>
      </c>
      <c r="E278" s="306" t="s">
        <v>155</v>
      </c>
      <c r="F278" s="306" t="s">
        <v>156</v>
      </c>
      <c r="G278" s="306" t="s">
        <v>157</v>
      </c>
      <c r="H278" s="306" t="s">
        <v>27</v>
      </c>
      <c r="I278" s="7" t="s">
        <v>158</v>
      </c>
      <c r="J278" s="7" t="s">
        <v>159</v>
      </c>
      <c r="K278" s="7" t="s">
        <v>28</v>
      </c>
      <c r="L278" s="7" t="s">
        <v>67</v>
      </c>
    </row>
    <row r="279" customFormat="false" ht="15" hidden="true" customHeight="true" outlineLevel="0" collapsed="false">
      <c r="B279" s="306" t="n">
        <v>2</v>
      </c>
      <c r="C279" s="306" t="s">
        <v>160</v>
      </c>
      <c r="D279" s="306" t="s">
        <v>125</v>
      </c>
      <c r="E279" s="306" t="s">
        <v>23</v>
      </c>
      <c r="F279" s="306" t="s">
        <v>161</v>
      </c>
      <c r="G279" s="306" t="s">
        <v>162</v>
      </c>
      <c r="H279" s="306" t="s">
        <v>32</v>
      </c>
      <c r="J279" s="7" t="s">
        <v>25</v>
      </c>
      <c r="K279" s="7" t="s">
        <v>33</v>
      </c>
      <c r="L279" s="7" t="s">
        <v>68</v>
      </c>
    </row>
    <row r="280" customFormat="false" ht="15" hidden="true" customHeight="true" outlineLevel="0" collapsed="false">
      <c r="B280" s="306" t="n">
        <v>3</v>
      </c>
      <c r="C280" s="439" t="s">
        <v>163</v>
      </c>
      <c r="D280" s="306" t="s">
        <v>132</v>
      </c>
      <c r="E280" s="306"/>
      <c r="F280" s="306" t="s">
        <v>164</v>
      </c>
      <c r="G280" s="439" t="s">
        <v>165</v>
      </c>
      <c r="H280" s="306" t="s">
        <v>39</v>
      </c>
      <c r="J280" s="7" t="s">
        <v>19</v>
      </c>
      <c r="K280" s="7" t="s">
        <v>40</v>
      </c>
      <c r="L280" s="7" t="s">
        <v>69</v>
      </c>
    </row>
    <row r="281" customFormat="false" ht="15" hidden="true" customHeight="true" outlineLevel="0" collapsed="false">
      <c r="B281" s="306" t="n">
        <v>4</v>
      </c>
      <c r="C281" s="306" t="s">
        <v>166</v>
      </c>
      <c r="D281" s="306" t="s">
        <v>154</v>
      </c>
      <c r="E281" s="306"/>
      <c r="F281" s="306" t="s">
        <v>167</v>
      </c>
      <c r="G281" s="306"/>
      <c r="H281" s="306"/>
      <c r="J281" s="7" t="s">
        <v>212</v>
      </c>
      <c r="L281" s="7" t="s">
        <v>70</v>
      </c>
    </row>
    <row r="282" customFormat="false" ht="15" hidden="true" customHeight="true" outlineLevel="0" collapsed="false">
      <c r="B282" s="306" t="n">
        <v>5</v>
      </c>
      <c r="C282" s="306" t="s">
        <v>128</v>
      </c>
      <c r="D282" s="306" t="s">
        <v>135</v>
      </c>
      <c r="E282" s="306"/>
      <c r="F282" s="306" t="s">
        <v>168</v>
      </c>
      <c r="G282" s="306"/>
      <c r="H282" s="306"/>
      <c r="J282" s="7" t="s">
        <v>24</v>
      </c>
      <c r="L282" s="7" t="s">
        <v>71</v>
      </c>
    </row>
    <row r="283" customFormat="false" ht="15" hidden="true" customHeight="true" outlineLevel="0" collapsed="false">
      <c r="B283" s="306" t="n">
        <v>6</v>
      </c>
      <c r="C283" s="306" t="s">
        <v>169</v>
      </c>
      <c r="D283" s="306"/>
      <c r="E283" s="306"/>
      <c r="F283" s="306" t="s">
        <v>170</v>
      </c>
      <c r="G283" s="306"/>
      <c r="H283" s="306"/>
      <c r="J283" s="7" t="s">
        <v>26</v>
      </c>
    </row>
    <row r="284" customFormat="false" ht="15" hidden="true" customHeight="true" outlineLevel="0" collapsed="false">
      <c r="B284" s="306" t="n">
        <v>7</v>
      </c>
      <c r="C284" s="306" t="s">
        <v>171</v>
      </c>
      <c r="D284" s="306"/>
      <c r="E284" s="306"/>
      <c r="F284" s="306" t="s">
        <v>172</v>
      </c>
      <c r="G284" s="306"/>
      <c r="H284" s="306"/>
    </row>
    <row r="285" customFormat="false" ht="15" hidden="true" customHeight="true" outlineLevel="0" collapsed="false">
      <c r="B285" s="306" t="n">
        <v>8</v>
      </c>
      <c r="C285" s="306" t="s">
        <v>173</v>
      </c>
      <c r="D285" s="306"/>
      <c r="E285" s="306"/>
      <c r="F285" s="306" t="s">
        <v>174</v>
      </c>
      <c r="G285" s="306"/>
      <c r="H285" s="306"/>
    </row>
    <row r="286" customFormat="false" ht="15" hidden="true" customHeight="true" outlineLevel="0" collapsed="false">
      <c r="B286" s="306" t="n">
        <v>9</v>
      </c>
      <c r="C286" s="306" t="s">
        <v>138</v>
      </c>
      <c r="D286" s="306"/>
      <c r="E286" s="306"/>
      <c r="F286" s="306" t="s">
        <v>175</v>
      </c>
      <c r="G286" s="306"/>
      <c r="H286" s="306"/>
    </row>
    <row r="287" customFormat="false" ht="15" hidden="true" customHeight="true" outlineLevel="0" collapsed="false">
      <c r="B287" s="306" t="n">
        <v>10</v>
      </c>
      <c r="C287" s="306" t="s">
        <v>176</v>
      </c>
      <c r="D287" s="306"/>
      <c r="E287" s="306"/>
      <c r="F287" s="306" t="s">
        <v>177</v>
      </c>
      <c r="G287" s="306"/>
      <c r="H287" s="306"/>
    </row>
    <row r="288" customFormat="false" ht="15" hidden="true" customHeight="true" outlineLevel="0" collapsed="false">
      <c r="B288" s="306" t="n">
        <v>11</v>
      </c>
      <c r="C288" s="306" t="s">
        <v>178</v>
      </c>
      <c r="D288" s="306"/>
      <c r="E288" s="306"/>
      <c r="F288" s="306" t="s">
        <v>179</v>
      </c>
      <c r="G288" s="306"/>
      <c r="H288" s="306"/>
    </row>
    <row r="289" customFormat="false" ht="15" hidden="true" customHeight="true" outlineLevel="0" collapsed="false">
      <c r="B289" s="306" t="n">
        <v>12</v>
      </c>
      <c r="C289" s="306" t="s">
        <v>180</v>
      </c>
      <c r="D289" s="306"/>
      <c r="E289" s="306"/>
      <c r="F289" s="306" t="s">
        <v>181</v>
      </c>
      <c r="G289" s="306"/>
      <c r="H289" s="306"/>
    </row>
    <row r="290" customFormat="false" ht="15" hidden="true" customHeight="true" outlineLevel="0" collapsed="false">
      <c r="B290" s="306" t="n">
        <v>13</v>
      </c>
      <c r="C290" s="306" t="s">
        <v>121</v>
      </c>
      <c r="D290" s="306"/>
      <c r="E290" s="306"/>
      <c r="F290" s="306" t="s">
        <v>182</v>
      </c>
      <c r="G290" s="306"/>
      <c r="H290" s="306"/>
    </row>
    <row r="291" customFormat="false" ht="15" hidden="true" customHeight="true" outlineLevel="0" collapsed="false">
      <c r="B291" s="306" t="n">
        <v>14</v>
      </c>
      <c r="C291" s="306" t="s">
        <v>183</v>
      </c>
      <c r="D291" s="306"/>
      <c r="E291" s="306"/>
      <c r="F291" s="306" t="s">
        <v>184</v>
      </c>
      <c r="G291" s="306"/>
      <c r="H291" s="306"/>
    </row>
    <row r="292" customFormat="false" ht="15" hidden="true" customHeight="true" outlineLevel="0" collapsed="false">
      <c r="B292" s="306" t="n">
        <v>15</v>
      </c>
      <c r="C292" s="306" t="s">
        <v>185</v>
      </c>
      <c r="D292" s="306"/>
      <c r="E292" s="306"/>
      <c r="F292" s="306" t="s">
        <v>186</v>
      </c>
      <c r="G292" s="306"/>
      <c r="H292" s="306"/>
    </row>
    <row r="293" customFormat="false" ht="15" hidden="true" customHeight="true" outlineLevel="0" collapsed="false">
      <c r="B293" s="306" t="n">
        <v>16</v>
      </c>
      <c r="C293" s="306" t="s">
        <v>187</v>
      </c>
      <c r="D293" s="306"/>
      <c r="E293" s="306"/>
      <c r="F293" s="306" t="s">
        <v>188</v>
      </c>
      <c r="G293" s="306"/>
      <c r="H293" s="306"/>
    </row>
    <row r="294" customFormat="false" ht="15" hidden="true" customHeight="true" outlineLevel="0" collapsed="false">
      <c r="B294" s="306" t="n">
        <v>17</v>
      </c>
      <c r="C294" s="306" t="s">
        <v>189</v>
      </c>
      <c r="D294" s="306"/>
      <c r="E294" s="306"/>
      <c r="F294" s="306" t="s">
        <v>190</v>
      </c>
      <c r="G294" s="306"/>
      <c r="H294" s="306"/>
    </row>
    <row r="295" customFormat="false" ht="15" hidden="true" customHeight="true" outlineLevel="0" collapsed="false">
      <c r="B295" s="306" t="n">
        <v>18</v>
      </c>
      <c r="C295" s="306" t="s">
        <v>191</v>
      </c>
      <c r="D295" s="306"/>
      <c r="E295" s="306"/>
      <c r="F295" s="306" t="s">
        <v>192</v>
      </c>
      <c r="G295" s="306"/>
      <c r="H295" s="306"/>
    </row>
    <row r="296" customFormat="false" ht="15" hidden="true" customHeight="true" outlineLevel="0" collapsed="false">
      <c r="B296" s="306" t="n">
        <v>19</v>
      </c>
      <c r="C296" s="306" t="s">
        <v>193</v>
      </c>
      <c r="D296" s="306"/>
      <c r="E296" s="306"/>
      <c r="F296" s="306" t="s">
        <v>194</v>
      </c>
      <c r="G296" s="306"/>
      <c r="H296" s="306"/>
    </row>
    <row r="297" customFormat="false" ht="15" hidden="true" customHeight="true" outlineLevel="0" collapsed="false">
      <c r="B297" s="306" t="n">
        <v>20</v>
      </c>
      <c r="C297" s="306" t="s">
        <v>126</v>
      </c>
      <c r="D297" s="306"/>
      <c r="E297" s="306"/>
      <c r="F297" s="306" t="s">
        <v>195</v>
      </c>
      <c r="G297" s="306"/>
      <c r="H297" s="306"/>
    </row>
    <row r="298" customFormat="false" ht="15" hidden="true" customHeight="true" outlineLevel="0" collapsed="false">
      <c r="B298" s="306" t="n">
        <v>21</v>
      </c>
      <c r="C298" s="306" t="s">
        <v>133</v>
      </c>
      <c r="D298" s="306"/>
      <c r="E298" s="306"/>
      <c r="F298" s="306" t="s">
        <v>196</v>
      </c>
      <c r="G298" s="306"/>
      <c r="H298" s="306"/>
    </row>
    <row r="299" customFormat="false" ht="15" hidden="true" customHeight="true" outlineLevel="0" collapsed="false">
      <c r="B299" s="306" t="n">
        <v>22</v>
      </c>
      <c r="C299" s="306" t="s">
        <v>197</v>
      </c>
      <c r="D299" s="306"/>
      <c r="E299" s="306"/>
      <c r="F299" s="306" t="s">
        <v>198</v>
      </c>
      <c r="G299" s="306"/>
      <c r="H299" s="306"/>
    </row>
    <row r="300" customFormat="false" ht="15" hidden="true" customHeight="true" outlineLevel="0" collapsed="false">
      <c r="B300" s="306" t="n">
        <v>23</v>
      </c>
      <c r="C300" s="306" t="s">
        <v>136</v>
      </c>
      <c r="D300" s="306"/>
      <c r="E300" s="306"/>
      <c r="F300" s="306" t="s">
        <v>199</v>
      </c>
      <c r="G300" s="306"/>
      <c r="H300" s="306"/>
    </row>
    <row r="301" customFormat="false" ht="15" hidden="true" customHeight="true" outlineLevel="0" collapsed="false">
      <c r="B301" s="306" t="n">
        <v>24</v>
      </c>
      <c r="C301" s="306" t="s">
        <v>140</v>
      </c>
      <c r="D301" s="306"/>
      <c r="E301" s="306"/>
      <c r="F301" s="306" t="s">
        <v>200</v>
      </c>
      <c r="G301" s="306"/>
      <c r="H301" s="306"/>
    </row>
    <row r="302" customFormat="false" ht="15" hidden="true" customHeight="true" outlineLevel="0" collapsed="false">
      <c r="B302" s="306"/>
      <c r="C302" s="306" t="s">
        <v>201</v>
      </c>
      <c r="D302" s="306"/>
      <c r="E302" s="306"/>
      <c r="F302" s="306" t="s">
        <v>202</v>
      </c>
      <c r="G302" s="306"/>
      <c r="H302" s="306"/>
    </row>
    <row r="303" customFormat="false" ht="15" hidden="true" customHeight="true" outlineLevel="0" collapsed="false">
      <c r="B303" s="306"/>
      <c r="C303" s="306" t="s">
        <v>130</v>
      </c>
      <c r="D303" s="306"/>
      <c r="E303" s="306"/>
      <c r="F303" s="306" t="s">
        <v>203</v>
      </c>
      <c r="G303" s="306"/>
      <c r="H303" s="306"/>
    </row>
    <row r="304" customFormat="false" ht="15" hidden="true" customHeight="true" outlineLevel="0" collapsed="false">
      <c r="B304" s="306"/>
      <c r="C304" s="306" t="s">
        <v>204</v>
      </c>
      <c r="D304" s="306"/>
      <c r="E304" s="306"/>
      <c r="F304" s="306" t="s">
        <v>205</v>
      </c>
      <c r="G304" s="306"/>
      <c r="H304" s="306"/>
    </row>
    <row r="305" customFormat="false" ht="15" hidden="true" customHeight="true" outlineLevel="0" collapsed="false">
      <c r="B305" s="306"/>
      <c r="C305" s="306" t="s">
        <v>206</v>
      </c>
      <c r="D305" s="306"/>
      <c r="E305" s="306"/>
      <c r="F305" s="306" t="s">
        <v>207</v>
      </c>
      <c r="G305" s="306"/>
      <c r="H305" s="306"/>
    </row>
    <row r="306" customFormat="false" ht="15" hidden="true" customHeight="true" outlineLevel="0" collapsed="false">
      <c r="B306" s="306"/>
      <c r="C306" s="306" t="s">
        <v>208</v>
      </c>
      <c r="D306" s="306"/>
      <c r="E306" s="306"/>
      <c r="F306" s="306" t="s">
        <v>209</v>
      </c>
      <c r="G306" s="306"/>
      <c r="H306" s="306"/>
    </row>
    <row r="307" customFormat="false" ht="15" hidden="true" customHeight="true" outlineLevel="0" collapsed="false">
      <c r="B307" s="306"/>
      <c r="C307" s="306" t="s">
        <v>123</v>
      </c>
      <c r="D307" s="306"/>
      <c r="E307" s="306"/>
      <c r="F307" s="306" t="s">
        <v>210</v>
      </c>
      <c r="G307" s="306"/>
      <c r="H307" s="306"/>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51:F154 E18:F21 E180:F183 E133:F136 E162:F165 E25:F28 E36:F39 E43:F46 E54:F57 E61:F64 E72:F75 E79:F82 E90:F93 E97:F100 E108:F111 E115:F118 E126:F129 E144:F147 E169:F172 E187:F190">
    <cfRule type="expression" priority="2" aboveAverage="0" equalAverage="0" bottom="0" percent="0" rank="0" text="" dxfId="17">
      <formula>IF($BB151="X",TRUE(),FALSE())</formula>
    </cfRule>
  </conditionalFormatting>
  <conditionalFormatting sqref="C203:C204 C210">
    <cfRule type="cellIs" priority="3" operator="greaterThan" aboveAverage="0" equalAverage="0" bottom="0" percent="0" rank="0" text="" dxfId="18">
      <formula>1</formula>
    </cfRule>
  </conditionalFormatting>
  <conditionalFormatting sqref="D211:D214 D179:D192 D161:D174 D35:D48 D53:D66 D71:D84 D89:D102 D107:D120 D125:D138 D143:D156 D17:D30 D259:D262 D217:D220 D223:D226 D229:D232 D235:D238 D241:D244 D247:D250 D253:D256 D265:D268">
    <cfRule type="cellIs" priority="4" operator="equal" aboveAverage="0" equalAverage="0" bottom="0" percent="0" rank="0" text="" dxfId="19">
      <formula>"C"</formula>
    </cfRule>
    <cfRule type="cellIs" priority="5" operator="equal" aboveAverage="0" equalAverage="0" bottom="0" percent="0" rank="0" text="" dxfId="20">
      <formula>"PF"</formula>
    </cfRule>
    <cfRule type="cellIs" priority="6" operator="equal" aboveAverage="0" equalAverage="0" bottom="0" percent="0" rank="0" text="" dxfId="21">
      <formula>"SF"</formula>
    </cfRule>
  </conditionalFormatting>
  <conditionalFormatting sqref="B215 B263 B221 B227 B233 B239 B245 B251 B257 B269">
    <cfRule type="cellIs" priority="7" operator="equal" aboveAverage="0" equalAverage="0" bottom="0" percent="0" rank="0" text="" dxfId="22">
      <formula>"IR"</formula>
    </cfRule>
  </conditionalFormatting>
  <conditionalFormatting sqref="Y4:AB4 AL4:AM4 G4:K4 AS4 S4 M4:Q4 AD4:AF4 AY4:BA4">
    <cfRule type="cellIs" priority="8" operator="equal" aboveAverage="0" equalAverage="0" bottom="0" percent="0" rank="0" text="" dxfId="23">
      <formula>"W"</formula>
    </cfRule>
    <cfRule type="cellIs" priority="9" operator="equal" aboveAverage="0" equalAverage="0" bottom="0" percent="0" rank="0" text="" dxfId="24">
      <formula>"L"</formula>
    </cfRule>
    <cfRule type="cellIs" priority="10" operator="equal" aboveAverage="0" equalAverage="0" bottom="0" percent="0" rank="0" text="" dxfId="25">
      <formula>"D"</formula>
    </cfRule>
  </conditionalFormatting>
  <conditionalFormatting sqref="AL5:AM5 G5:K5 S5 M5:Q5 Y5:AB5 AD5:AF5 AS5 AY5:BA5">
    <cfRule type="cellIs" priority="11" operator="equal" aboveAverage="0" equalAverage="0" bottom="0" percent="0" rank="0" text="" dxfId="26">
      <formula>"1st"</formula>
    </cfRule>
    <cfRule type="cellIs" priority="12" operator="equal" aboveAverage="0" equalAverage="0" bottom="0" percent="0" rank="0" text="" dxfId="27">
      <formula>"2nd"</formula>
    </cfRule>
    <cfRule type="cellIs" priority="13" operator="equal" aboveAverage="0" equalAverage="0" bottom="0" percent="0" rank="0" text="" dxfId="28">
      <formula>"3rd"</formula>
    </cfRule>
  </conditionalFormatting>
  <conditionalFormatting sqref="E197:E198">
    <cfRule type="cellIs" priority="14" operator="greaterThan" aboveAverage="0" equalAverage="0" bottom="0" percent="0" rank="0" text="" dxfId="29">
      <formula>$F$197+1</formula>
    </cfRule>
  </conditionalFormatting>
  <conditionalFormatting sqref="C197:C198">
    <cfRule type="cellIs" priority="15" operator="greaterThan" aboveAverage="0" equalAverage="0" bottom="0" percent="0" rank="0" text="" dxfId="30">
      <formula>#REF!</formula>
    </cfRule>
  </conditionalFormatting>
  <conditionalFormatting sqref="C216 C264 C222 C228 C234 C240 C246 C252 C258 C270">
    <cfRule type="cellIs" priority="16" operator="equal" aboveAverage="0" equalAverage="0" bottom="0" percent="0" rank="0" text="" dxfId="31">
      <formula>0</formula>
    </cfRule>
  </conditionalFormatting>
  <conditionalFormatting sqref="S6 Y6:AB6 AD6:AF6 AL6:AN6 AS6 AY6:BB6 G6:K6 M6:Q6">
    <cfRule type="cellIs" priority="17" operator="equal" aboveAverage="0" equalAverage="0" bottom="0" percent="0" rank="0" text="" dxfId="32">
      <formula>1</formula>
    </cfRule>
  </conditionalFormatting>
  <conditionalFormatting sqref="G7:K7 M7:Q7 S7 Y7:AB7 AD7:AF7 AL7:AM7 AS7 AY7:BA7">
    <cfRule type="cellIs" priority="18" operator="equal" aboveAverage="0" equalAverage="0" bottom="0" percent="0" rank="0" text="" dxfId="33">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5" topLeftCell="G135" activePane="bottomRight" state="frozen"/>
      <selection pane="topLeft" activeCell="A1" activeCellId="0" sqref="A1"/>
      <selection pane="topRight" activeCell="G1" activeCellId="0" sqref="G1"/>
      <selection pane="bottomLeft" activeCell="A135" activeCellId="0" sqref="A135"/>
      <selection pane="bottomRight" activeCell="C199" activeCellId="0" sqref="C199:C200"/>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8.28"/>
    <col collapsed="false" customWidth="true" hidden="false" outlineLevel="0" max="32" min="25" style="7" width="8.28"/>
    <col collapsed="false" customWidth="true" hidden="true" outlineLevel="0" max="37" min="33" style="7" width="8.28"/>
    <col collapsed="false" customWidth="true" hidden="false" outlineLevel="0" max="45" min="38" style="7" width="8.28"/>
    <col collapsed="false" customWidth="false" hidden="true" outlineLevel="0" max="50" min="46" style="7" width="11.42"/>
    <col collapsed="false" customWidth="true" hidden="false" outlineLevel="0" max="51" min="51" style="7" width="15.85"/>
    <col collapsed="false" customWidth="false" hidden="false" outlineLevel="0" max="58" min="52" style="7" width="11.42"/>
    <col collapsed="false" customWidth="true" hidden="true" outlineLevel="0" max="65" min="59" style="7" width="11.05"/>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8" t="s">
        <v>3</v>
      </c>
      <c r="C1" s="9" t="n">
        <v>3</v>
      </c>
      <c r="D1" s="10" t="s">
        <v>224</v>
      </c>
      <c r="E1" s="11"/>
      <c r="F1" s="12" t="s">
        <v>5</v>
      </c>
      <c r="G1" s="13" t="s">
        <v>6</v>
      </c>
      <c r="H1" s="13"/>
      <c r="I1" s="13"/>
      <c r="J1" s="13"/>
      <c r="K1" s="13"/>
      <c r="L1" s="13"/>
      <c r="M1" s="14" t="s">
        <v>7</v>
      </c>
      <c r="N1" s="14"/>
      <c r="O1" s="14"/>
      <c r="P1" s="14"/>
      <c r="Q1" s="14"/>
      <c r="R1" s="14"/>
      <c r="S1" s="15" t="s">
        <v>8</v>
      </c>
      <c r="T1" s="15"/>
      <c r="U1" s="15"/>
      <c r="V1" s="15"/>
      <c r="W1" s="15"/>
      <c r="X1" s="15"/>
      <c r="Y1" s="15"/>
      <c r="Z1" s="15"/>
      <c r="AA1" s="15"/>
      <c r="AB1" s="15"/>
      <c r="AC1" s="15"/>
      <c r="AD1" s="16" t="s">
        <v>9</v>
      </c>
      <c r="AE1" s="16"/>
      <c r="AF1" s="16"/>
      <c r="AG1" s="16"/>
      <c r="AH1" s="16"/>
      <c r="AI1" s="16"/>
      <c r="AJ1" s="16"/>
      <c r="AK1" s="16"/>
      <c r="AL1" s="16"/>
      <c r="AM1" s="16"/>
      <c r="AN1" s="16"/>
      <c r="AO1" s="17" t="s">
        <v>10</v>
      </c>
      <c r="AP1" s="17"/>
      <c r="AQ1" s="17"/>
      <c r="AR1" s="17"/>
      <c r="AS1" s="18" t="s">
        <v>11</v>
      </c>
      <c r="AT1" s="18"/>
      <c r="AU1" s="18"/>
      <c r="AV1" s="18"/>
      <c r="AW1" s="18"/>
      <c r="AX1" s="18"/>
      <c r="AY1" s="18"/>
      <c r="AZ1" s="18"/>
      <c r="BA1" s="18"/>
      <c r="BB1" s="18"/>
      <c r="BC1" s="19" t="s">
        <v>12</v>
      </c>
      <c r="BD1" s="19"/>
      <c r="BN1" s="20" t="s">
        <v>13</v>
      </c>
      <c r="BO1" s="20"/>
      <c r="BP1" s="20"/>
      <c r="BQ1" s="20"/>
      <c r="BR1" s="20"/>
      <c r="BS1" s="20"/>
      <c r="BT1" s="20"/>
    </row>
    <row r="2" customFormat="false" ht="15" hidden="false" customHeight="true" outlineLevel="0" collapsed="false">
      <c r="B2" s="8"/>
      <c r="C2" s="21"/>
      <c r="D2" s="22"/>
      <c r="E2" s="23"/>
      <c r="F2" s="24" t="s">
        <v>14</v>
      </c>
      <c r="G2" s="25" t="n">
        <v>1</v>
      </c>
      <c r="H2" s="26" t="n">
        <v>2</v>
      </c>
      <c r="I2" s="27" t="n">
        <v>3</v>
      </c>
      <c r="J2" s="28" t="n">
        <v>4</v>
      </c>
      <c r="K2" s="29" t="n">
        <v>5</v>
      </c>
      <c r="L2" s="30" t="s">
        <v>15</v>
      </c>
      <c r="M2" s="25" t="n">
        <v>6</v>
      </c>
      <c r="N2" s="26" t="n">
        <v>7</v>
      </c>
      <c r="O2" s="27" t="n">
        <v>8</v>
      </c>
      <c r="P2" s="28" t="n">
        <v>9</v>
      </c>
      <c r="Q2" s="29" t="n">
        <v>10</v>
      </c>
      <c r="R2" s="31" t="s">
        <v>15</v>
      </c>
      <c r="S2" s="32" t="n">
        <v>11</v>
      </c>
      <c r="T2" s="33"/>
      <c r="U2" s="33"/>
      <c r="V2" s="33"/>
      <c r="W2" s="33"/>
      <c r="X2" s="33"/>
      <c r="Y2" s="34" t="n">
        <v>12</v>
      </c>
      <c r="Z2" s="35" t="n">
        <v>12</v>
      </c>
      <c r="AA2" s="36" t="n">
        <v>14</v>
      </c>
      <c r="AB2" s="37" t="n">
        <v>15</v>
      </c>
      <c r="AC2" s="38" t="s">
        <v>15</v>
      </c>
      <c r="AD2" s="39" t="n">
        <v>16</v>
      </c>
      <c r="AE2" s="26" t="n">
        <v>17</v>
      </c>
      <c r="AF2" s="27" t="n">
        <v>18</v>
      </c>
      <c r="AG2" s="40"/>
      <c r="AH2" s="40"/>
      <c r="AI2" s="40"/>
      <c r="AJ2" s="40"/>
      <c r="AK2" s="40"/>
      <c r="AL2" s="28" t="n">
        <v>19</v>
      </c>
      <c r="AM2" s="29" t="n">
        <v>20</v>
      </c>
      <c r="AN2" s="30" t="s">
        <v>15</v>
      </c>
      <c r="AO2" s="41" t="s">
        <v>16</v>
      </c>
      <c r="AP2" s="41"/>
      <c r="AQ2" s="42" t="n">
        <f aca="false">L3+R3+AC3+AN3</f>
        <v>0</v>
      </c>
      <c r="AR2" s="42"/>
      <c r="AS2" s="43" t="n">
        <v>1</v>
      </c>
      <c r="AT2" s="40"/>
      <c r="AU2" s="40"/>
      <c r="AV2" s="40"/>
      <c r="AW2" s="40"/>
      <c r="AX2" s="40"/>
      <c r="AY2" s="27" t="n">
        <v>2</v>
      </c>
      <c r="AZ2" s="28" t="n">
        <v>3</v>
      </c>
      <c r="BA2" s="29" t="n">
        <v>4</v>
      </c>
      <c r="BB2" s="30" t="s">
        <v>15</v>
      </c>
      <c r="BC2" s="19"/>
      <c r="BD2" s="19"/>
      <c r="BN2" s="44" t="s">
        <v>17</v>
      </c>
      <c r="BO2" s="440" t="s">
        <v>211</v>
      </c>
      <c r="BP2" s="45" t="s">
        <v>18</v>
      </c>
      <c r="BQ2" s="47" t="s">
        <v>20</v>
      </c>
      <c r="BR2" s="48" t="s">
        <v>21</v>
      </c>
      <c r="BS2" s="49" t="s">
        <v>22</v>
      </c>
      <c r="BT2" s="50" t="s">
        <v>15</v>
      </c>
    </row>
    <row r="3" customFormat="false" ht="15" hidden="false" customHeight="true" outlineLevel="0" collapsed="false">
      <c r="B3" s="8"/>
      <c r="C3" s="21"/>
      <c r="D3" s="22"/>
      <c r="E3" s="23"/>
      <c r="F3" s="24" t="s">
        <v>23</v>
      </c>
      <c r="G3" s="453" t="s">
        <v>159</v>
      </c>
      <c r="H3" s="55" t="s">
        <v>26</v>
      </c>
      <c r="I3" s="52" t="s">
        <v>212</v>
      </c>
      <c r="J3" s="53" t="s">
        <v>24</v>
      </c>
      <c r="K3" s="54" t="s">
        <v>25</v>
      </c>
      <c r="L3" s="56" t="n">
        <f aca="false">SUM(L4:L7)</f>
        <v>0</v>
      </c>
      <c r="M3" s="55" t="s">
        <v>26</v>
      </c>
      <c r="N3" s="454" t="s">
        <v>212</v>
      </c>
      <c r="O3" s="442" t="s">
        <v>159</v>
      </c>
      <c r="P3" s="54" t="s">
        <v>25</v>
      </c>
      <c r="Q3" s="53" t="s">
        <v>24</v>
      </c>
      <c r="R3" s="58" t="n">
        <f aca="false">SUM(R4:R7)</f>
        <v>0</v>
      </c>
      <c r="S3" s="455" t="s">
        <v>25</v>
      </c>
      <c r="T3" s="33"/>
      <c r="U3" s="33"/>
      <c r="V3" s="33"/>
      <c r="W3" s="33"/>
      <c r="X3" s="33"/>
      <c r="Y3" s="454" t="s">
        <v>212</v>
      </c>
      <c r="Z3" s="53" t="s">
        <v>24</v>
      </c>
      <c r="AA3" s="55" t="s">
        <v>26</v>
      </c>
      <c r="AB3" s="442" t="s">
        <v>159</v>
      </c>
      <c r="AC3" s="56" t="n">
        <f aca="false">SUM(AC4:AC7)</f>
        <v>0</v>
      </c>
      <c r="AD3" s="453" t="s">
        <v>159</v>
      </c>
      <c r="AE3" s="54" t="s">
        <v>25</v>
      </c>
      <c r="AF3" s="53" t="s">
        <v>24</v>
      </c>
      <c r="AG3" s="40"/>
      <c r="AH3" s="40"/>
      <c r="AI3" s="40"/>
      <c r="AJ3" s="40"/>
      <c r="AK3" s="40"/>
      <c r="AL3" s="454" t="s">
        <v>212</v>
      </c>
      <c r="AM3" s="55" t="s">
        <v>26</v>
      </c>
      <c r="AN3" s="56" t="n">
        <f aca="false">SUM(AN4:AN7)</f>
        <v>0</v>
      </c>
      <c r="AO3" s="60" t="s">
        <v>27</v>
      </c>
      <c r="AP3" s="61" t="n">
        <f aca="false">H9+N9+Y9+AJ9</f>
        <v>0</v>
      </c>
      <c r="AQ3" s="27" t="s">
        <v>28</v>
      </c>
      <c r="AR3" s="58" t="n">
        <f aca="false">H10+N10+Y10+AJ10</f>
        <v>0</v>
      </c>
      <c r="AS3" s="62"/>
      <c r="AT3" s="40"/>
      <c r="AU3" s="40"/>
      <c r="AV3" s="40"/>
      <c r="AW3" s="40"/>
      <c r="AX3" s="40"/>
      <c r="AY3" s="63"/>
      <c r="AZ3" s="63"/>
      <c r="BA3" s="63"/>
      <c r="BB3" s="56" t="n">
        <f aca="false">SUM(BB4:BB7)</f>
        <v>0</v>
      </c>
      <c r="BC3" s="64" t="s">
        <v>29</v>
      </c>
      <c r="BD3" s="30" t="s">
        <v>30</v>
      </c>
      <c r="BN3" s="44"/>
      <c r="BO3" s="440"/>
      <c r="BP3" s="45"/>
      <c r="BQ3" s="47"/>
      <c r="BR3" s="48"/>
      <c r="BS3" s="49"/>
      <c r="BT3" s="50"/>
    </row>
    <row r="4" customFormat="false" ht="15" hidden="false" customHeight="true" outlineLevel="0" collapsed="false">
      <c r="B4" s="8"/>
      <c r="C4" s="65"/>
      <c r="D4" s="66"/>
      <c r="E4" s="67"/>
      <c r="F4" s="24" t="s">
        <v>31</v>
      </c>
      <c r="G4" s="62"/>
      <c r="H4" s="63"/>
      <c r="I4" s="63"/>
      <c r="J4" s="63"/>
      <c r="K4" s="63"/>
      <c r="L4" s="56" t="n">
        <f aca="false">(H9*3)+(J9*1)+(L9*2)</f>
        <v>0</v>
      </c>
      <c r="M4" s="62"/>
      <c r="N4" s="63"/>
      <c r="O4" s="63"/>
      <c r="P4" s="63"/>
      <c r="Q4" s="63"/>
      <c r="R4" s="58" t="n">
        <f aca="false">(N9*3)+(P9*1)+(R9*2)</f>
        <v>0</v>
      </c>
      <c r="S4" s="62"/>
      <c r="T4" s="33"/>
      <c r="U4" s="33"/>
      <c r="V4" s="33"/>
      <c r="W4" s="33"/>
      <c r="X4" s="33"/>
      <c r="Y4" s="63"/>
      <c r="Z4" s="63"/>
      <c r="AA4" s="63"/>
      <c r="AB4" s="63"/>
      <c r="AC4" s="56" t="n">
        <f aca="false">(Y9*3)+(AA9*1)+(AC9*2)</f>
        <v>0</v>
      </c>
      <c r="AD4" s="68"/>
      <c r="AE4" s="63"/>
      <c r="AF4" s="63"/>
      <c r="AG4" s="40"/>
      <c r="AH4" s="40"/>
      <c r="AI4" s="40"/>
      <c r="AJ4" s="40"/>
      <c r="AK4" s="40"/>
      <c r="AL4" s="63"/>
      <c r="AM4" s="63"/>
      <c r="AN4" s="56" t="n">
        <f aca="false">(AJ9*3)+(AL9*1)+(AN9*2)</f>
        <v>0</v>
      </c>
      <c r="AO4" s="69" t="s">
        <v>32</v>
      </c>
      <c r="AP4" s="61" t="n">
        <f aca="false">J9+P9+AA9+AL9</f>
        <v>0</v>
      </c>
      <c r="AQ4" s="70" t="s">
        <v>33</v>
      </c>
      <c r="AR4" s="58" t="n">
        <f aca="false">J10+P10+AA10+AL10</f>
        <v>0</v>
      </c>
      <c r="AS4" s="62"/>
      <c r="AT4" s="40"/>
      <c r="AU4" s="40"/>
      <c r="AV4" s="40"/>
      <c r="AW4" s="40"/>
      <c r="AX4" s="40"/>
      <c r="AY4" s="63"/>
      <c r="AZ4" s="63"/>
      <c r="BA4" s="63"/>
      <c r="BB4" s="56" t="n">
        <f aca="false">(AT9*3)+(AV9*1)+(AX9*2)</f>
        <v>0</v>
      </c>
      <c r="BC4" s="71" t="n">
        <f aca="false">(AQ2/5)+AQ8+AN8+AC8+R8+L8</f>
        <v>0</v>
      </c>
      <c r="BD4" s="72" t="n">
        <f aca="false">BB3/3+BB8</f>
        <v>0</v>
      </c>
      <c r="BN4" s="73" t="s">
        <v>34</v>
      </c>
      <c r="BO4" s="61"/>
      <c r="BP4" s="61"/>
      <c r="BQ4" s="61"/>
      <c r="BR4" s="61"/>
      <c r="BS4" s="56"/>
      <c r="BT4" s="74" t="n">
        <f aca="false">SUM(BO4:BS4)</f>
        <v>0</v>
      </c>
    </row>
    <row r="5" customFormat="false" ht="15" hidden="false" customHeight="true" outlineLevel="0" collapsed="false">
      <c r="B5" s="75" t="s">
        <v>35</v>
      </c>
      <c r="C5" s="456" t="s">
        <v>225</v>
      </c>
      <c r="D5" s="77" t="s">
        <v>37</v>
      </c>
      <c r="E5" s="78" t="n">
        <f aca="false">INDEX(Rankings!P6:P11,MATCH(C1,Rankings!C6:C11))</f>
        <v>1</v>
      </c>
      <c r="F5" s="24" t="s">
        <v>38</v>
      </c>
      <c r="G5" s="62"/>
      <c r="H5" s="63"/>
      <c r="I5" s="63"/>
      <c r="J5" s="63"/>
      <c r="K5" s="63"/>
      <c r="L5" s="56" t="n">
        <f aca="false">(H10*1.5)+(J10*1)+(L10*0.5)</f>
        <v>0</v>
      </c>
      <c r="M5" s="79"/>
      <c r="N5" s="63"/>
      <c r="O5" s="63"/>
      <c r="P5" s="63"/>
      <c r="Q5" s="68"/>
      <c r="R5" s="58" t="n">
        <f aca="false">(N10*1.5)+(P10*1)+(R10*0.5)</f>
        <v>0</v>
      </c>
      <c r="S5" s="62"/>
      <c r="T5" s="33"/>
      <c r="U5" s="33"/>
      <c r="V5" s="33"/>
      <c r="W5" s="33"/>
      <c r="X5" s="33"/>
      <c r="Y5" s="63"/>
      <c r="Z5" s="63"/>
      <c r="AA5" s="63"/>
      <c r="AB5" s="63"/>
      <c r="AC5" s="56" t="n">
        <f aca="false">(Y10*1.5)+(AA10*1)+(AC10*0.5)</f>
        <v>0</v>
      </c>
      <c r="AD5" s="68"/>
      <c r="AE5" s="68"/>
      <c r="AF5" s="68"/>
      <c r="AG5" s="40"/>
      <c r="AH5" s="40"/>
      <c r="AI5" s="40"/>
      <c r="AJ5" s="40"/>
      <c r="AK5" s="40"/>
      <c r="AL5" s="68"/>
      <c r="AM5" s="68"/>
      <c r="AN5" s="56" t="n">
        <f aca="false">(AJ10*1.5)+(AL10*1)+(AN10*0.5)</f>
        <v>0</v>
      </c>
      <c r="AO5" s="64" t="s">
        <v>39</v>
      </c>
      <c r="AP5" s="61" t="n">
        <f aca="false">L9+R9+AC9+AN9</f>
        <v>0</v>
      </c>
      <c r="AQ5" s="80" t="s">
        <v>40</v>
      </c>
      <c r="AR5" s="58" t="n">
        <f aca="false">L10+R10+AC10+AN10</f>
        <v>0</v>
      </c>
      <c r="AS5" s="62"/>
      <c r="AT5" s="40"/>
      <c r="AU5" s="40"/>
      <c r="AV5" s="40"/>
      <c r="AW5" s="40"/>
      <c r="AX5" s="40"/>
      <c r="AY5" s="68"/>
      <c r="AZ5" s="68"/>
      <c r="BA5" s="68"/>
      <c r="BB5" s="56" t="n">
        <f aca="false">(AT10*1.5)+(AV10*1)+(AX10*0.5)</f>
        <v>0</v>
      </c>
      <c r="BC5" s="81" t="s">
        <v>15</v>
      </c>
      <c r="BD5" s="81"/>
      <c r="BN5" s="82" t="s">
        <v>41</v>
      </c>
      <c r="BO5" s="61"/>
      <c r="BP5" s="61"/>
      <c r="BQ5" s="61"/>
      <c r="BR5" s="61"/>
      <c r="BS5" s="56"/>
      <c r="BT5" s="83" t="n">
        <f aca="false">SUM(BO5:BS5)</f>
        <v>0</v>
      </c>
    </row>
    <row r="6" customFormat="false" ht="15" hidden="false" customHeight="true" outlineLevel="0" collapsed="false">
      <c r="B6" s="75"/>
      <c r="C6" s="456"/>
      <c r="D6" s="77"/>
      <c r="E6" s="78"/>
      <c r="F6" s="24" t="s">
        <v>42</v>
      </c>
      <c r="G6" s="62"/>
      <c r="H6" s="63"/>
      <c r="I6" s="63"/>
      <c r="J6" s="63"/>
      <c r="K6" s="63"/>
      <c r="L6" s="56" t="n">
        <f aca="false">SUM(G6:K6)*0.5</f>
        <v>0</v>
      </c>
      <c r="M6" s="62"/>
      <c r="N6" s="63"/>
      <c r="O6" s="63"/>
      <c r="P6" s="63"/>
      <c r="Q6" s="63"/>
      <c r="R6" s="58" t="n">
        <f aca="false">SUM(M6:Q6)*0.5</f>
        <v>0</v>
      </c>
      <c r="S6" s="62"/>
      <c r="T6" s="33"/>
      <c r="U6" s="33"/>
      <c r="V6" s="33"/>
      <c r="W6" s="33"/>
      <c r="X6" s="33"/>
      <c r="Y6" s="63"/>
      <c r="Z6" s="63"/>
      <c r="AA6" s="63"/>
      <c r="AB6" s="63"/>
      <c r="AC6" s="56" t="n">
        <f aca="false">SUM(X6:AB6)*0.5</f>
        <v>0</v>
      </c>
      <c r="AD6" s="68"/>
      <c r="AE6" s="68"/>
      <c r="AF6" s="68"/>
      <c r="AG6" s="40"/>
      <c r="AH6" s="40"/>
      <c r="AI6" s="40"/>
      <c r="AJ6" s="40"/>
      <c r="AK6" s="40"/>
      <c r="AL6" s="68"/>
      <c r="AM6" s="68"/>
      <c r="AN6" s="56" t="n">
        <f aca="false">SUM(AI6:AM6)*0.5</f>
        <v>0</v>
      </c>
      <c r="AO6" s="84" t="s">
        <v>43</v>
      </c>
      <c r="AP6" s="85" t="n">
        <f aca="false">H11+N11+Y11+AJ11</f>
        <v>0</v>
      </c>
      <c r="AQ6" s="85" t="s">
        <v>44</v>
      </c>
      <c r="AR6" s="86" t="n">
        <f aca="false">J11+P11+AA11+AL11</f>
        <v>0</v>
      </c>
      <c r="AS6" s="62"/>
      <c r="AT6" s="40"/>
      <c r="AU6" s="40"/>
      <c r="AV6" s="40"/>
      <c r="AW6" s="40"/>
      <c r="AX6" s="40"/>
      <c r="AY6" s="68"/>
      <c r="AZ6" s="68"/>
      <c r="BA6" s="68"/>
      <c r="BB6" s="56" t="n">
        <f aca="false">SUM(AS6:BA6)*0.5</f>
        <v>0</v>
      </c>
      <c r="BC6" s="87" t="n">
        <f aca="false">SUM(BC4:BD4)</f>
        <v>0</v>
      </c>
      <c r="BD6" s="87"/>
      <c r="BN6" s="88" t="s">
        <v>45</v>
      </c>
      <c r="BO6" s="89"/>
      <c r="BP6" s="89"/>
      <c r="BQ6" s="89"/>
      <c r="BR6" s="89"/>
      <c r="BS6" s="90"/>
      <c r="BT6" s="91" t="n">
        <f aca="false">SUM(BO6:BS6)</f>
        <v>0</v>
      </c>
    </row>
    <row r="7" customFormat="false" ht="15" hidden="false" customHeight="true" outlineLevel="0" collapsed="false">
      <c r="B7" s="75"/>
      <c r="C7" s="456"/>
      <c r="D7" s="77"/>
      <c r="E7" s="78"/>
      <c r="F7" s="77" t="s">
        <v>44</v>
      </c>
      <c r="G7" s="92"/>
      <c r="H7" s="89"/>
      <c r="I7" s="89"/>
      <c r="J7" s="89"/>
      <c r="K7" s="89"/>
      <c r="L7" s="90" t="n">
        <f aca="false">SUM(G7:K7)*0.5</f>
        <v>0</v>
      </c>
      <c r="M7" s="92"/>
      <c r="N7" s="89"/>
      <c r="O7" s="89"/>
      <c r="P7" s="89"/>
      <c r="Q7" s="89"/>
      <c r="R7" s="93" t="n">
        <f aca="false">SUM(M7:Q7)*0.5</f>
        <v>0</v>
      </c>
      <c r="S7" s="92"/>
      <c r="T7" s="33"/>
      <c r="U7" s="33"/>
      <c r="V7" s="33"/>
      <c r="W7" s="33"/>
      <c r="X7" s="33"/>
      <c r="Y7" s="89"/>
      <c r="Z7" s="89"/>
      <c r="AA7" s="89"/>
      <c r="AB7" s="89"/>
      <c r="AC7" s="90" t="n">
        <f aca="false">SUM(X7:AB7)*0.5</f>
        <v>0</v>
      </c>
      <c r="AD7" s="94"/>
      <c r="AE7" s="94"/>
      <c r="AF7" s="94"/>
      <c r="AG7" s="40"/>
      <c r="AH7" s="40"/>
      <c r="AI7" s="40"/>
      <c r="AJ7" s="40"/>
      <c r="AK7" s="40"/>
      <c r="AL7" s="94"/>
      <c r="AM7" s="94"/>
      <c r="AN7" s="93" t="n">
        <f aca="false">SUM(AI7:AM7)*0.5</f>
        <v>0</v>
      </c>
      <c r="AO7" s="44" t="s">
        <v>37</v>
      </c>
      <c r="AP7" s="44"/>
      <c r="AQ7" s="95" t="s">
        <v>46</v>
      </c>
      <c r="AR7" s="95"/>
      <c r="AS7" s="92"/>
      <c r="AT7" s="40"/>
      <c r="AU7" s="40"/>
      <c r="AV7" s="40"/>
      <c r="AW7" s="40"/>
      <c r="AX7" s="40"/>
      <c r="AY7" s="94"/>
      <c r="AZ7" s="94"/>
      <c r="BA7" s="94"/>
      <c r="BB7" s="90" t="n">
        <f aca="false">SUM(AS7:BA7)*0.5</f>
        <v>0</v>
      </c>
      <c r="BC7" s="81" t="s">
        <v>37</v>
      </c>
      <c r="BD7" s="81"/>
    </row>
    <row r="8" customFormat="false" ht="15" hidden="false" customHeight="true" outlineLevel="0" collapsed="false">
      <c r="B8" s="96"/>
      <c r="C8" s="97"/>
      <c r="D8" s="96"/>
      <c r="E8" s="97"/>
      <c r="F8" s="96"/>
      <c r="G8" s="12" t="s">
        <v>37</v>
      </c>
      <c r="H8" s="12"/>
      <c r="I8" s="98"/>
      <c r="J8" s="19" t="s">
        <v>46</v>
      </c>
      <c r="K8" s="19"/>
      <c r="L8" s="99" t="n">
        <f aca="false">IF(I8="",0,7-I8)</f>
        <v>0</v>
      </c>
      <c r="M8" s="24" t="s">
        <v>37</v>
      </c>
      <c r="N8" s="24"/>
      <c r="O8" s="100"/>
      <c r="P8" s="81" t="s">
        <v>46</v>
      </c>
      <c r="Q8" s="81"/>
      <c r="R8" s="101" t="n">
        <f aca="false">IF(O8="",0,7-O8)</f>
        <v>0</v>
      </c>
      <c r="S8" s="17" t="s">
        <v>37</v>
      </c>
      <c r="T8" s="17"/>
      <c r="U8" s="17"/>
      <c r="V8" s="17"/>
      <c r="W8" s="17"/>
      <c r="X8" s="17"/>
      <c r="Y8" s="17"/>
      <c r="Z8" s="100"/>
      <c r="AA8" s="81" t="s">
        <v>46</v>
      </c>
      <c r="AB8" s="81"/>
      <c r="AC8" s="101" t="n">
        <f aca="false">IF(Z8="",0,7-Z8)</f>
        <v>0</v>
      </c>
      <c r="AD8" s="102" t="s">
        <v>37</v>
      </c>
      <c r="AE8" s="102"/>
      <c r="AF8" s="98"/>
      <c r="AG8" s="103"/>
      <c r="AH8" s="103"/>
      <c r="AI8" s="103"/>
      <c r="AJ8" s="103"/>
      <c r="AK8" s="104"/>
      <c r="AL8" s="81" t="s">
        <v>46</v>
      </c>
      <c r="AM8" s="81"/>
      <c r="AN8" s="105" t="n">
        <f aca="false">IF(AF8="",0,7-AF8)</f>
        <v>0</v>
      </c>
      <c r="AO8" s="92"/>
      <c r="AP8" s="92"/>
      <c r="AQ8" s="106" t="n">
        <f aca="false">IF(AO8="",0,(7-AO8)*3)</f>
        <v>0</v>
      </c>
      <c r="AR8" s="106" t="str">
        <f aca="false">IF(AO8="","",7-AO8)</f>
        <v/>
      </c>
      <c r="AS8" s="81" t="s">
        <v>37</v>
      </c>
      <c r="AY8" s="98"/>
      <c r="AZ8" s="107" t="s">
        <v>46</v>
      </c>
      <c r="BA8" s="107"/>
      <c r="BB8" s="108" t="n">
        <f aca="false">IF(AY8="",0,7-AY8)*2</f>
        <v>0</v>
      </c>
      <c r="BC8" s="98"/>
      <c r="BD8" s="98"/>
    </row>
    <row r="9" customFormat="false" ht="15" hidden="true" customHeight="true" outlineLevel="0" collapsed="false">
      <c r="B9" s="96"/>
      <c r="C9" s="97"/>
      <c r="D9" s="96"/>
      <c r="E9" s="97"/>
      <c r="F9" s="96"/>
      <c r="G9" s="109" t="s">
        <v>27</v>
      </c>
      <c r="H9" s="61" t="n">
        <f aca="false">COUNTIF(G4:K4,"W")</f>
        <v>0</v>
      </c>
      <c r="I9" s="110" t="s">
        <v>32</v>
      </c>
      <c r="J9" s="61" t="n">
        <f aca="false">COUNTIF(G4:K4,"L")</f>
        <v>0</v>
      </c>
      <c r="K9" s="27" t="s">
        <v>39</v>
      </c>
      <c r="L9" s="111" t="n">
        <f aca="false">COUNTIF(G4:K4,"D")</f>
        <v>0</v>
      </c>
      <c r="M9" s="109" t="s">
        <v>27</v>
      </c>
      <c r="N9" s="61" t="n">
        <f aca="false">COUNTIF(M4:Q4,"W")</f>
        <v>0</v>
      </c>
      <c r="O9" s="110" t="s">
        <v>32</v>
      </c>
      <c r="P9" s="61" t="n">
        <f aca="false">COUNTIF(M4:Q4,"L")</f>
        <v>0</v>
      </c>
      <c r="Q9" s="27" t="s">
        <v>39</v>
      </c>
      <c r="R9" s="111" t="n">
        <f aca="false">COUNTIF(M4:Q4,"D")</f>
        <v>0</v>
      </c>
      <c r="X9" s="109" t="s">
        <v>27</v>
      </c>
      <c r="Y9" s="61" t="n">
        <f aca="false">COUNTIF(S4:AB4,"W")</f>
        <v>0</v>
      </c>
      <c r="Z9" s="110" t="s">
        <v>32</v>
      </c>
      <c r="AA9" s="61" t="n">
        <f aca="false">COUNTIF(S4:AB4,"L")</f>
        <v>0</v>
      </c>
      <c r="AB9" s="27" t="s">
        <v>39</v>
      </c>
      <c r="AC9" s="111" t="n">
        <f aca="false">COUNTIF(S4:AB4,"D")</f>
        <v>0</v>
      </c>
      <c r="AD9" s="112"/>
      <c r="AE9" s="112"/>
      <c r="AF9" s="112"/>
      <c r="AG9" s="112"/>
      <c r="AH9" s="112"/>
      <c r="AI9" s="109" t="s">
        <v>27</v>
      </c>
      <c r="AJ9" s="61" t="n">
        <f aca="false">COUNTIF(AD4:AM4,"W")</f>
        <v>0</v>
      </c>
      <c r="AK9" s="113" t="s">
        <v>32</v>
      </c>
      <c r="AL9" s="61" t="n">
        <f aca="false">COUNTIF(AD4:AM4,"L")</f>
        <v>0</v>
      </c>
      <c r="AM9" s="27" t="s">
        <v>39</v>
      </c>
      <c r="AN9" s="111" t="n">
        <f aca="false">COUNTIF(AD4:AM4,"D")</f>
        <v>0</v>
      </c>
      <c r="AS9" s="109" t="s">
        <v>27</v>
      </c>
      <c r="AT9" s="61" t="n">
        <f aca="false">COUNTIF(AS4:BA4,"W")</f>
        <v>0</v>
      </c>
      <c r="AU9" s="113" t="s">
        <v>32</v>
      </c>
      <c r="AV9" s="61" t="n">
        <f aca="false">COUNTIF(AS4:BA4,"L")</f>
        <v>0</v>
      </c>
      <c r="AW9" s="27" t="s">
        <v>39</v>
      </c>
      <c r="AX9" s="61" t="n">
        <f aca="false">COUNTIF(AS4:BA4,"D")</f>
        <v>0</v>
      </c>
    </row>
    <row r="10" customFormat="false" ht="15" hidden="true" customHeight="true" outlineLevel="0" collapsed="false">
      <c r="B10" s="96"/>
      <c r="C10" s="97"/>
      <c r="D10" s="96"/>
      <c r="E10" s="97"/>
      <c r="F10" s="96"/>
      <c r="G10" s="27" t="s">
        <v>47</v>
      </c>
      <c r="H10" s="61" t="n">
        <f aca="false">COUNTIF(G5:K5,"1st")</f>
        <v>0</v>
      </c>
      <c r="I10" s="70" t="s">
        <v>48</v>
      </c>
      <c r="J10" s="61" t="n">
        <f aca="false">COUNTIF(G5:K5,"2nd")</f>
        <v>0</v>
      </c>
      <c r="K10" s="80" t="s">
        <v>49</v>
      </c>
      <c r="L10" s="61" t="n">
        <f aca="false">COUNTIF(G5:K5,"3rd")</f>
        <v>0</v>
      </c>
      <c r="M10" s="27" t="s">
        <v>47</v>
      </c>
      <c r="N10" s="61" t="n">
        <f aca="false">COUNTIF(M5:Q5,"1st")</f>
        <v>0</v>
      </c>
      <c r="O10" s="70" t="s">
        <v>48</v>
      </c>
      <c r="P10" s="61" t="n">
        <f aca="false">COUNTIF(M5:Q5,"2nd")</f>
        <v>0</v>
      </c>
      <c r="Q10" s="80" t="s">
        <v>49</v>
      </c>
      <c r="R10" s="61" t="n">
        <f aca="false">COUNTIF(M5:Q5,"3rd")</f>
        <v>0</v>
      </c>
      <c r="X10" s="27" t="s">
        <v>47</v>
      </c>
      <c r="Y10" s="61" t="n">
        <f aca="false">COUNTIF(S5:AB5,"1st")</f>
        <v>0</v>
      </c>
      <c r="Z10" s="70" t="s">
        <v>48</v>
      </c>
      <c r="AA10" s="61" t="n">
        <f aca="false">COUNTIF(S5:AB5,"2nd")</f>
        <v>0</v>
      </c>
      <c r="AB10" s="80" t="s">
        <v>49</v>
      </c>
      <c r="AC10" s="61" t="n">
        <f aca="false">COUNTIF(S5:AB5,"3rd")</f>
        <v>0</v>
      </c>
      <c r="AD10" s="112"/>
      <c r="AE10" s="112"/>
      <c r="AF10" s="112"/>
      <c r="AG10" s="112"/>
      <c r="AH10" s="112"/>
      <c r="AI10" s="27" t="s">
        <v>47</v>
      </c>
      <c r="AJ10" s="61" t="n">
        <f aca="false">COUNTIF(AD5:AM5,"1st")</f>
        <v>0</v>
      </c>
      <c r="AK10" s="70" t="s">
        <v>48</v>
      </c>
      <c r="AL10" s="61" t="n">
        <f aca="false">COUNTIF(AD5:AM5,"2nd")</f>
        <v>0</v>
      </c>
      <c r="AM10" s="80" t="s">
        <v>49</v>
      </c>
      <c r="AN10" s="61" t="n">
        <f aca="false">COUNTIF(AD5:AM5,"3rd")</f>
        <v>0</v>
      </c>
      <c r="AS10" s="27" t="s">
        <v>47</v>
      </c>
      <c r="AT10" s="61" t="n">
        <f aca="false">COUNTIF(AS5:BA5,"1st")</f>
        <v>0</v>
      </c>
      <c r="AU10" s="70" t="s">
        <v>48</v>
      </c>
      <c r="AV10" s="61" t="n">
        <f aca="false">COUNTIF(AS5:BA5,"2nd")</f>
        <v>0</v>
      </c>
      <c r="AW10" s="80" t="s">
        <v>49</v>
      </c>
      <c r="AX10" s="61" t="n">
        <f aca="false">COUNTIF(AS5:BA5,"3rd")</f>
        <v>0</v>
      </c>
    </row>
    <row r="11" s="104" customFormat="true" ht="15" hidden="true" customHeight="true" outlineLevel="0" collapsed="false">
      <c r="A11" s="114"/>
      <c r="B11" s="96"/>
      <c r="C11" s="97"/>
      <c r="D11" s="96"/>
      <c r="E11" s="97"/>
      <c r="F11" s="96"/>
      <c r="G11" s="115" t="s">
        <v>43</v>
      </c>
      <c r="H11" s="115" t="n">
        <f aca="false">COUNTIF(G6:K6,1)</f>
        <v>0</v>
      </c>
      <c r="I11" s="115" t="s">
        <v>44</v>
      </c>
      <c r="J11" s="115" t="n">
        <f aca="false">COUNTIF(G7:K7,1)</f>
        <v>0</v>
      </c>
      <c r="K11" s="116"/>
      <c r="L11" s="116"/>
      <c r="M11" s="115" t="s">
        <v>43</v>
      </c>
      <c r="N11" s="115" t="n">
        <f aca="false">COUNTIF(M6:Q6,1)</f>
        <v>0</v>
      </c>
      <c r="O11" s="115" t="s">
        <v>44</v>
      </c>
      <c r="P11" s="115" t="n">
        <f aca="false">COUNTIF(M7:Q7,1)</f>
        <v>0</v>
      </c>
      <c r="Q11" s="116"/>
      <c r="R11" s="116"/>
      <c r="X11" s="115" t="s">
        <v>43</v>
      </c>
      <c r="Y11" s="115" t="n">
        <f aca="false">COUNTIF(S6:AB6,1)</f>
        <v>0</v>
      </c>
      <c r="Z11" s="115" t="s">
        <v>44</v>
      </c>
      <c r="AA11" s="115" t="n">
        <f aca="false">COUNTIF(S7:AB7,1)</f>
        <v>0</v>
      </c>
      <c r="AB11" s="116"/>
      <c r="AC11" s="116"/>
      <c r="AD11" s="116"/>
      <c r="AE11" s="116"/>
      <c r="AF11" s="116"/>
      <c r="AG11" s="116"/>
      <c r="AH11" s="116"/>
      <c r="AI11" s="115" t="s">
        <v>43</v>
      </c>
      <c r="AJ11" s="115" t="n">
        <f aca="false">COUNTIF(AD6:AM6,1)</f>
        <v>0</v>
      </c>
      <c r="AK11" s="115" t="s">
        <v>44</v>
      </c>
      <c r="AL11" s="115" t="n">
        <f aca="false">COUNTIF(AD7:AM7,1)</f>
        <v>0</v>
      </c>
      <c r="AM11" s="116"/>
      <c r="AN11" s="116"/>
      <c r="AS11" s="117" t="s">
        <v>43</v>
      </c>
      <c r="AT11" s="117" t="n">
        <f aca="false">COUNTIF(AS6:BA6,1)</f>
        <v>0</v>
      </c>
      <c r="AU11" s="117" t="s">
        <v>44</v>
      </c>
      <c r="AV11" s="117" t="n">
        <f aca="false">COUNTIF(AS7:BA7,1)</f>
        <v>0</v>
      </c>
      <c r="AW11" s="116"/>
      <c r="AX11" s="116"/>
    </row>
    <row r="13" customFormat="false" ht="15" hidden="false" customHeight="true" outlineLevel="0" collapsed="false">
      <c r="B13" s="118" t="s">
        <v>14</v>
      </c>
      <c r="C13" s="119" t="n">
        <f aca="false">Recap!A4</f>
        <v>1</v>
      </c>
      <c r="D13" s="120" t="s">
        <v>50</v>
      </c>
      <c r="E13" s="121" t="s">
        <v>51</v>
      </c>
      <c r="F13" s="121"/>
      <c r="G13" s="122" t="s">
        <v>52</v>
      </c>
      <c r="H13" s="122"/>
      <c r="I13" s="122"/>
      <c r="J13" s="122"/>
      <c r="K13" s="122"/>
      <c r="L13" s="122"/>
      <c r="M13" s="122"/>
      <c r="N13" s="122"/>
      <c r="O13" s="122"/>
      <c r="P13" s="122"/>
      <c r="Q13" s="122"/>
      <c r="R13" s="122"/>
      <c r="S13" s="122"/>
      <c r="T13" s="123" t="s">
        <v>53</v>
      </c>
      <c r="U13" s="123"/>
      <c r="V13" s="123"/>
      <c r="W13" s="123"/>
      <c r="X13" s="123"/>
      <c r="Y13" s="124" t="s">
        <v>54</v>
      </c>
      <c r="Z13" s="124"/>
      <c r="AA13" s="124"/>
      <c r="AB13" s="124"/>
      <c r="AC13" s="124"/>
      <c r="AD13" s="124"/>
      <c r="AE13" s="124"/>
      <c r="AF13" s="124"/>
      <c r="AG13" s="125" t="s">
        <v>53</v>
      </c>
      <c r="AH13" s="125"/>
      <c r="AI13" s="125"/>
      <c r="AJ13" s="125"/>
      <c r="AK13" s="125"/>
      <c r="AL13" s="126" t="s">
        <v>55</v>
      </c>
      <c r="AM13" s="126"/>
      <c r="AN13" s="126"/>
      <c r="AO13" s="126"/>
      <c r="AP13" s="126"/>
      <c r="AQ13" s="126"/>
      <c r="AR13" s="126"/>
      <c r="AS13" s="126"/>
      <c r="AT13" s="127" t="s">
        <v>53</v>
      </c>
      <c r="AU13" s="127"/>
      <c r="AV13" s="127"/>
      <c r="AW13" s="127"/>
      <c r="AX13" s="127"/>
      <c r="AY13" s="128" t="s">
        <v>56</v>
      </c>
      <c r="AZ13" s="129" t="s">
        <v>57</v>
      </c>
      <c r="BA13" s="129"/>
      <c r="BB13" s="129"/>
      <c r="BC13" s="129"/>
      <c r="BD13" s="129"/>
      <c r="BE13" s="129"/>
      <c r="BN13" s="130" t="s">
        <v>58</v>
      </c>
      <c r="BO13" s="130"/>
      <c r="BP13" s="130"/>
      <c r="BQ13" s="130"/>
      <c r="BR13" s="130"/>
      <c r="BS13" s="130"/>
      <c r="BT13" s="130"/>
    </row>
    <row r="14" customFormat="false" ht="15" hidden="false" customHeight="true" outlineLevel="0" collapsed="false">
      <c r="B14" s="118"/>
      <c r="C14" s="119"/>
      <c r="D14" s="120"/>
      <c r="E14" s="131" t="s">
        <v>59</v>
      </c>
      <c r="F14" s="131"/>
      <c r="G14" s="132" t="s">
        <v>60</v>
      </c>
      <c r="H14" s="132"/>
      <c r="I14" s="133" t="s">
        <v>61</v>
      </c>
      <c r="J14" s="133"/>
      <c r="K14" s="133" t="s">
        <v>62</v>
      </c>
      <c r="L14" s="133"/>
      <c r="M14" s="133" t="s">
        <v>63</v>
      </c>
      <c r="N14" s="133"/>
      <c r="O14" s="133" t="s">
        <v>64</v>
      </c>
      <c r="P14" s="133" t="s">
        <v>65</v>
      </c>
      <c r="Q14" s="133"/>
      <c r="R14" s="133" t="s">
        <v>66</v>
      </c>
      <c r="S14" s="134" t="s">
        <v>15</v>
      </c>
      <c r="T14" s="135" t="s">
        <v>67</v>
      </c>
      <c r="U14" s="136" t="s">
        <v>68</v>
      </c>
      <c r="V14" s="136" t="s">
        <v>69</v>
      </c>
      <c r="W14" s="136" t="s">
        <v>70</v>
      </c>
      <c r="X14" s="134" t="s">
        <v>71</v>
      </c>
      <c r="Y14" s="137" t="s">
        <v>72</v>
      </c>
      <c r="Z14" s="137"/>
      <c r="AA14" s="137"/>
      <c r="AB14" s="138" t="s">
        <v>73</v>
      </c>
      <c r="AC14" s="138"/>
      <c r="AD14" s="138"/>
      <c r="AE14" s="138"/>
      <c r="AF14" s="139" t="s">
        <v>15</v>
      </c>
      <c r="AG14" s="140" t="s">
        <v>67</v>
      </c>
      <c r="AH14" s="141" t="s">
        <v>68</v>
      </c>
      <c r="AI14" s="141" t="s">
        <v>69</v>
      </c>
      <c r="AJ14" s="141" t="s">
        <v>70</v>
      </c>
      <c r="AK14" s="142" t="s">
        <v>71</v>
      </c>
      <c r="AL14" s="143" t="s">
        <v>74</v>
      </c>
      <c r="AM14" s="143"/>
      <c r="AN14" s="143"/>
      <c r="AO14" s="144" t="s">
        <v>75</v>
      </c>
      <c r="AP14" s="144"/>
      <c r="AQ14" s="144" t="s">
        <v>76</v>
      </c>
      <c r="AR14" s="144"/>
      <c r="AS14" s="145" t="s">
        <v>15</v>
      </c>
      <c r="AT14" s="127" t="s">
        <v>67</v>
      </c>
      <c r="AU14" s="127" t="s">
        <v>68</v>
      </c>
      <c r="AV14" s="127" t="s">
        <v>69</v>
      </c>
      <c r="AW14" s="127" t="s">
        <v>70</v>
      </c>
      <c r="AX14" s="127" t="s">
        <v>71</v>
      </c>
      <c r="AY14" s="128"/>
      <c r="AZ14" s="146" t="s">
        <v>77</v>
      </c>
      <c r="BA14" s="146"/>
      <c r="BB14" s="146"/>
      <c r="BC14" s="147" t="s">
        <v>78</v>
      </c>
      <c r="BD14" s="147"/>
      <c r="BE14" s="148" t="s">
        <v>79</v>
      </c>
      <c r="BN14" s="118" t="s">
        <v>80</v>
      </c>
      <c r="BO14" s="149" t="s">
        <v>3</v>
      </c>
      <c r="BP14" s="149" t="s">
        <v>81</v>
      </c>
      <c r="BQ14" s="149" t="s">
        <v>82</v>
      </c>
      <c r="BR14" s="149" t="s">
        <v>83</v>
      </c>
      <c r="BS14" s="149" t="s">
        <v>84</v>
      </c>
      <c r="BT14" s="150" t="s">
        <v>85</v>
      </c>
    </row>
    <row r="15" customFormat="false" ht="15" hidden="false" customHeight="true" outlineLevel="0" collapsed="false">
      <c r="B15" s="118"/>
      <c r="C15" s="119"/>
      <c r="D15" s="120"/>
      <c r="E15" s="151" t="s">
        <v>86</v>
      </c>
      <c r="F15" s="152" t="s">
        <v>87</v>
      </c>
      <c r="G15" s="153" t="s">
        <v>88</v>
      </c>
      <c r="H15" s="136" t="s">
        <v>89</v>
      </c>
      <c r="I15" s="136" t="s">
        <v>88</v>
      </c>
      <c r="J15" s="136" t="s">
        <v>89</v>
      </c>
      <c r="K15" s="136" t="s">
        <v>88</v>
      </c>
      <c r="L15" s="136" t="s">
        <v>89</v>
      </c>
      <c r="M15" s="136" t="s">
        <v>90</v>
      </c>
      <c r="N15" s="136" t="s">
        <v>91</v>
      </c>
      <c r="O15" s="136" t="s">
        <v>92</v>
      </c>
      <c r="P15" s="136" t="s">
        <v>93</v>
      </c>
      <c r="Q15" s="136" t="s">
        <v>94</v>
      </c>
      <c r="R15" s="136" t="s">
        <v>95</v>
      </c>
      <c r="S15" s="134"/>
      <c r="T15" s="135"/>
      <c r="U15" s="136"/>
      <c r="V15" s="136"/>
      <c r="W15" s="136"/>
      <c r="X15" s="134"/>
      <c r="Y15" s="140" t="s">
        <v>96</v>
      </c>
      <c r="Z15" s="141" t="s">
        <v>97</v>
      </c>
      <c r="AA15" s="141" t="s">
        <v>98</v>
      </c>
      <c r="AB15" s="141" t="s">
        <v>99</v>
      </c>
      <c r="AC15" s="141" t="s">
        <v>68</v>
      </c>
      <c r="AD15" s="141" t="s">
        <v>100</v>
      </c>
      <c r="AE15" s="141" t="s">
        <v>101</v>
      </c>
      <c r="AF15" s="139"/>
      <c r="AG15" s="140"/>
      <c r="AH15" s="141"/>
      <c r="AI15" s="141"/>
      <c r="AJ15" s="141"/>
      <c r="AK15" s="142"/>
      <c r="AL15" s="154" t="s">
        <v>102</v>
      </c>
      <c r="AM15" s="155" t="s">
        <v>103</v>
      </c>
      <c r="AN15" s="155" t="s">
        <v>104</v>
      </c>
      <c r="AO15" s="155" t="s">
        <v>105</v>
      </c>
      <c r="AP15" s="155" t="s">
        <v>106</v>
      </c>
      <c r="AQ15" s="155" t="s">
        <v>27</v>
      </c>
      <c r="AR15" s="155" t="s">
        <v>32</v>
      </c>
      <c r="AS15" s="145"/>
      <c r="AT15" s="127"/>
      <c r="AU15" s="127"/>
      <c r="AV15" s="127"/>
      <c r="AW15" s="127"/>
      <c r="AX15" s="127"/>
      <c r="AY15" s="128"/>
      <c r="AZ15" s="156" t="s">
        <v>59</v>
      </c>
      <c r="BA15" s="157" t="s">
        <v>107</v>
      </c>
      <c r="BB15" s="158" t="s">
        <v>108</v>
      </c>
      <c r="BC15" s="158" t="s">
        <v>109</v>
      </c>
      <c r="BD15" s="157" t="s">
        <v>110</v>
      </c>
      <c r="BE15" s="148"/>
      <c r="BN15" s="118"/>
      <c r="BO15" s="149"/>
      <c r="BP15" s="149"/>
      <c r="BQ15" s="149"/>
      <c r="BR15" s="149"/>
      <c r="BS15" s="149"/>
      <c r="BT15" s="150"/>
    </row>
    <row r="16" s="116" customFormat="true" ht="15" hidden="false" customHeight="true" outlineLevel="0" collapsed="false">
      <c r="A16" s="159"/>
      <c r="D16" s="96"/>
      <c r="E16" s="159"/>
      <c r="F16" s="159"/>
      <c r="G16" s="160"/>
      <c r="H16" s="160"/>
      <c r="I16" s="160"/>
      <c r="J16" s="160"/>
      <c r="K16" s="160"/>
      <c r="L16" s="160"/>
      <c r="M16" s="160"/>
      <c r="N16" s="160"/>
      <c r="O16" s="160"/>
      <c r="P16" s="160"/>
      <c r="Q16" s="160"/>
      <c r="R16" s="160"/>
      <c r="S16" s="160"/>
      <c r="T16" s="160"/>
      <c r="U16" s="160"/>
      <c r="V16" s="160"/>
      <c r="W16" s="160"/>
      <c r="X16" s="160"/>
      <c r="Y16" s="160"/>
      <c r="Z16" s="160"/>
      <c r="AA16" s="160"/>
      <c r="AB16" s="160"/>
      <c r="AC16" s="160"/>
      <c r="AD16" s="160"/>
      <c r="AE16" s="160"/>
      <c r="AF16" s="160"/>
      <c r="AL16" s="160"/>
      <c r="AM16" s="160"/>
      <c r="AN16" s="160"/>
      <c r="AO16" s="160"/>
      <c r="AP16" s="160"/>
      <c r="AQ16" s="160"/>
      <c r="AR16" s="160"/>
      <c r="AS16" s="160"/>
      <c r="AT16" s="160"/>
      <c r="AU16" s="161"/>
      <c r="AW16" s="162"/>
      <c r="AX16" s="162"/>
      <c r="AY16" s="162"/>
      <c r="AZ16" s="163"/>
    </row>
    <row r="17" s="190" customFormat="true" ht="15" hidden="false" customHeight="true" outlineLevel="0" collapsed="false">
      <c r="A17" s="164" t="n">
        <v>1</v>
      </c>
      <c r="B17" s="165" t="s">
        <v>80</v>
      </c>
      <c r="C17" s="165"/>
      <c r="D17" s="166" t="str">
        <f aca="false">IF(B21="","",IF(B21="Interior","C",IF(B21="Forward","PF",IF(B21="Swingman","SF",IF(B21="Point Forward","SF",IF(B21="Guard","SG"))))))</f>
        <v>C</v>
      </c>
      <c r="E17" s="167"/>
      <c r="F17" s="168"/>
      <c r="G17" s="169" t="n">
        <v>1</v>
      </c>
      <c r="H17" s="170"/>
      <c r="I17" s="170"/>
      <c r="J17" s="170"/>
      <c r="K17" s="170"/>
      <c r="L17" s="170"/>
      <c r="M17" s="170"/>
      <c r="N17" s="170"/>
      <c r="O17" s="170"/>
      <c r="P17" s="170"/>
      <c r="Q17" s="170"/>
      <c r="R17" s="170"/>
      <c r="S17" s="171" t="n">
        <f aca="false">IF($B$21="","",IF($D$17="C",T17,IF($D$17="PF",U17,IF($D$17="SF",V17,IF($D$17="SG",W17)))))</f>
        <v>1</v>
      </c>
      <c r="T17" s="172" t="n">
        <f aca="false">$G17+$I17+$K17+($M17*2.75)+($N17*2.25)+$O17+$P17+($Q17*3)+($R17*1.1)</f>
        <v>1</v>
      </c>
      <c r="U17" s="173" t="n">
        <f aca="false">($G17*1.1)+$I17+$K17+($M17*2.5)+($N17*2)+$O17+$P17+$Q17+($R17*1.25)</f>
        <v>1.1</v>
      </c>
      <c r="V17" s="173" t="n">
        <f aca="false">($G17*1.15)+($I17*1.5)+$K17+$M17+($N17*1.5)+($O17*1.25)+$P17+$Q17+($R17*1.35)</f>
        <v>1.15</v>
      </c>
      <c r="W17" s="173" t="n">
        <f aca="false">($G17*1.25)+($I17*3)+$K17+$M17+$N17+($O17*1.75)+$P17+$Q17+($R17*1.3)</f>
        <v>1.25</v>
      </c>
      <c r="X17" s="174"/>
      <c r="Y17" s="175"/>
      <c r="Z17" s="176"/>
      <c r="AA17" s="176"/>
      <c r="AB17" s="176"/>
      <c r="AC17" s="176"/>
      <c r="AD17" s="176"/>
      <c r="AE17" s="176"/>
      <c r="AF17" s="177" t="n">
        <f aca="false">IF($B21="","",IF($D17="C",AG17,IF($D17="PF",AH17,IF($D17="SF",AI17,IF($D17="SG",AJ17)))))</f>
        <v>0</v>
      </c>
      <c r="AG17" s="178" t="n">
        <f aca="false">($Y17*1.75)+$Z17+$AA17+$AB17+($AC17*1.5)+($AD17*4)+AE17</f>
        <v>0</v>
      </c>
      <c r="AH17" s="179" t="n">
        <f aca="false">($Y17*1.5)+$Z17+($AA17*1.25)+$AB17+$AC17+($AD17*3)+AE17</f>
        <v>0</v>
      </c>
      <c r="AI17" s="179" t="n">
        <f aca="false">($Y17*1.15)+$Z17+($AA17*1.5)+($AB17*1.5)+$AC17+($AD17*2)+AE17</f>
        <v>0</v>
      </c>
      <c r="AJ17" s="179" t="n">
        <f aca="false">Y17+Z17+(AA17*1.3)+(AB17*1.5)+AC17+(AD17*2)+AE17</f>
        <v>0</v>
      </c>
      <c r="AK17" s="174"/>
      <c r="AL17" s="180"/>
      <c r="AM17" s="181"/>
      <c r="AN17" s="181"/>
      <c r="AO17" s="181"/>
      <c r="AP17" s="181"/>
      <c r="AQ17" s="181"/>
      <c r="AR17" s="181"/>
      <c r="AS17" s="182" t="n">
        <f aca="false">IF($B21="","",IF($D17="C",AT17,IF($D17="PF",AU17,IF($D17="SF",AV17,IF($D17="SG",AW17)))))</f>
        <v>0</v>
      </c>
      <c r="AT17" s="183" t="n">
        <f aca="false">IF(E17="vs",($AL17*6.5)+($AM17*25)+($AN17*50)+($AO17*5)+($AP17*10)+($AQ17*2)-($AR17*4),($AL17*6.5)+($AM17*25)+($AN17*50)+($AO17*5)+($AP17*10)+($AQ17*4)-($AR17*2))</f>
        <v>0</v>
      </c>
      <c r="AU17" s="184" t="n">
        <f aca="false">IF(E17="vs",($AL17*7.5)+($AM17*20)+($AN17*50)+($AO17*5)+($AP17*10)+($AQ17*2)-($AR17*4),($AL17*7.5)+($AM17*20)+($AN17*50)+($AO17*5)+($AP17*10)+($AQ17*4)-($AR17*2))</f>
        <v>0</v>
      </c>
      <c r="AV17" s="184" t="n">
        <f aca="false">IF(E17="vs",($AL17*10)+($AM17*20)+($AN17*50)+($AO17*5)+($AP17*10)+($AQ17*2)-($AR17*4),($AL17*10)+($AM17*20)+($AN17*50)+($AO17*5)+($AP17*10)+($AQ17*4)-($AR17*2))</f>
        <v>0</v>
      </c>
      <c r="AW17" s="184" t="n">
        <f aca="false">IF(E17="vs",($AL17*12.5)+($AM17*17.5)+($AN17*50)+($AO17*5)+($AP17*10)+($AQ17*2)-($AR17*4),($AL17*12.5)+($AM17*17.5)+($AN17*50)+($AO17*5)+($AP17*10)+($AQ17*4)-($AR17*2))</f>
        <v>0</v>
      </c>
      <c r="AX17" s="185"/>
      <c r="AY17" s="186"/>
      <c r="AZ17" s="187"/>
      <c r="BA17" s="188"/>
      <c r="BB17" s="188"/>
      <c r="BC17" s="188"/>
      <c r="BD17" s="188"/>
      <c r="BE17" s="189"/>
      <c r="BN17" s="191" t="s">
        <v>111</v>
      </c>
      <c r="BO17" s="192"/>
      <c r="BP17" s="192"/>
      <c r="BQ17" s="192" t="n">
        <v>16</v>
      </c>
      <c r="BR17" s="192"/>
      <c r="BS17" s="192" t="n">
        <f aca="false">IF(BN17="",$C$13,$C$13-BR17)</f>
        <v>1</v>
      </c>
      <c r="BT17" s="193" t="n">
        <f aca="false">IF(BQ17="","",BQ17-((BQ17*BS17)/24))</f>
        <v>15.3333333333333</v>
      </c>
    </row>
    <row r="18" customFormat="false" ht="15" hidden="false" customHeight="true" outlineLevel="0" collapsed="false">
      <c r="A18" s="164"/>
      <c r="B18" s="457" t="s">
        <v>226</v>
      </c>
      <c r="C18" s="457"/>
      <c r="D18" s="166"/>
      <c r="E18" s="195"/>
      <c r="F18" s="196"/>
      <c r="G18" s="197"/>
      <c r="H18" s="111"/>
      <c r="I18" s="111"/>
      <c r="J18" s="111"/>
      <c r="K18" s="111"/>
      <c r="L18" s="111"/>
      <c r="M18" s="111"/>
      <c r="N18" s="111"/>
      <c r="O18" s="111"/>
      <c r="P18" s="111"/>
      <c r="Q18" s="111"/>
      <c r="R18" s="117" t="n">
        <f aca="false">(G18*2)+I18+K18</f>
        <v>0</v>
      </c>
      <c r="S18" s="198" t="n">
        <f aca="false">IF(B21="","",IF(D17="C",T18,IF(D17="PF",U18,IF(D17="SF",V18,IF(D17="SG",W18)))))</f>
        <v>0</v>
      </c>
      <c r="T18" s="172" t="n">
        <f aca="false">$G18+$I18+$K18+($M18*2.75)+($N18*2.25)+$O18+$P18+($Q18*3)+($R18*1.1)</f>
        <v>0</v>
      </c>
      <c r="U18" s="173" t="n">
        <f aca="false">($G18*1.1)+$I18+$K18+($M18*2.5)+($N18*2)+$O18+$P18+$Q18+($R18*1.25)</f>
        <v>0</v>
      </c>
      <c r="V18" s="173" t="n">
        <f aca="false">($G18*1.15)+($I18*1.5)+$K18+$M18+($N18*1.5)+($O18*1.25)+$P18+$Q18+($R18*1.35)</f>
        <v>0</v>
      </c>
      <c r="W18" s="173" t="n">
        <f aca="false">($G18*1.25)+($I18*3)+$K18+$M18+$N18+($O18*1.75)+$P18+$Q18+($R18*1.3)</f>
        <v>0</v>
      </c>
      <c r="X18" s="174"/>
      <c r="Y18" s="199" t="n">
        <f aca="false">H18-G18</f>
        <v>0</v>
      </c>
      <c r="Z18" s="111" t="n">
        <f aca="false">J18-I18</f>
        <v>0</v>
      </c>
      <c r="AA18" s="111" t="n">
        <f aca="false">L18-K18</f>
        <v>0</v>
      </c>
      <c r="AB18" s="111"/>
      <c r="AC18" s="111"/>
      <c r="AD18" s="111"/>
      <c r="AE18" s="111"/>
      <c r="AF18" s="200" t="n">
        <f aca="false">IF($B21="","",IF($D17="C",AG18,IF($D17="PF",AH18,IF($D17="SF",AI18,IF($D17="SG",AJ18)))))</f>
        <v>0</v>
      </c>
      <c r="AG18" s="178" t="n">
        <f aca="false">($Y18*1.75)+$Z18+$AA18+$AB18+($AC18*1.5)+($AD18*4)+AE18</f>
        <v>0</v>
      </c>
      <c r="AH18" s="179" t="n">
        <f aca="false">($Y18*1.5)+$Z18+($AA18*1.25)+$AB18+$AC18+($AD18*3)+AE18</f>
        <v>0</v>
      </c>
      <c r="AI18" s="179" t="n">
        <f aca="false">($Y18*1.15)+$Z18+($AA18*1.5)+($AB18*1.5)+$AC18+($AD18*2)+AE18</f>
        <v>0</v>
      </c>
      <c r="AJ18" s="179" t="n">
        <f aca="false">Y18+Z18+(AA18*1.3)+(AB18*1.5)+AC18+(AD18*2)+AE18</f>
        <v>0</v>
      </c>
      <c r="AK18" s="174"/>
      <c r="AL18" s="199" t="n">
        <f aca="false">IF((IF(M18+N18&gt;9,1,0)+IF(O18&gt;9,1,0)+IF(P18&gt;9,1,0)+IF(Q18&gt;9,1,0)+IF(R18&gt;9,1,0))=2,1,0)</f>
        <v>0</v>
      </c>
      <c r="AM18" s="111" t="n">
        <f aca="false">IF((IF(M18+N18&gt;9,1,0)+IF(O18&gt;9,1,0)+IF(P18&gt;9,1,0)+IF(Q18&gt;9,1,0)+IF(R18&gt;9,1,0))=3,1,0)</f>
        <v>0</v>
      </c>
      <c r="AN18" s="111" t="n">
        <f aca="false">IF((IF(M18+N18&gt;9,1,0)+IF(O18&gt;9,1,0)+IF(P18&gt;9,1,0)+IF(Q18&gt;9,1,0)+IF(R18&gt;9,1,0))&gt;3,1,0)</f>
        <v>0</v>
      </c>
      <c r="AO18" s="111"/>
      <c r="AP18" s="111"/>
      <c r="AQ18" s="111"/>
      <c r="AR18" s="111"/>
      <c r="AS18" s="201" t="n">
        <f aca="false">IF($B21="","",IF($D17="C",AT18,IF($D17="PF",AU18,IF($D17="SF",AV18,IF($D17="SG",AW18)))))</f>
        <v>0</v>
      </c>
      <c r="AT18" s="183" t="n">
        <f aca="false">IF(E18="vs",($AL18*6.5)+($AM18*25)+($AN18*50)+($AO18*5)+($AP18*10)+($AQ18*2)-($AR18*4),($AL18*6.5)+($AM18*25)+($AN18*50)+($AO18*5)+($AP18*10)+($AQ18*4)-($AR18*2))</f>
        <v>0</v>
      </c>
      <c r="AU18" s="184" t="n">
        <f aca="false">IF(E18="vs",($AL18*7.5)+($AM18*20)+($AN18*50)+($AO18*5)+($AP18*10)+($AQ18*2)-($AR18*4),($AL18*7.5)+($AM18*20)+($AN18*50)+($AO18*5)+($AP18*10)+($AQ18*4)-($AR18*2))</f>
        <v>0</v>
      </c>
      <c r="AV18" s="184" t="n">
        <f aca="false">IF(E18="vs",($AL18*10)+($AM18*20)+($AN18*50)+($AO18*5)+($AP18*10)+($AQ18*2)-($AR18*4),($AL18*10)+($AM18*20)+($AN18*50)+($AO18*5)+($AP18*10)+($AQ18*4)-($AR18*2))</f>
        <v>0</v>
      </c>
      <c r="AW18" s="184" t="n">
        <f aca="false">IF(E18="vs",($AL18*12.5)+($AM18*17.5)+($AN18*50)+($AO18*5)+($AP18*10)+($AQ18*2)-($AR18*4),($AL18*12.5)+($AM18*17.5)+($AN18*50)+($AO18*5)+($AP18*10)+($AQ18*4)-($AR18*2))</f>
        <v>0</v>
      </c>
      <c r="AX18" s="185"/>
      <c r="AY18" s="202" t="n">
        <f aca="false">IF(BB18="X",((S18+AS18)-AF18)*2,(S18+AS18)-AF18)</f>
        <v>0</v>
      </c>
      <c r="AZ18" s="199" t="str">
        <f aca="false">IF(F18="","",IF(AS18=0,0,1))</f>
        <v/>
      </c>
      <c r="BA18" s="111" t="str">
        <f aca="false">IF(F18="","",IF(AZ18=0,1,0))</f>
        <v/>
      </c>
      <c r="BB18" s="203"/>
      <c r="BC18" s="204"/>
      <c r="BD18" s="204"/>
      <c r="BE18" s="205"/>
      <c r="BG18" s="61" t="n">
        <f aca="false">IF(E18="",0,1)</f>
        <v>0</v>
      </c>
      <c r="BH18" s="61" t="n">
        <f aca="false">BG18</f>
        <v>0</v>
      </c>
      <c r="BI18" s="61" t="str">
        <f aca="false">IF($BH18=0,"",B$18)</f>
        <v/>
      </c>
      <c r="BJ18" s="61" t="str">
        <f aca="false">IF($BH18=0,"",D$17)</f>
        <v/>
      </c>
      <c r="BK18" s="61" t="str">
        <f aca="false">IF($BH18=0,"",E18&amp;" "&amp;F18)</f>
        <v/>
      </c>
      <c r="BL18" s="61" t="str">
        <f aca="false">IF($BH18=0,"",AY18)</f>
        <v/>
      </c>
      <c r="BM18" s="58" t="str">
        <f aca="false">IF(BB18="","","KSG")</f>
        <v/>
      </c>
      <c r="BN18" s="191"/>
      <c r="BO18" s="192"/>
      <c r="BP18" s="192"/>
      <c r="BQ18" s="192"/>
      <c r="BR18" s="192"/>
      <c r="BS18" s="192"/>
      <c r="BT18" s="193"/>
    </row>
    <row r="19" customFormat="false" ht="15" hidden="false" customHeight="true" outlineLevel="0" collapsed="false">
      <c r="A19" s="164"/>
      <c r="B19" s="457"/>
      <c r="C19" s="457"/>
      <c r="D19" s="166"/>
      <c r="E19" s="206"/>
      <c r="F19" s="207"/>
      <c r="G19" s="208"/>
      <c r="H19" s="70"/>
      <c r="I19" s="70"/>
      <c r="J19" s="70"/>
      <c r="K19" s="70"/>
      <c r="L19" s="70"/>
      <c r="M19" s="70"/>
      <c r="N19" s="70"/>
      <c r="O19" s="70"/>
      <c r="P19" s="70"/>
      <c r="Q19" s="70"/>
      <c r="R19" s="209" t="n">
        <f aca="false">(G19*2)+I19+K19</f>
        <v>0</v>
      </c>
      <c r="S19" s="210" t="n">
        <f aca="false">IF(B21="","",IF(D17="C",T19,IF(D17="PF",U19,IF(D17="SF",V19,IF(D17="SG",W19)))))</f>
        <v>0</v>
      </c>
      <c r="T19" s="172" t="n">
        <f aca="false">$G19+$I19+$K19+($M19*2.75)+($N19*2.25)+$O19+$P19+($Q19*3)+($R19*1.1)</f>
        <v>0</v>
      </c>
      <c r="U19" s="173" t="n">
        <f aca="false">($G19*1.1)+$I19+$K19+($M19*2.5)+($N19*2)+$O19+$P19+$Q19+($R19*1.25)</f>
        <v>0</v>
      </c>
      <c r="V19" s="173" t="n">
        <f aca="false">($G19*1.15)+($I19*1.5)+$K19+$M19+($N19*1.5)+($O19*1.25)+$P19+$Q19+($R19*1.35)</f>
        <v>0</v>
      </c>
      <c r="W19" s="173" t="n">
        <f aca="false">($G19*1.25)+($I19*3)+$K19+$M19+$N19+($O19*1.75)+$P19+$Q19+($R19*1.3)</f>
        <v>0</v>
      </c>
      <c r="X19" s="174"/>
      <c r="Y19" s="211" t="n">
        <f aca="false">H19-G19</f>
        <v>0</v>
      </c>
      <c r="Z19" s="70" t="n">
        <f aca="false">J19-I19</f>
        <v>0</v>
      </c>
      <c r="AA19" s="70" t="n">
        <f aca="false">L19-K19</f>
        <v>0</v>
      </c>
      <c r="AB19" s="70"/>
      <c r="AC19" s="70"/>
      <c r="AD19" s="70"/>
      <c r="AE19" s="70"/>
      <c r="AF19" s="212" t="n">
        <f aca="false">IF($B21="","",IF($D17="C",AG19,IF($D17="PF",AH19,IF($D17="SF",AI19,IF($D17="SG",AJ19)))))</f>
        <v>0</v>
      </c>
      <c r="AG19" s="178" t="n">
        <f aca="false">($Y19*1.75)+$Z19+$AA19+$AB19+($AC19*1.5)+($AD19*4)+AE19</f>
        <v>0</v>
      </c>
      <c r="AH19" s="179" t="n">
        <f aca="false">($Y19*1.5)+$Z19+($AA19*1.25)+$AB19+$AC19+($AD19*3)+AE19</f>
        <v>0</v>
      </c>
      <c r="AI19" s="179" t="n">
        <f aca="false">($Y19*1.15)+$Z19+($AA19*1.5)+($AB19*1.5)+$AC19+($AD19*2)+AE19</f>
        <v>0</v>
      </c>
      <c r="AJ19" s="179" t="n">
        <f aca="false">Y19+Z19+(AA19*1.3)+(AB19*1.5)+AC19+(AD19*2)+AE19</f>
        <v>0</v>
      </c>
      <c r="AK19" s="174"/>
      <c r="AL19" s="211" t="n">
        <f aca="false">IF((IF(M19+N19&gt;9,1,0)+IF(O19&gt;9,1,0)+IF(P19&gt;9,1,0)+IF(Q19&gt;9,1,0)+IF(R19&gt;9,1,0))=2,1,0)</f>
        <v>0</v>
      </c>
      <c r="AM19" s="70" t="n">
        <f aca="false">IF((IF(M19+N19&gt;9,1,0)+IF(O19&gt;9,1,0)+IF(P19&gt;9,1,0)+IF(Q19&gt;9,1,0)+IF(R19&gt;9,1,0))=3,1,0)</f>
        <v>0</v>
      </c>
      <c r="AN19" s="70" t="n">
        <f aca="false">IF((IF(M19+N19&gt;9,1,0)+IF(O19&gt;9,1,0)+IF(P19&gt;9,1,0)+IF(Q19&gt;9,1,0)+IF(R19&gt;9,1,0))&gt;3,1,0)</f>
        <v>0</v>
      </c>
      <c r="AO19" s="70"/>
      <c r="AP19" s="70"/>
      <c r="AQ19" s="70"/>
      <c r="AR19" s="70"/>
      <c r="AS19" s="213" t="n">
        <f aca="false">IF($B21="","",IF($D17="C",AT19,IF($D17="PF",AU19,IF($D17="SF",AV19,IF($D17="SG",AW19)))))</f>
        <v>0</v>
      </c>
      <c r="AT19" s="183" t="n">
        <f aca="false">IF(E19="vs",($AL19*6.5)+($AM19*25)+($AN19*50)+($AO19*5)+($AP19*10)+($AQ19*2)-($AR19*4),($AL19*6.5)+($AM19*25)+($AN19*50)+($AO19*5)+($AP19*10)+($AQ19*4)-($AR19*2))</f>
        <v>0</v>
      </c>
      <c r="AU19" s="184" t="n">
        <f aca="false">IF(E19="vs",($AL19*7.5)+($AM19*20)+($AN19*50)+($AO19*5)+($AP19*10)+($AQ19*2)-($AR19*4),($AL19*7.5)+($AM19*20)+($AN19*50)+($AO19*5)+($AP19*10)+($AQ19*4)-($AR19*2))</f>
        <v>0</v>
      </c>
      <c r="AV19" s="184" t="n">
        <f aca="false">IF(E19="vs",($AL19*10)+($AM19*20)+($AN19*50)+($AO19*5)+($AP19*10)+($AQ19*2)-($AR19*4),($AL19*10)+($AM19*20)+($AN19*50)+($AO19*5)+($AP19*10)+($AQ19*4)-($AR19*2))</f>
        <v>0</v>
      </c>
      <c r="AW19" s="184" t="n">
        <f aca="false">IF(E19="vs",($AL19*12.5)+($AM19*17.5)+($AN19*50)+($AO19*5)+($AP19*10)+($AQ19*2)-($AR19*4),($AL19*12.5)+($AM19*17.5)+($AN19*50)+($AO19*5)+($AP19*10)+($AQ19*4)-($AR19*2))</f>
        <v>0</v>
      </c>
      <c r="AX19" s="185"/>
      <c r="AY19" s="214" t="n">
        <f aca="false">IF(BB19="X",((S19+AS19)-AF19)*2,(S19+AS19)-AF19)</f>
        <v>0</v>
      </c>
      <c r="AZ19" s="211" t="str">
        <f aca="false">IF(F19="","",IF(AS19=0,0,1))</f>
        <v/>
      </c>
      <c r="BA19" s="70" t="str">
        <f aca="false">IF(F19="","",IF(AZ19=0,1,0))</f>
        <v/>
      </c>
      <c r="BB19" s="215"/>
      <c r="BC19" s="204"/>
      <c r="BD19" s="204"/>
      <c r="BE19" s="205"/>
      <c r="BG19" s="61" t="n">
        <f aca="false">IF(E19="",BG18,BG18+1)</f>
        <v>0</v>
      </c>
      <c r="BH19" s="61" t="n">
        <f aca="false">IF(BG19=BG18,0,BG19)</f>
        <v>0</v>
      </c>
      <c r="BI19" s="61" t="str">
        <f aca="false">IF($BH19=0,"",B$18)</f>
        <v/>
      </c>
      <c r="BJ19" s="61" t="str">
        <f aca="false">IF($BH19=0,"",D$17)</f>
        <v/>
      </c>
      <c r="BK19" s="61" t="str">
        <f aca="false">IF($BH19=0,"",E19&amp;" "&amp;F19)</f>
        <v/>
      </c>
      <c r="BL19" s="61" t="str">
        <f aca="false">IF($BH19=0,"",AY19)</f>
        <v/>
      </c>
      <c r="BM19" s="58" t="str">
        <f aca="false">IF(BB19="","","KSG")</f>
        <v/>
      </c>
      <c r="BN19" s="216" t="s">
        <v>111</v>
      </c>
      <c r="BO19" s="63"/>
      <c r="BP19" s="63"/>
      <c r="BQ19" s="63" t="n">
        <v>17</v>
      </c>
      <c r="BR19" s="63"/>
      <c r="BS19" s="63" t="n">
        <f aca="false">IF(BN19="",$C$13,$C$13-BR19)</f>
        <v>1</v>
      </c>
      <c r="BT19" s="217" t="n">
        <f aca="false">IF(BQ19="","",BQ19-((BQ19*BS19)/24))</f>
        <v>16.2916666666667</v>
      </c>
    </row>
    <row r="20" customFormat="false" ht="15" hidden="false" customHeight="true" outlineLevel="0" collapsed="false">
      <c r="A20" s="164"/>
      <c r="B20" s="218" t="s">
        <v>81</v>
      </c>
      <c r="C20" s="218"/>
      <c r="D20" s="166"/>
      <c r="E20" s="195"/>
      <c r="F20" s="196"/>
      <c r="G20" s="68"/>
      <c r="H20" s="61"/>
      <c r="I20" s="61"/>
      <c r="J20" s="61"/>
      <c r="K20" s="61"/>
      <c r="L20" s="61"/>
      <c r="M20" s="61"/>
      <c r="N20" s="61"/>
      <c r="O20" s="61"/>
      <c r="P20" s="61"/>
      <c r="Q20" s="61"/>
      <c r="R20" s="111" t="n">
        <f aca="false">(G20*2)+I20+K20</f>
        <v>0</v>
      </c>
      <c r="S20" s="210" t="n">
        <f aca="false">IF(B21="","",IF(D17="C",T20,IF(D17="PF",U20,IF(D17="SF",V20,IF(D17="SG",W20)))))</f>
        <v>0</v>
      </c>
      <c r="T20" s="172" t="n">
        <f aca="false">$G20+$I20+$K20+($M20*2.75)+($N20*2.25)+$O20+$P20+($Q20*3)+($R20*1.1)</f>
        <v>0</v>
      </c>
      <c r="U20" s="173" t="n">
        <f aca="false">($G20*1.1)+$I20+$K20+($M20*2.5)+($N20*2)+$O20+$P20+$Q20+($R20*1.25)</f>
        <v>0</v>
      </c>
      <c r="V20" s="173" t="n">
        <f aca="false">($G20*1.15)+($I20*1.5)+$K20+$M20+($N20*1.5)+($O20*1.25)+$P20+$Q20+($R20*1.35)</f>
        <v>0</v>
      </c>
      <c r="W20" s="173" t="n">
        <f aca="false">($G20*1.25)+($I20*3)+$K20+$M20+$N20+($O20*1.75)+$P20+$Q20+($R20*1.3)</f>
        <v>0</v>
      </c>
      <c r="X20" s="174"/>
      <c r="Y20" s="219" t="n">
        <f aca="false">H20-G20</f>
        <v>0</v>
      </c>
      <c r="Z20" s="61" t="n">
        <f aca="false">J20-I20</f>
        <v>0</v>
      </c>
      <c r="AA20" s="61" t="n">
        <f aca="false">L20-K20</f>
        <v>0</v>
      </c>
      <c r="AB20" s="61"/>
      <c r="AC20" s="61"/>
      <c r="AD20" s="61"/>
      <c r="AE20" s="61"/>
      <c r="AF20" s="212" t="n">
        <f aca="false">IF($B21="","",IF($D17="C",AG20,IF($D17="PF",AH20,IF($D17="SF",AI20,IF($D17="SG",AJ20)))))</f>
        <v>0</v>
      </c>
      <c r="AG20" s="178" t="n">
        <f aca="false">($Y20*1.75)+$Z20+$AA20+$AB20+($AC20*1.5)+($AD20*4)+AE20</f>
        <v>0</v>
      </c>
      <c r="AH20" s="179" t="n">
        <f aca="false">($Y20*1.5)+$Z20+($AA20*1.25)+$AB20+$AC20+($AD20*3)+AE20</f>
        <v>0</v>
      </c>
      <c r="AI20" s="179" t="n">
        <f aca="false">($Y20*1.15)+$Z20+($AA20*1.5)+($AB20*1.5)+$AC20+($AD20*2)+AE20</f>
        <v>0</v>
      </c>
      <c r="AJ20" s="179" t="n">
        <f aca="false">Y20+Z20+(AA20*1.3)+(AB20*1.5)+AC20+(AD20*2)+AE20</f>
        <v>0</v>
      </c>
      <c r="AK20" s="174"/>
      <c r="AL20" s="219" t="n">
        <f aca="false">IF((IF(M20+N20&gt;9,1,0)+IF(O20&gt;9,1,0)+IF(P20&gt;9,1,0)+IF(Q20&gt;9,1,0)+IF(R20&gt;9,1,0))=2,1,0)</f>
        <v>0</v>
      </c>
      <c r="AM20" s="61" t="n">
        <f aca="false">IF((IF(M20+N20&gt;9,1,0)+IF(O20&gt;9,1,0)+IF(P20&gt;9,1,0)+IF(Q20&gt;9,1,0)+IF(R20&gt;9,1,0))=3,1,0)</f>
        <v>0</v>
      </c>
      <c r="AN20" s="61" t="n">
        <f aca="false">IF((IF(M20+N20&gt;9,1,0)+IF(O20&gt;9,1,0)+IF(P20&gt;9,1,0)+IF(Q20&gt;9,1,0)+IF(R20&gt;9,1,0))&gt;3,1,0)</f>
        <v>0</v>
      </c>
      <c r="AO20" s="61"/>
      <c r="AP20" s="61"/>
      <c r="AQ20" s="61"/>
      <c r="AR20" s="61"/>
      <c r="AS20" s="213" t="n">
        <f aca="false">IF($B21="","",IF($D17="C",AT20,IF($D17="PF",AU20,IF($D17="SF",AV20,IF($D17="SG",AW20)))))</f>
        <v>0</v>
      </c>
      <c r="AT20" s="183" t="n">
        <f aca="false">IF(E20="vs",($AL20*6.5)+($AM20*25)+($AN20*50)+($AO20*5)+($AP20*10)+($AQ20*2)-($AR20*4),($AL20*6.5)+($AM20*25)+($AN20*50)+($AO20*5)+($AP20*10)+($AQ20*4)-($AR20*2))</f>
        <v>0</v>
      </c>
      <c r="AU20" s="184" t="n">
        <f aca="false">IF(E20="vs",($AL20*7.5)+($AM20*20)+($AN20*50)+($AO20*5)+($AP20*10)+($AQ20*2)-($AR20*4),($AL20*7.5)+($AM20*20)+($AN20*50)+($AO20*5)+($AP20*10)+($AQ20*4)-($AR20*2))</f>
        <v>0</v>
      </c>
      <c r="AV20" s="184" t="n">
        <f aca="false">IF(E20="vs",($AL20*10)+($AM20*20)+($AN20*50)+($AO20*5)+($AP20*10)+($AQ20*2)-($AR20*4),($AL20*10)+($AM20*20)+($AN20*50)+($AO20*5)+($AP20*10)+($AQ20*4)-($AR20*2))</f>
        <v>0</v>
      </c>
      <c r="AW20" s="184" t="n">
        <f aca="false">IF(E20="vs",($AL20*12.5)+($AM20*17.5)+($AN20*50)+($AO20*5)+($AP20*10)+($AQ20*2)-($AR20*4),($AL20*12.5)+($AM20*17.5)+($AN20*50)+($AO20*5)+($AP20*10)+($AQ20*4)-($AR20*2))</f>
        <v>0</v>
      </c>
      <c r="AX20" s="185"/>
      <c r="AY20" s="220" t="n">
        <f aca="false">IF(BB20="X",((S20+AS20)-AF20)*2,(S20+AS20)-AF20)</f>
        <v>0</v>
      </c>
      <c r="AZ20" s="219" t="str">
        <f aca="false">IF(F20="","",IF(AS20=0,0,1))</f>
        <v/>
      </c>
      <c r="BA20" s="61" t="str">
        <f aca="false">IF(F20="","",IF(AZ20=0,1,0))</f>
        <v/>
      </c>
      <c r="BB20" s="63"/>
      <c r="BC20" s="204"/>
      <c r="BD20" s="204"/>
      <c r="BE20" s="205"/>
      <c r="BG20" s="61" t="n">
        <f aca="false">IF(E20="",BG19,BG19+1)</f>
        <v>0</v>
      </c>
      <c r="BH20" s="61" t="n">
        <f aca="false">IF(BG20=BG19,0,BG20)</f>
        <v>0</v>
      </c>
      <c r="BI20" s="61" t="str">
        <f aca="false">IF($BH20=0,"",B$18)</f>
        <v/>
      </c>
      <c r="BJ20" s="61" t="str">
        <f aca="false">IF($BH20=0,"",D$17)</f>
        <v/>
      </c>
      <c r="BK20" s="61" t="str">
        <f aca="false">IF($BH20=0,"",E20&amp;" "&amp;F20)</f>
        <v/>
      </c>
      <c r="BL20" s="61" t="str">
        <f aca="false">IF($BH20=0,"",AY20)</f>
        <v/>
      </c>
      <c r="BM20" s="58" t="str">
        <f aca="false">IF(BB20="","","KSG")</f>
        <v/>
      </c>
      <c r="BN20" s="216"/>
      <c r="BO20" s="63"/>
      <c r="BP20" s="63"/>
      <c r="BQ20" s="63"/>
      <c r="BR20" s="63"/>
      <c r="BS20" s="63"/>
      <c r="BT20" s="217"/>
    </row>
    <row r="21" customFormat="false" ht="15" hidden="false" customHeight="true" outlineLevel="0" collapsed="false">
      <c r="A21" s="164"/>
      <c r="B21" s="221" t="s">
        <v>113</v>
      </c>
      <c r="C21" s="221"/>
      <c r="D21" s="166"/>
      <c r="E21" s="206"/>
      <c r="F21" s="207"/>
      <c r="G21" s="222"/>
      <c r="H21" s="223"/>
      <c r="I21" s="223"/>
      <c r="J21" s="223"/>
      <c r="K21" s="223"/>
      <c r="L21" s="223"/>
      <c r="M21" s="223"/>
      <c r="N21" s="223"/>
      <c r="O21" s="223"/>
      <c r="P21" s="223"/>
      <c r="Q21" s="223"/>
      <c r="R21" s="209" t="n">
        <f aca="false">(G21*2)+I21+K21</f>
        <v>0</v>
      </c>
      <c r="S21" s="224" t="n">
        <f aca="false">IF(B21="","",IF(D17="C",T21,IF(D17="PF",U21,IF(D17="SF",V21,IF(D17="SG",W21)))))</f>
        <v>0</v>
      </c>
      <c r="T21" s="172" t="n">
        <f aca="false">$G21+$I21+$K21+($M21*2.75)+($N21*2.25)+$O21+$P21+($Q21*3)+($R21*1.1)</f>
        <v>0</v>
      </c>
      <c r="U21" s="173" t="n">
        <f aca="false">($G21*1.1)+$I21+$K21+($M21*2.5)+($N21*2)+$O21+$P21+$Q21+($R21*1.25)</f>
        <v>0</v>
      </c>
      <c r="V21" s="173" t="n">
        <f aca="false">($G21*1.15)+($I21*1.5)+$K21+$M21+($N21*1.5)+($O21*1.25)+$P21+$Q21+($R21*1.35)</f>
        <v>0</v>
      </c>
      <c r="W21" s="173" t="n">
        <f aca="false">($G21*1.25)+($I21*3)+$K21+$M21+$N21+($O21*1.75)+$P21+$Q21+($R21*1.3)</f>
        <v>0</v>
      </c>
      <c r="X21" s="174"/>
      <c r="Y21" s="225" t="n">
        <f aca="false">H21-G21</f>
        <v>0</v>
      </c>
      <c r="Z21" s="223" t="n">
        <f aca="false">J21-I21</f>
        <v>0</v>
      </c>
      <c r="AA21" s="223" t="n">
        <f aca="false">L21-K21</f>
        <v>0</v>
      </c>
      <c r="AB21" s="223"/>
      <c r="AC21" s="223"/>
      <c r="AD21" s="223"/>
      <c r="AE21" s="223"/>
      <c r="AF21" s="226" t="n">
        <f aca="false">IF($B21="","",IF($D17="C",AG21,IF($D17="PF",AH21,IF($D17="SF",AI21,IF($D17="SG",AJ21)))))</f>
        <v>0</v>
      </c>
      <c r="AG21" s="178" t="n">
        <f aca="false">($Y21*1.75)+$Z21+$AA21+$AB21+($AC21*1.5)+($AD21*4)+AE21</f>
        <v>0</v>
      </c>
      <c r="AH21" s="179" t="n">
        <f aca="false">($Y21*1.5)+$Z21+($AA21*1.25)+$AB21+$AC21+($AD21*3)+AE21</f>
        <v>0</v>
      </c>
      <c r="AI21" s="179" t="n">
        <f aca="false">($Y21*1.15)+$Z21+($AA21*1.5)+($AB21*1.5)+$AC21+($AD21*2)+AE21</f>
        <v>0</v>
      </c>
      <c r="AJ21" s="179" t="n">
        <f aca="false">Y21+Z21+(AA21*1.3)+(AB21*1.5)+AC21+(AD21*2)+AE21</f>
        <v>0</v>
      </c>
      <c r="AK21" s="174"/>
      <c r="AL21" s="225" t="n">
        <f aca="false">IF((IF(M21+N21&gt;9,1,0)+IF(O21&gt;9,1,0)+IF(P21&gt;9,1,0)+IF(Q21&gt;9,1,0)+IF(R21&gt;9,1,0))=2,1,0)</f>
        <v>0</v>
      </c>
      <c r="AM21" s="223" t="n">
        <f aca="false">IF((IF(M21+N21&gt;9,1,0)+IF(O21&gt;9,1,0)+IF(P21&gt;9,1,0)+IF(Q21&gt;9,1,0)+IF(R21&gt;9,1,0))=3,1,0)</f>
        <v>0</v>
      </c>
      <c r="AN21" s="223" t="n">
        <f aca="false">IF((IF(M21+N21&gt;9,1,0)+IF(O21&gt;9,1,0)+IF(P21&gt;9,1,0)+IF(Q21&gt;9,1,0)+IF(R21&gt;9,1,0))&gt;3,1,0)</f>
        <v>0</v>
      </c>
      <c r="AO21" s="223"/>
      <c r="AP21" s="223"/>
      <c r="AQ21" s="223"/>
      <c r="AR21" s="223"/>
      <c r="AS21" s="227" t="n">
        <f aca="false">IF($B21="","",IF($D17="C",AT21,IF($D17="PF",AU21,IF($D17="SF",AV21,IF($D17="SG",AW21)))))</f>
        <v>0</v>
      </c>
      <c r="AT21" s="183" t="n">
        <f aca="false">IF(E21="vs",($AL21*6.5)+($AM21*25)+($AN21*50)+($AO21*5)+($AP21*10)+($AQ21*2)-($AR21*4),($AL21*6.5)+($AM21*25)+($AN21*50)+($AO21*5)+($AP21*10)+($AQ21*4)-($AR21*2))</f>
        <v>0</v>
      </c>
      <c r="AU21" s="184" t="n">
        <f aca="false">IF(E21="vs",($AL21*7.5)+($AM21*20)+($AN21*50)+($AO21*5)+($AP21*10)+($AQ21*2)-($AR21*4),($AL21*7.5)+($AM21*20)+($AN21*50)+($AO21*5)+($AP21*10)+($AQ21*4)-($AR21*2))</f>
        <v>0</v>
      </c>
      <c r="AV21" s="184" t="n">
        <f aca="false">IF(E21="vs",($AL21*10)+($AM21*20)+($AN21*50)+($AO21*5)+($AP21*10)+($AQ21*2)-($AR21*4),($AL21*10)+($AM21*20)+($AN21*50)+($AO21*5)+($AP21*10)+($AQ21*4)-($AR21*2))</f>
        <v>0</v>
      </c>
      <c r="AW21" s="184" t="n">
        <f aca="false">IF(E21="vs",($AL21*12.5)+($AM21*17.5)+($AN21*50)+($AO21*5)+($AP21*10)+($AQ21*2)-($AR21*4),($AL21*12.5)+($AM21*17.5)+($AN21*50)+($AO21*5)+($AP21*10)+($AQ21*4)-($AR21*2))</f>
        <v>0</v>
      </c>
      <c r="AX21" s="185"/>
      <c r="AY21" s="228" t="n">
        <f aca="false">IF(BB21="X",((S21+AS21)-AF21)*2,(S21+AS21)-AF21)</f>
        <v>0</v>
      </c>
      <c r="AZ21" s="225" t="str">
        <f aca="false">IF(F21="","",IF(AS21=0,0,1))</f>
        <v/>
      </c>
      <c r="BA21" s="223" t="str">
        <f aca="false">IF(F21="","",IF(AZ21=0,1,0))</f>
        <v/>
      </c>
      <c r="BB21" s="223"/>
      <c r="BC21" s="204"/>
      <c r="BD21" s="204"/>
      <c r="BE21" s="205"/>
      <c r="BG21" s="61" t="n">
        <f aca="false">IF(E21="",BG20,BG20+1)</f>
        <v>0</v>
      </c>
      <c r="BH21" s="61" t="n">
        <f aca="false">IF(BG21=BG20,0,BG21)</f>
        <v>0</v>
      </c>
      <c r="BI21" s="61" t="str">
        <f aca="false">IF($BH21=0,"",B$18)</f>
        <v/>
      </c>
      <c r="BJ21" s="61" t="str">
        <f aca="false">IF($BH21=0,"",D$17)</f>
        <v/>
      </c>
      <c r="BK21" s="61" t="str">
        <f aca="false">IF($BH21=0,"",E21&amp;" "&amp;F21)</f>
        <v/>
      </c>
      <c r="BL21" s="61" t="str">
        <f aca="false">IF($BH21=0,"",AY21)</f>
        <v/>
      </c>
      <c r="BM21" s="58" t="str">
        <f aca="false">IF(BB21="","","KSG")</f>
        <v/>
      </c>
      <c r="BN21" s="216" t="s">
        <v>111</v>
      </c>
      <c r="BO21" s="63"/>
      <c r="BP21" s="63"/>
      <c r="BQ21" s="63" t="n">
        <v>18</v>
      </c>
      <c r="BR21" s="63"/>
      <c r="BS21" s="63" t="n">
        <f aca="false">IF(BN21="",$C$13,$C$13-BR21)</f>
        <v>1</v>
      </c>
      <c r="BT21" s="217" t="n">
        <f aca="false">IF(BQ21="","",BQ21-((BQ21*BS21)/24))</f>
        <v>17.25</v>
      </c>
    </row>
    <row r="22" customFormat="false" ht="15" hidden="false" customHeight="true" outlineLevel="0" collapsed="false">
      <c r="A22" s="164"/>
      <c r="B22" s="218" t="s">
        <v>3</v>
      </c>
      <c r="C22" s="218"/>
      <c r="D22" s="229" t="s">
        <v>114</v>
      </c>
      <c r="E22" s="230" t="n">
        <f aca="false">COUNTIF(E18:E21,"vs")</f>
        <v>0</v>
      </c>
      <c r="F22" s="231" t="n">
        <f aca="false">COUNTIF(E18:E21,"@")</f>
        <v>0</v>
      </c>
      <c r="G22" s="232" t="n">
        <f aca="false">SUM(G18:G21)</f>
        <v>0</v>
      </c>
      <c r="H22" s="233" t="n">
        <f aca="false">SUM(H18:H21)</f>
        <v>0</v>
      </c>
      <c r="I22" s="233" t="n">
        <f aca="false">SUM(I18:I21)</f>
        <v>0</v>
      </c>
      <c r="J22" s="233" t="n">
        <f aca="false">SUM(J18:J21)</f>
        <v>0</v>
      </c>
      <c r="K22" s="233" t="n">
        <f aca="false">SUM(K18:K21)</f>
        <v>0</v>
      </c>
      <c r="L22" s="233" t="n">
        <f aca="false">SUM(L18:L21)</f>
        <v>0</v>
      </c>
      <c r="M22" s="233" t="n">
        <f aca="false">SUM(M18:M21)</f>
        <v>0</v>
      </c>
      <c r="N22" s="233" t="n">
        <f aca="false">SUM(N18:N21)</f>
        <v>0</v>
      </c>
      <c r="O22" s="233" t="n">
        <f aca="false">SUM(O18:O21)</f>
        <v>0</v>
      </c>
      <c r="P22" s="233" t="n">
        <f aca="false">SUM(P18:P21)</f>
        <v>0</v>
      </c>
      <c r="Q22" s="233" t="n">
        <f aca="false">SUM(Q18:Q21)</f>
        <v>0</v>
      </c>
      <c r="R22" s="233" t="n">
        <f aca="false">SUM(R18:R21)</f>
        <v>0</v>
      </c>
      <c r="S22" s="234" t="n">
        <f aca="false">SUM(S18:S21)</f>
        <v>0</v>
      </c>
      <c r="T22" s="172" t="n">
        <f aca="false">$G22+$I22+$K22+($M22*2.75)+($N22*2.25)+$O22+$P22+($Q22*3)+($R22*1.1)</f>
        <v>0</v>
      </c>
      <c r="U22" s="173" t="n">
        <f aca="false">($G22*1.1)+$I22+$K22+($M22*2.5)+($N22*2)+$O22+$P22+$Q22+($R22*1.25)</f>
        <v>0</v>
      </c>
      <c r="V22" s="173" t="n">
        <f aca="false">($G22*1.15)+($I22*1.5)+$K22+$M22+($N22*1.5)+($O22*1.25)+$P22+$Q22+($R22*1.35)</f>
        <v>0</v>
      </c>
      <c r="W22" s="173" t="n">
        <f aca="false">($G22*1.25)+($I22*3)+$K22+$M22+$N22+($O22*1.75)+$P22+$Q22+($R22*1.3)</f>
        <v>0</v>
      </c>
      <c r="X22" s="174"/>
      <c r="Y22" s="235" t="n">
        <f aca="false">SUM(Y18:Y21)</f>
        <v>0</v>
      </c>
      <c r="Z22" s="236" t="n">
        <f aca="false">SUM(Z18:Z21)</f>
        <v>0</v>
      </c>
      <c r="AA22" s="236" t="n">
        <f aca="false">SUM(AA18:AA21)</f>
        <v>0</v>
      </c>
      <c r="AB22" s="236" t="n">
        <f aca="false">SUM(AB18:AB21)</f>
        <v>0</v>
      </c>
      <c r="AC22" s="236" t="n">
        <f aca="false">SUM(AC18:AC21)</f>
        <v>0</v>
      </c>
      <c r="AD22" s="236" t="n">
        <f aca="false">SUM(AD18:AD21)</f>
        <v>0</v>
      </c>
      <c r="AE22" s="236" t="n">
        <f aca="false">SUM(AE18:AE21)</f>
        <v>0</v>
      </c>
      <c r="AF22" s="237" t="n">
        <f aca="false">SUM(AF18:AF21)</f>
        <v>0</v>
      </c>
      <c r="AG22" s="178" t="n">
        <f aca="false">($Y22*1.75)+$Z22+$AA22+$AB22+($AC22*1.5)+($AD22*4)+AE22</f>
        <v>0</v>
      </c>
      <c r="AH22" s="179" t="n">
        <f aca="false">($Y22*1.5)+$Z22+($AA22*1.25)+$AB22+$AC22+($AD22*3)+AE22</f>
        <v>0</v>
      </c>
      <c r="AI22" s="179" t="n">
        <f aca="false">($Y22*1.15)+$Z22+($AA22*1.5)+($AB22*1.5)+$AC22+($AD22*2)+AE22</f>
        <v>0</v>
      </c>
      <c r="AJ22" s="179" t="n">
        <f aca="false">Y22+Z22+(AA22*1.3)+(AB22*1.5)+AC22+(AD22*2)+AE22</f>
        <v>0</v>
      </c>
      <c r="AK22" s="174"/>
      <c r="AL22" s="238" t="n">
        <f aca="false">SUM(AL18:AL21)</f>
        <v>0</v>
      </c>
      <c r="AM22" s="239" t="n">
        <f aca="false">SUM(AM18:AM21)</f>
        <v>0</v>
      </c>
      <c r="AN22" s="239" t="n">
        <f aca="false">SUM(AN18:AN21)</f>
        <v>0</v>
      </c>
      <c r="AO22" s="239" t="n">
        <f aca="false">SUM(AO18:AO21)</f>
        <v>0</v>
      </c>
      <c r="AP22" s="239" t="n">
        <f aca="false">SUM(AP18:AP21)</f>
        <v>0</v>
      </c>
      <c r="AQ22" s="239" t="n">
        <f aca="false">SUM(AQ18:AQ21)</f>
        <v>0</v>
      </c>
      <c r="AR22" s="239" t="n">
        <f aca="false">SUM(AR18:AR21)</f>
        <v>0</v>
      </c>
      <c r="AS22" s="240" t="n">
        <f aca="false">SUM(AS18:AS21)</f>
        <v>0</v>
      </c>
      <c r="AT22" s="183" t="n">
        <f aca="false">IF(E22="vs",($AL22*6.5)+($AM22*25)+($AN22*50)+($AO22*5)+($AP22*10)+($AQ22*2)-($AR22*4),($AL22*6.5)+($AM22*25)+($AN22*50)+($AO22*5)+($AP22*10)+($AQ22*4)-($AR22*2))</f>
        <v>0</v>
      </c>
      <c r="AU22" s="184" t="n">
        <f aca="false">IF(E22="vs",($AL22*7.5)+($AM22*20)+($AN22*50)+($AO22*5)+($AP22*10)+($AQ22*2)-($AR22*4),($AL22*7.5)+($AM22*20)+($AN22*50)+($AO22*5)+($AP22*10)+($AQ22*4)-($AR22*2))</f>
        <v>0</v>
      </c>
      <c r="AV22" s="184" t="n">
        <f aca="false">IF(E22="vs",($AL22*10)+($AM22*20)+($AN22*50)+($AO22*5)+($AP22*10)+($AQ22*2)-($AR22*4),($AL22*10)+($AM22*20)+($AN22*50)+($AO22*5)+($AP22*10)+($AQ22*4)-($AR22*2))</f>
        <v>0</v>
      </c>
      <c r="AW22" s="184" t="n">
        <f aca="false">IF(E22="vs",($AL22*12.5)+($AM22*17.5)+($AN22*50)+($AO22*5)+($AP22*10)+($AQ22*2)-($AR22*4),($AL22*12.5)+($AM22*17.5)+($AN22*50)+($AO22*5)+($AP22*10)+($AQ22*4)-($AR22*2))</f>
        <v>0</v>
      </c>
      <c r="AX22" s="185"/>
      <c r="AY22" s="241" t="n">
        <f aca="false">SUM(AY18:AY21)</f>
        <v>0</v>
      </c>
      <c r="AZ22" s="242" t="n">
        <f aca="false">SUM(AZ18:AZ21)</f>
        <v>0</v>
      </c>
      <c r="BA22" s="243" t="n">
        <f aca="false">SUM(BA18:BA21)</f>
        <v>0</v>
      </c>
      <c r="BB22" s="243" t="n">
        <f aca="false">COUNTIF(BB18:BB21,"X")</f>
        <v>0</v>
      </c>
      <c r="BC22" s="243" t="n">
        <f aca="false">SUM(BC18:BC21)</f>
        <v>0</v>
      </c>
      <c r="BD22" s="243" t="n">
        <f aca="false">SUM(BD18:BD21)</f>
        <v>0</v>
      </c>
      <c r="BE22" s="244" t="str">
        <f aca="false">IF(AZ22=0,"",AY22/(AZ22+BB22))</f>
        <v/>
      </c>
      <c r="BN22" s="216"/>
      <c r="BO22" s="63"/>
      <c r="BP22" s="63"/>
      <c r="BQ22" s="63"/>
      <c r="BR22" s="63"/>
      <c r="BS22" s="63"/>
      <c r="BT22" s="217"/>
    </row>
    <row r="23" customFormat="false" ht="15" hidden="false" customHeight="true" outlineLevel="0" collapsed="false">
      <c r="A23" s="164"/>
      <c r="B23" s="221" t="s">
        <v>166</v>
      </c>
      <c r="C23" s="221"/>
      <c r="D23" s="245" t="s">
        <v>116</v>
      </c>
      <c r="E23" s="246" t="n">
        <f aca="false">E22+E17</f>
        <v>0</v>
      </c>
      <c r="F23" s="247" t="n">
        <f aca="false">F22+F17</f>
        <v>0</v>
      </c>
      <c r="G23" s="248" t="n">
        <f aca="false">G22+G17</f>
        <v>1</v>
      </c>
      <c r="H23" s="249" t="n">
        <f aca="false">H22+H17</f>
        <v>0</v>
      </c>
      <c r="I23" s="249" t="n">
        <f aca="false">I22+I17</f>
        <v>0</v>
      </c>
      <c r="J23" s="249" t="n">
        <f aca="false">J22+J17</f>
        <v>0</v>
      </c>
      <c r="K23" s="249" t="n">
        <f aca="false">K22+K17</f>
        <v>0</v>
      </c>
      <c r="L23" s="249" t="n">
        <f aca="false">L22+L17</f>
        <v>0</v>
      </c>
      <c r="M23" s="249" t="n">
        <f aca="false">M22+M17</f>
        <v>0</v>
      </c>
      <c r="N23" s="249" t="n">
        <f aca="false">N22+N17</f>
        <v>0</v>
      </c>
      <c r="O23" s="249" t="n">
        <f aca="false">O22+O17</f>
        <v>0</v>
      </c>
      <c r="P23" s="249" t="n">
        <f aca="false">P22+P17</f>
        <v>0</v>
      </c>
      <c r="Q23" s="249" t="n">
        <f aca="false">Q22+Q17</f>
        <v>0</v>
      </c>
      <c r="R23" s="249" t="n">
        <f aca="false">R22+R17</f>
        <v>0</v>
      </c>
      <c r="S23" s="250" t="n">
        <f aca="false">IF(B21="","",S22+S17)</f>
        <v>1</v>
      </c>
      <c r="Y23" s="251" t="n">
        <f aca="false">Y22+Y17</f>
        <v>0</v>
      </c>
      <c r="Z23" s="252" t="n">
        <f aca="false">Z22+Z17</f>
        <v>0</v>
      </c>
      <c r="AA23" s="252" t="n">
        <f aca="false">AA22+AA17</f>
        <v>0</v>
      </c>
      <c r="AB23" s="252" t="n">
        <f aca="false">AB22+AB17</f>
        <v>0</v>
      </c>
      <c r="AC23" s="252" t="n">
        <f aca="false">AC22+AC17</f>
        <v>0</v>
      </c>
      <c r="AD23" s="252" t="n">
        <f aca="false">AD22+AD17</f>
        <v>0</v>
      </c>
      <c r="AE23" s="252" t="n">
        <f aca="false">AE22+AE17</f>
        <v>0</v>
      </c>
      <c r="AF23" s="253" t="n">
        <f aca="false">AF22+AF17</f>
        <v>0</v>
      </c>
      <c r="AG23" s="160"/>
      <c r="AH23" s="160"/>
      <c r="AI23" s="160"/>
      <c r="AJ23" s="160"/>
      <c r="AK23" s="160"/>
      <c r="AL23" s="254" t="n">
        <f aca="false">AL22+AL17</f>
        <v>0</v>
      </c>
      <c r="AM23" s="255" t="n">
        <f aca="false">AM22+AM17</f>
        <v>0</v>
      </c>
      <c r="AN23" s="255" t="n">
        <f aca="false">AN22+AN17</f>
        <v>0</v>
      </c>
      <c r="AO23" s="255" t="n">
        <f aca="false">AO22+AO17</f>
        <v>0</v>
      </c>
      <c r="AP23" s="255" t="n">
        <f aca="false">AP22+AP17</f>
        <v>0</v>
      </c>
      <c r="AQ23" s="255" t="n">
        <f aca="false">AQ22+AQ17</f>
        <v>0</v>
      </c>
      <c r="AR23" s="255" t="n">
        <f aca="false">AR22+AR17</f>
        <v>0</v>
      </c>
      <c r="AS23" s="256" t="n">
        <f aca="false">AS22+AS17</f>
        <v>0</v>
      </c>
      <c r="AY23" s="257" t="n">
        <f aca="false">AY22+AY17</f>
        <v>0</v>
      </c>
      <c r="AZ23" s="258" t="n">
        <f aca="false">AZ22+AZ17</f>
        <v>0</v>
      </c>
      <c r="BA23" s="259" t="n">
        <f aca="false">BA22+BA17</f>
        <v>0</v>
      </c>
      <c r="BB23" s="259" t="n">
        <f aca="false">BB22+BB17</f>
        <v>0</v>
      </c>
      <c r="BC23" s="259" t="n">
        <f aca="false">BC22+BC17</f>
        <v>0</v>
      </c>
      <c r="BD23" s="259" t="n">
        <f aca="false">BD22+BD17</f>
        <v>0</v>
      </c>
      <c r="BE23" s="260" t="str">
        <f aca="false">IF(AZ23=0,"",AY23/(AZ23+BB23))</f>
        <v/>
      </c>
      <c r="BN23" s="216" t="s">
        <v>111</v>
      </c>
      <c r="BO23" s="63"/>
      <c r="BP23" s="63"/>
      <c r="BQ23" s="63" t="n">
        <v>19</v>
      </c>
      <c r="BR23" s="63"/>
      <c r="BS23" s="63" t="n">
        <f aca="false">IF(BN23="",$C$13,$C$13-BR23)</f>
        <v>1</v>
      </c>
      <c r="BT23" s="217" t="n">
        <f aca="false">IF(BQ23="","",BQ23-((BQ23*BS23)/24))</f>
        <v>18.2083333333333</v>
      </c>
    </row>
    <row r="24" customFormat="false" ht="15" hidden="false" customHeight="true" outlineLevel="0" collapsed="false">
      <c r="A24" s="164"/>
      <c r="B24" s="221"/>
      <c r="C24" s="221"/>
      <c r="D24" s="261" t="str">
        <f aca="false">IF(B21="","",IF(B21="Interior","PF",IF(B21="Forward","SF",IF(B21="Swingman","SG",IF(B21="Point Forward","PG",IF(B21="Guard","PG"))))))</f>
        <v>PF</v>
      </c>
      <c r="E24" s="167"/>
      <c r="F24" s="168"/>
      <c r="G24" s="169"/>
      <c r="H24" s="170"/>
      <c r="I24" s="170"/>
      <c r="J24" s="170"/>
      <c r="K24" s="170"/>
      <c r="L24" s="170"/>
      <c r="M24" s="170"/>
      <c r="N24" s="170"/>
      <c r="O24" s="170"/>
      <c r="P24" s="170"/>
      <c r="Q24" s="170"/>
      <c r="R24" s="170"/>
      <c r="S24" s="171" t="n">
        <f aca="false">IF($B$21="","",IF($D$24="PF",U24,IF($D$24="SF",V24,IF($D$24="SG",W24,IF($D$24="PG",X24)))))</f>
        <v>0</v>
      </c>
      <c r="T24" s="262"/>
      <c r="U24" s="173" t="n">
        <f aca="false">($G24*1.1)+$I24+$K24+($M24*2.5)+($N24*2)+$O24+$P24+$Q24+($R24*1.25)</f>
        <v>0</v>
      </c>
      <c r="V24" s="173" t="n">
        <f aca="false">($G24*1.15)+($I24*1.5)+$K24+$M24+($N24*1.5)+($O24*1.25)+$P24+$Q24+($R24*1.35)</f>
        <v>0</v>
      </c>
      <c r="W24" s="173" t="n">
        <f aca="false">($G24*1.25)+($I24*3)+$K24+$M24+$N24+($O24*1.75)+$P24+$Q24+($R24*1.3)</f>
        <v>0</v>
      </c>
      <c r="X24" s="263" t="n">
        <f aca="false">$G24+($I24*2.5)+$K24+$M24+$N24+($O24*2.5)+($P24*3)+$Q24+($R24*1.15)</f>
        <v>0</v>
      </c>
      <c r="Y24" s="175"/>
      <c r="Z24" s="176"/>
      <c r="AA24" s="176"/>
      <c r="AB24" s="176"/>
      <c r="AC24" s="176"/>
      <c r="AD24" s="176"/>
      <c r="AE24" s="176"/>
      <c r="AF24" s="177" t="n">
        <f aca="false">IF($B21="","",IF($D24="PF",AH24,IF($D24="SF",AI24,IF($D24="SG",AJ24,IF($D24="PG",AK24)))))</f>
        <v>0</v>
      </c>
      <c r="AG24" s="264"/>
      <c r="AH24" s="179" t="n">
        <f aca="false">($Y24*1.5)+$Z24+($AA24*1.25)+AE24+$AB24+$AC24+($AD24*3)</f>
        <v>0</v>
      </c>
      <c r="AI24" s="179" t="n">
        <f aca="false">($Y24*1.15)+$Z24+($AA24*1.5)+($AB24*1.5)+$AC24+($AD24*2)+AE24</f>
        <v>0</v>
      </c>
      <c r="AJ24" s="179" t="n">
        <f aca="false">Y24+Z24+(AA24*1.3)+(AB24*1.5)+AC24+(AD24*2)+AE24</f>
        <v>0</v>
      </c>
      <c r="AK24" s="265" t="n">
        <f aca="false">Y24+Z24+AA24+(AB24*2)+(AC24)+(AD24*3)+AE24</f>
        <v>0</v>
      </c>
      <c r="AL24" s="180"/>
      <c r="AM24" s="181"/>
      <c r="AN24" s="181"/>
      <c r="AO24" s="181"/>
      <c r="AP24" s="181"/>
      <c r="AQ24" s="181"/>
      <c r="AR24" s="181"/>
      <c r="AS24" s="182" t="n">
        <f aca="false">IF($B21="","",IF($D24="PF",AU24,IF($D24="SF",AV24,IF($D24="SG",AW24,IF($D24="PG",AX24)))))</f>
        <v>0</v>
      </c>
      <c r="AT24" s="266"/>
      <c r="AU24" s="184" t="n">
        <f aca="false">IF(E24="vs",($AL24*7.5)+($AM24*20)+($AN24*50)+($AO24*5)+($AP24*10)+($AQ24*2)-($AR24*4),($AL24*7.5)+($AM24*20)+($AN24*50)+($AO24*5)+($AP24*10)+($AQ24*4)-($AR24*2))</f>
        <v>0</v>
      </c>
      <c r="AV24" s="184" t="n">
        <f aca="false">IF(E24="vs",($AL24*10)+($AM24*20)+($AN24*50)+($AO24*5)+($AP24*10)+($AQ24*2)-($AR24*4),($AL24*10)+($AM24*20)+($AN24*50)+($AO24*5)+($AP24*10)+($AQ24*4)-($AR24*2))</f>
        <v>0</v>
      </c>
      <c r="AW24" s="184" t="n">
        <f aca="false">IF(E24="vs",($AL24*12.5)+($AM24*17.5)+($AN24*50)+($AO24*5)+($AP24*10)+($AQ24*2)-($AR24*4),($AL24*12.5)+($AM24*17.5)+($AN24*50)+($AO24*5)+($AP24*10)+($AQ24*4)-($AR24*2))</f>
        <v>0</v>
      </c>
      <c r="AX24" s="267" t="n">
        <f aca="false">IF(E24="vs",($AL24*8.5)+($AM24*17.5)+($AN24*50)+($AO24*5)+($AP24*10)+($AQ24*2)-($AR24*4),($AL24*8.5)+($AM24*17.5)+($AN24*50)+($AO24*5)+($AP24*10)+($AQ24*4)-($AR24*2))</f>
        <v>0</v>
      </c>
      <c r="AY24" s="107"/>
      <c r="AZ24" s="268"/>
      <c r="BA24" s="269"/>
      <c r="BB24" s="269"/>
      <c r="BC24" s="269"/>
      <c r="BD24" s="269"/>
      <c r="BE24" s="270"/>
      <c r="BN24" s="216"/>
      <c r="BO24" s="63"/>
      <c r="BP24" s="63"/>
      <c r="BQ24" s="63"/>
      <c r="BR24" s="63"/>
      <c r="BS24" s="63"/>
      <c r="BT24" s="217"/>
    </row>
    <row r="25" customFormat="false" ht="15" hidden="false" customHeight="true" outlineLevel="0" collapsed="false">
      <c r="A25" s="164"/>
      <c r="B25" s="218" t="s">
        <v>82</v>
      </c>
      <c r="C25" s="218"/>
      <c r="D25" s="261"/>
      <c r="E25" s="195"/>
      <c r="F25" s="196"/>
      <c r="G25" s="197"/>
      <c r="H25" s="111"/>
      <c r="I25" s="111"/>
      <c r="J25" s="111"/>
      <c r="K25" s="111"/>
      <c r="L25" s="111"/>
      <c r="M25" s="111"/>
      <c r="N25" s="111"/>
      <c r="O25" s="111"/>
      <c r="P25" s="111"/>
      <c r="Q25" s="111"/>
      <c r="R25" s="111" t="n">
        <f aca="false">(G25*2)+I25+K25</f>
        <v>0</v>
      </c>
      <c r="S25" s="198" t="n">
        <f aca="false">IF(B$21="","",IF(D$24="PF",U25,IF(D$24="SF",V25,IF(D$24="SG",W25,IF(D$24="PG",X25)))))</f>
        <v>0</v>
      </c>
      <c r="T25" s="262"/>
      <c r="U25" s="173" t="n">
        <f aca="false">($G25*1.1)+$I25+$K25+($M25*2.5)+($N25*2)+$O25+$P25+$Q25+($R25*1.25)</f>
        <v>0</v>
      </c>
      <c r="V25" s="173" t="n">
        <f aca="false">($G25*1.15)+($I25*1.5)+$K25+$M25+($N25*1.5)+($O25*1.25)+$P25+$Q25+($R25*1.35)</f>
        <v>0</v>
      </c>
      <c r="W25" s="173" t="n">
        <f aca="false">($G25*1.25)+($I25*3)+$K25+$M25+$N25+($O25*1.75)+$P25+$Q25+($R25*1.3)</f>
        <v>0</v>
      </c>
      <c r="X25" s="263" t="n">
        <f aca="false">$G25+($I25*2.5)+$K25+$M25+$N25+($O25*2.5)+($P25*3)+$Q25+($R25*1.15)</f>
        <v>0</v>
      </c>
      <c r="Y25" s="199" t="n">
        <f aca="false">H25-G25</f>
        <v>0</v>
      </c>
      <c r="Z25" s="111" t="n">
        <f aca="false">J25-I25</f>
        <v>0</v>
      </c>
      <c r="AA25" s="111" t="n">
        <f aca="false">L25-K25</f>
        <v>0</v>
      </c>
      <c r="AB25" s="111"/>
      <c r="AC25" s="111"/>
      <c r="AD25" s="111"/>
      <c r="AE25" s="111"/>
      <c r="AF25" s="200" t="n">
        <f aca="false">IF($B21="","",IF($D24="PF",AH25,IF($D24="SF",AI25,IF($D24="SG",AJ25,IF($D24="PG",AK25)))))</f>
        <v>0</v>
      </c>
      <c r="AG25" s="271"/>
      <c r="AH25" s="179" t="n">
        <f aca="false">($Y25*1.5)+$Z25+($AA25*1.25)+AE25+$AB25+$AC25+($AD25*3)</f>
        <v>0</v>
      </c>
      <c r="AI25" s="179" t="n">
        <f aca="false">($Y25*1.15)+$Z25+($AA25*1.5)+($AB25*1.5)+$AC25+($AD25*2)+AE25</f>
        <v>0</v>
      </c>
      <c r="AJ25" s="179" t="n">
        <f aca="false">Y25+Z25+(AA25*1.3)+(AB25*1.5)+AC25+(AD25*2)+AE25</f>
        <v>0</v>
      </c>
      <c r="AK25" s="265" t="n">
        <f aca="false">Y25+Z25+AA25+(AB25*2)+(AC25)+(AD25*3)+AE25</f>
        <v>0</v>
      </c>
      <c r="AL25" s="199" t="n">
        <f aca="false">IF((IF(M25+N25&gt;9,1,0)+IF(O25&gt;9,1,0)+IF(P25&gt;9,1,0)+IF(Q25&gt;9,1,0)+IF(R25&gt;9,1,0))=2,1,0)</f>
        <v>0</v>
      </c>
      <c r="AM25" s="111" t="n">
        <f aca="false">IF((IF(M25+N25&gt;9,1,0)+IF(O25&gt;9,1,0)+IF(P25&gt;9,1,0)+IF(Q25&gt;9,1,0)+IF(R25&gt;9,1,0))=3,1,0)</f>
        <v>0</v>
      </c>
      <c r="AN25" s="111" t="n">
        <f aca="false">IF((IF(M25+N25&gt;9,1,0)+IF(O25&gt;9,1,0)+IF(P25&gt;9,1,0)+IF(Q25&gt;9,1,0)+IF(R25&gt;9,1,0))&gt;3,1,0)</f>
        <v>0</v>
      </c>
      <c r="AO25" s="111"/>
      <c r="AP25" s="111"/>
      <c r="AQ25" s="111"/>
      <c r="AR25" s="111"/>
      <c r="AS25" s="201" t="n">
        <f aca="false">IF($B21="","",IF($D24="PF",AU25,IF($D24="SF",AV25,IF($D24="SG",AW25,IF($D24="PG",AX25)))))</f>
        <v>0</v>
      </c>
      <c r="AT25" s="264"/>
      <c r="AU25" s="184" t="n">
        <f aca="false">IF(E25="vs",($AL25*7.5)+($AM25*20)+($AN25*50)+($AO25*5)+($AP25*10)+($AQ25*2)-($AR25*4),($AL25*7.5)+($AM25*20)+($AN25*50)+($AO25*5)+($AP25*10)+($AQ25*4)-($AR25*2))</f>
        <v>0</v>
      </c>
      <c r="AV25" s="184" t="n">
        <f aca="false">IF(E25="vs",($AL25*10)+($AM25*20)+($AN25*50)+($AO25*5)+($AP25*10)+($AQ25*2)-($AR25*4),($AL25*10)+($AM25*20)+($AN25*50)+($AO25*5)+($AP25*10)+($AQ25*4)-($AR25*2))</f>
        <v>0</v>
      </c>
      <c r="AW25" s="184" t="n">
        <f aca="false">IF(E25="vs",($AL25*12.5)+($AM25*17.5)+($AN25*50)+($AO25*5)+($AP25*10)+($AQ25*2)-($AR25*4),($AL25*12.5)+($AM25*17.5)+($AN25*50)+($AO25*5)+($AP25*10)+($AQ25*4)-($AR25*2))</f>
        <v>0</v>
      </c>
      <c r="AX25" s="267" t="n">
        <f aca="false">IF(E25="vs",($AL25*8.5)+($AM25*17.5)+($AN25*50)+($AO25*5)+($AP25*10)+($AQ25*2)-($AR25*4),($AL25*8.5)+($AM25*17.5)+($AN25*50)+($AO25*5)+($AP25*10)+($AQ25*4)-($AR25*2))</f>
        <v>0</v>
      </c>
      <c r="AY25" s="202" t="n">
        <f aca="false">IF(BB25="X",((S25+AS25)-AF25)*2,(S25+AS25)-AF25)</f>
        <v>0</v>
      </c>
      <c r="AZ25" s="199" t="str">
        <f aca="false">IF(F25="","",IF(AS25=0,0,1))</f>
        <v/>
      </c>
      <c r="BA25" s="111" t="str">
        <f aca="false">IF(F25="","",IF(AZ25=0,1,0))</f>
        <v/>
      </c>
      <c r="BB25" s="203"/>
      <c r="BC25" s="204"/>
      <c r="BD25" s="204"/>
      <c r="BE25" s="205"/>
      <c r="BG25" s="61" t="n">
        <f aca="false">IF(E25="",BG21,BG21+1)</f>
        <v>0</v>
      </c>
      <c r="BH25" s="61" t="n">
        <f aca="false">IF(BG25=BG21,0,BG25)</f>
        <v>0</v>
      </c>
      <c r="BI25" s="61" t="str">
        <f aca="false">IF($BH25=0,"",B$18)</f>
        <v/>
      </c>
      <c r="BJ25" s="61" t="str">
        <f aca="false">IF($BH25=0,"",D$24)</f>
        <v/>
      </c>
      <c r="BK25" s="61" t="str">
        <f aca="false">IF($BH25=0,"",E25&amp;" "&amp;F25)</f>
        <v/>
      </c>
      <c r="BL25" s="61" t="str">
        <f aca="false">IF($BH25=0,"",AY25)</f>
        <v/>
      </c>
      <c r="BM25" s="58" t="str">
        <f aca="false">IF(BB25="","","KSG")</f>
        <v/>
      </c>
      <c r="BN25" s="216" t="s">
        <v>111</v>
      </c>
      <c r="BO25" s="63"/>
      <c r="BP25" s="63"/>
      <c r="BQ25" s="63" t="n">
        <v>20</v>
      </c>
      <c r="BR25" s="63"/>
      <c r="BS25" s="63" t="n">
        <f aca="false">IF(BN25="",$C$13,$C$13-BR25)</f>
        <v>1</v>
      </c>
      <c r="BT25" s="217" t="n">
        <f aca="false">IF(BQ25="","",BQ25-((BQ25*BS25)/24))</f>
        <v>19.1666666666667</v>
      </c>
    </row>
    <row r="26" customFormat="false" ht="15" hidden="false" customHeight="true" outlineLevel="0" collapsed="false">
      <c r="A26" s="164"/>
      <c r="B26" s="272" t="n">
        <v>3.1</v>
      </c>
      <c r="C26" s="272"/>
      <c r="D26" s="261"/>
      <c r="E26" s="206"/>
      <c r="F26" s="207"/>
      <c r="G26" s="208"/>
      <c r="H26" s="70"/>
      <c r="I26" s="70"/>
      <c r="J26" s="70"/>
      <c r="K26" s="70"/>
      <c r="L26" s="70"/>
      <c r="M26" s="70"/>
      <c r="N26" s="70"/>
      <c r="O26" s="70"/>
      <c r="P26" s="70"/>
      <c r="Q26" s="70"/>
      <c r="R26" s="209" t="n">
        <f aca="false">(G26*2)+I26+K26</f>
        <v>0</v>
      </c>
      <c r="S26" s="210" t="n">
        <f aca="false">IF(B$21="","",IF(D$24="PF",U26,IF(D$24="SF",V26,IF(D$24="SG",W26,IF(D$24="PG",X26)))))</f>
        <v>0</v>
      </c>
      <c r="T26" s="262"/>
      <c r="U26" s="173" t="n">
        <f aca="false">($G26*1.1)+$I26+$K26+($M26*2.5)+($N26*2)+$O26+$P26+$Q26+($R26*1.25)</f>
        <v>0</v>
      </c>
      <c r="V26" s="173" t="n">
        <f aca="false">($G26*1.15)+($I26*1.5)+$K26+$M26+($N26*1.5)+($O26*1.25)+$P26+$Q26+($R26*1.35)</f>
        <v>0</v>
      </c>
      <c r="W26" s="173" t="n">
        <f aca="false">($G26*1.25)+($I26*3)+$K26+$M26+$N26+($O26*1.75)+$P26+$Q26+($R26*1.3)</f>
        <v>0</v>
      </c>
      <c r="X26" s="263" t="n">
        <f aca="false">$G26+($I26*2.5)+$K26+$M26+$N26+($O26*2.5)+($P26*3)+$Q26+($R26*1.15)</f>
        <v>0</v>
      </c>
      <c r="Y26" s="211" t="n">
        <f aca="false">H26-G26</f>
        <v>0</v>
      </c>
      <c r="Z26" s="70" t="n">
        <f aca="false">J26-I26</f>
        <v>0</v>
      </c>
      <c r="AA26" s="70" t="n">
        <f aca="false">L26-K26</f>
        <v>0</v>
      </c>
      <c r="AB26" s="70"/>
      <c r="AC26" s="70"/>
      <c r="AD26" s="70"/>
      <c r="AE26" s="70"/>
      <c r="AF26" s="212" t="n">
        <f aca="false">IF($B21="","",IF($D24="PF",AH26,IF($D24="SF",AI26,IF($D24="SG",AJ26,IF($D24="PG",AK26)))))</f>
        <v>0</v>
      </c>
      <c r="AG26" s="271"/>
      <c r="AH26" s="179" t="n">
        <f aca="false">($Y26*1.5)+$Z26+($AA26*1.25)+AE26+$AB26+$AC26+($AD26*3)</f>
        <v>0</v>
      </c>
      <c r="AI26" s="179" t="n">
        <f aca="false">($Y26*1.15)+$Z26+($AA26*1.5)+($AB26*1.5)+$AC26+($AD26*2)+AE26</f>
        <v>0</v>
      </c>
      <c r="AJ26" s="179" t="n">
        <f aca="false">Y26+Z26+(AA26*1.3)+(AB26*1.5)+AC26+(AD26*2)+AE26</f>
        <v>0</v>
      </c>
      <c r="AK26" s="265" t="n">
        <f aca="false">Y26+Z26+AA26+(AB26*2)+(AC26)+(AD26*3)+AE26</f>
        <v>0</v>
      </c>
      <c r="AL26" s="211" t="n">
        <f aca="false">IF((IF(M26+N26&gt;9,1,0)+IF(O26&gt;9,1,0)+IF(P26&gt;9,1,0)+IF(Q26&gt;9,1,0)+IF(R26&gt;9,1,0))=2,1,0)</f>
        <v>0</v>
      </c>
      <c r="AM26" s="70" t="n">
        <f aca="false">IF((IF(M26+N26&gt;9,1,0)+IF(O26&gt;9,1,0)+IF(P26&gt;9,1,0)+IF(Q26&gt;9,1,0)+IF(R26&gt;9,1,0))=3,1,0)</f>
        <v>0</v>
      </c>
      <c r="AN26" s="70" t="n">
        <f aca="false">IF((IF(M26+N26&gt;9,1,0)+IF(O26&gt;9,1,0)+IF(P26&gt;9,1,0)+IF(Q26&gt;9,1,0)+IF(R26&gt;9,1,0))&gt;3,1,0)</f>
        <v>0</v>
      </c>
      <c r="AO26" s="70"/>
      <c r="AP26" s="70"/>
      <c r="AQ26" s="70"/>
      <c r="AR26" s="70"/>
      <c r="AS26" s="213" t="n">
        <f aca="false">IF($B21="","",IF($D24="PF",AU26,IF($D24="SF",AV26,IF($D24="SG",AW26,IF($D24="PG",AX26)))))</f>
        <v>0</v>
      </c>
      <c r="AT26" s="271"/>
      <c r="AU26" s="184" t="n">
        <f aca="false">IF(E26="vs",($AL26*7.5)+($AM26*20)+($AN26*50)+($AO26*5)+($AP26*10)+($AQ26*2)-($AR26*4),($AL26*7.5)+($AM26*20)+($AN26*50)+($AO26*5)+($AP26*10)+($AQ26*4)-($AR26*2))</f>
        <v>0</v>
      </c>
      <c r="AV26" s="184" t="n">
        <f aca="false">IF(E26="vs",($AL26*10)+($AM26*20)+($AN26*50)+($AO26*5)+($AP26*10)+($AQ26*2)-($AR26*4),($AL26*10)+($AM26*20)+($AN26*50)+($AO26*5)+($AP26*10)+($AQ26*4)-($AR26*2))</f>
        <v>0</v>
      </c>
      <c r="AW26" s="184" t="n">
        <f aca="false">IF(E26="vs",($AL26*12.5)+($AM26*17.5)+($AN26*50)+($AO26*5)+($AP26*10)+($AQ26*2)-($AR26*4),($AL26*12.5)+($AM26*17.5)+($AN26*50)+($AO26*5)+($AP26*10)+($AQ26*4)-($AR26*2))</f>
        <v>0</v>
      </c>
      <c r="AX26" s="267" t="n">
        <f aca="false">IF(E26="vs",($AL26*8.5)+($AM26*17.5)+($AN26*50)+($AO26*5)+($AP26*10)+($AQ26*2)-($AR26*4),($AL26*8.5)+($AM26*17.5)+($AN26*50)+($AO26*5)+($AP26*10)+($AQ26*4)-($AR26*2))</f>
        <v>0</v>
      </c>
      <c r="AY26" s="214" t="n">
        <f aca="false">IF(BB26="X",((S26+AS26)-AF26)*2,(S26+AS26)-AF26)</f>
        <v>0</v>
      </c>
      <c r="AZ26" s="211" t="str">
        <f aca="false">IF(F26="","",IF(AS26=0,0,1))</f>
        <v/>
      </c>
      <c r="BA26" s="70" t="str">
        <f aca="false">IF(F26="","",IF(AZ26=0,1,0))</f>
        <v/>
      </c>
      <c r="BB26" s="215"/>
      <c r="BC26" s="204"/>
      <c r="BD26" s="204"/>
      <c r="BE26" s="205"/>
      <c r="BG26" s="61" t="n">
        <f aca="false">IF(E26="",BG25,BG25+1)</f>
        <v>0</v>
      </c>
      <c r="BH26" s="61" t="n">
        <f aca="false">IF(BG26=BG25,0,BG26)</f>
        <v>0</v>
      </c>
      <c r="BI26" s="61" t="str">
        <f aca="false">IF($BH26=0,"",B$18)</f>
        <v/>
      </c>
      <c r="BJ26" s="61" t="str">
        <f aca="false">IF($BH26=0,"",D$24)</f>
        <v/>
      </c>
      <c r="BK26" s="61" t="str">
        <f aca="false">IF($BH26=0,"",E26&amp;" "&amp;F26)</f>
        <v/>
      </c>
      <c r="BL26" s="61" t="str">
        <f aca="false">IF($BH26=0,"",AY26)</f>
        <v/>
      </c>
      <c r="BM26" s="58" t="str">
        <f aca="false">IF(BB26="","","KSG")</f>
        <v/>
      </c>
      <c r="BN26" s="216"/>
      <c r="BO26" s="63"/>
      <c r="BP26" s="63"/>
      <c r="BQ26" s="63"/>
      <c r="BR26" s="63"/>
      <c r="BS26" s="63"/>
      <c r="BT26" s="217"/>
    </row>
    <row r="27" customFormat="false" ht="15" hidden="false" customHeight="true" outlineLevel="0" collapsed="false">
      <c r="A27" s="164"/>
      <c r="B27" s="273" t="s">
        <v>83</v>
      </c>
      <c r="C27" s="274" t="n">
        <v>1</v>
      </c>
      <c r="D27" s="261"/>
      <c r="E27" s="195"/>
      <c r="F27" s="196"/>
      <c r="G27" s="68"/>
      <c r="H27" s="61"/>
      <c r="I27" s="61"/>
      <c r="J27" s="61"/>
      <c r="K27" s="61"/>
      <c r="L27" s="61"/>
      <c r="M27" s="61"/>
      <c r="N27" s="61"/>
      <c r="O27" s="61"/>
      <c r="P27" s="61"/>
      <c r="Q27" s="61"/>
      <c r="R27" s="111" t="n">
        <f aca="false">(G27*2)+I27+K27</f>
        <v>0</v>
      </c>
      <c r="S27" s="210" t="n">
        <f aca="false">IF(B$21="","",IF(D$24="PF",U27,IF(D$24="SF",V27,IF(D$24="SG",W27,IF(D$24="PG",X27)))))</f>
        <v>0</v>
      </c>
      <c r="T27" s="262"/>
      <c r="U27" s="173" t="n">
        <f aca="false">($G27*1.1)+$I27+$K27+($M27*2.5)+($N27*2)+$O27+$P27+$Q27+($R27*1.25)</f>
        <v>0</v>
      </c>
      <c r="V27" s="173" t="n">
        <f aca="false">($G27*1.15)+($I27*1.5)+$K27+$M27+($N27*1.5)+($O27*1.25)+$P27+$Q27+($R27*1.35)</f>
        <v>0</v>
      </c>
      <c r="W27" s="173" t="n">
        <f aca="false">($G27*1.25)+($I27*3)+$K27+$M27+$N27+($O27*1.75)+$P27+$Q27+($R27*1.3)</f>
        <v>0</v>
      </c>
      <c r="X27" s="263" t="n">
        <f aca="false">$G27+($I27*2.5)+$K27+$M27+$N27+($O27*2.5)+($P27*3)+$Q27+($R27*1.15)</f>
        <v>0</v>
      </c>
      <c r="Y27" s="219" t="n">
        <f aca="false">H27-G27</f>
        <v>0</v>
      </c>
      <c r="Z27" s="61" t="n">
        <f aca="false">J27-I27</f>
        <v>0</v>
      </c>
      <c r="AA27" s="61" t="n">
        <f aca="false">L27-K27</f>
        <v>0</v>
      </c>
      <c r="AB27" s="61"/>
      <c r="AC27" s="61"/>
      <c r="AD27" s="61"/>
      <c r="AE27" s="61"/>
      <c r="AF27" s="212" t="n">
        <f aca="false">IF($B21="","",IF($D24="PF",AH27,IF($D24="SF",AI27,IF($D24="SG",AJ27,IF($D24="PG",AK27)))))</f>
        <v>0</v>
      </c>
      <c r="AG27" s="271"/>
      <c r="AH27" s="179" t="n">
        <f aca="false">($Y27*1.5)+$Z27+($AA27*1.25)+AE27+$AB27+$AC27+($AD27*3)</f>
        <v>0</v>
      </c>
      <c r="AI27" s="179" t="n">
        <f aca="false">($Y27*1.15)+$Z27+($AA27*1.5)+($AB27*1.5)+$AC27+($AD27*2)+AE27</f>
        <v>0</v>
      </c>
      <c r="AJ27" s="179" t="n">
        <f aca="false">Y27+Z27+(AA27*1.3)+(AB27*1.5)+AC27+(AD27*2)+AE27</f>
        <v>0</v>
      </c>
      <c r="AK27" s="265" t="n">
        <f aca="false">Y27+Z27+AA27+(AB27*2)+(AC27)+(AD27*3)+AE27</f>
        <v>0</v>
      </c>
      <c r="AL27" s="219" t="n">
        <f aca="false">IF((IF(M27+N27&gt;9,1,0)+IF(O27&gt;9,1,0)+IF(P27&gt;9,1,0)+IF(Q27&gt;9,1,0)+IF(R27&gt;9,1,0))=2,1,0)</f>
        <v>0</v>
      </c>
      <c r="AM27" s="61" t="n">
        <f aca="false">IF((IF(M27+N27&gt;9,1,0)+IF(O27&gt;9,1,0)+IF(P27&gt;9,1,0)+IF(Q27&gt;9,1,0)+IF(R27&gt;9,1,0))=3,1,0)</f>
        <v>0</v>
      </c>
      <c r="AN27" s="61" t="n">
        <f aca="false">IF((IF(M27+N27&gt;9,1,0)+IF(O27&gt;9,1,0)+IF(P27&gt;9,1,0)+IF(Q27&gt;9,1,0)+IF(R27&gt;9,1,0))&gt;3,1,0)</f>
        <v>0</v>
      </c>
      <c r="AO27" s="61"/>
      <c r="AP27" s="61"/>
      <c r="AQ27" s="61"/>
      <c r="AR27" s="61"/>
      <c r="AS27" s="213" t="n">
        <f aca="false">IF($B21="","",IF($D24="PF",AU27,IF($D24="SF",AV27,IF($D24="SG",AW27,IF($D24="PG",AX27)))))</f>
        <v>0</v>
      </c>
      <c r="AT27" s="271"/>
      <c r="AU27" s="184" t="n">
        <f aca="false">IF(E27="vs",($AL27*7.5)+($AM27*20)+($AN27*50)+($AO27*5)+($AP27*10)+($AQ27*2)-($AR27*4),($AL27*7.5)+($AM27*20)+($AN27*50)+($AO27*5)+($AP27*10)+($AQ27*4)-($AR27*2))</f>
        <v>0</v>
      </c>
      <c r="AV27" s="184" t="n">
        <f aca="false">IF(E27="vs",($AL27*10)+($AM27*20)+($AN27*50)+($AO27*5)+($AP27*10)+($AQ27*2)-($AR27*4),($AL27*10)+($AM27*20)+($AN27*50)+($AO27*5)+($AP27*10)+($AQ27*4)-($AR27*2))</f>
        <v>0</v>
      </c>
      <c r="AW27" s="184" t="n">
        <f aca="false">IF(E27="vs",($AL27*12.5)+($AM27*17.5)+($AN27*50)+($AO27*5)+($AP27*10)+($AQ27*2)-($AR27*4),($AL27*12.5)+($AM27*17.5)+($AN27*50)+($AO27*5)+($AP27*10)+($AQ27*4)-($AR27*2))</f>
        <v>0</v>
      </c>
      <c r="AX27" s="267" t="n">
        <f aca="false">IF(E27="vs",($AL27*8.5)+($AM27*17.5)+($AN27*50)+($AO27*5)+($AP27*10)+($AQ27*2)-($AR27*4),($AL27*8.5)+($AM27*17.5)+($AN27*50)+($AO27*5)+($AP27*10)+($AQ27*4)-($AR27*2))</f>
        <v>0</v>
      </c>
      <c r="AY27" s="220" t="n">
        <f aca="false">IF(BB27="X",((S27+AS27)-AF27)*2,(S27+AS27)-AF27)</f>
        <v>0</v>
      </c>
      <c r="AZ27" s="219" t="str">
        <f aca="false">IF(F27="","",IF(AS27=0,0,1))</f>
        <v/>
      </c>
      <c r="BA27" s="61" t="str">
        <f aca="false">IF(F27="","",IF(AZ27=0,1,0))</f>
        <v/>
      </c>
      <c r="BB27" s="63"/>
      <c r="BC27" s="204"/>
      <c r="BD27" s="204"/>
      <c r="BE27" s="205"/>
      <c r="BG27" s="61" t="n">
        <f aca="false">IF(E27="",BG26,BG26+1)</f>
        <v>0</v>
      </c>
      <c r="BH27" s="61" t="n">
        <f aca="false">IF(BG27=BG26,0,BG27)</f>
        <v>0</v>
      </c>
      <c r="BI27" s="61" t="str">
        <f aca="false">IF($BH27=0,"",B$18)</f>
        <v/>
      </c>
      <c r="BJ27" s="61" t="str">
        <f aca="false">IF($BH27=0,"",D$24)</f>
        <v/>
      </c>
      <c r="BK27" s="61" t="str">
        <f aca="false">IF($BH27=0,"",E27&amp;" "&amp;F27)</f>
        <v/>
      </c>
      <c r="BL27" s="61" t="str">
        <f aca="false">IF($BH27=0,"",AY27)</f>
        <v/>
      </c>
      <c r="BM27" s="58" t="str">
        <f aca="false">IF(BB27="","","KSG")</f>
        <v/>
      </c>
      <c r="BN27" s="216" t="s">
        <v>111</v>
      </c>
      <c r="BO27" s="63"/>
      <c r="BP27" s="63"/>
      <c r="BQ27" s="63" t="n">
        <v>21</v>
      </c>
      <c r="BR27" s="63"/>
      <c r="BS27" s="63" t="n">
        <f aca="false">IF(BN27="",$C$13,$C$13-BR27)</f>
        <v>1</v>
      </c>
      <c r="BT27" s="217" t="n">
        <f aca="false">IF(BQ27="","",BQ27-((BQ27*BS27)/24))</f>
        <v>20.125</v>
      </c>
    </row>
    <row r="28" customFormat="false" ht="15" hidden="false" customHeight="true" outlineLevel="0" collapsed="false">
      <c r="A28" s="164"/>
      <c r="B28" s="273"/>
      <c r="C28" s="274"/>
      <c r="D28" s="261"/>
      <c r="E28" s="206"/>
      <c r="F28" s="207"/>
      <c r="G28" s="222"/>
      <c r="H28" s="223"/>
      <c r="I28" s="223"/>
      <c r="J28" s="223"/>
      <c r="K28" s="223"/>
      <c r="L28" s="223"/>
      <c r="M28" s="223"/>
      <c r="N28" s="223"/>
      <c r="O28" s="223"/>
      <c r="P28" s="223"/>
      <c r="Q28" s="223"/>
      <c r="R28" s="209" t="n">
        <f aca="false">(G28*2)+I28+K28</f>
        <v>0</v>
      </c>
      <c r="S28" s="224" t="n">
        <f aca="false">IF(B$21="","",IF(D$24="PF",U28,IF(D$24="SF",V28,IF(D$24="SG",W28,IF(D$24="PG",X28)))))</f>
        <v>0</v>
      </c>
      <c r="T28" s="262"/>
      <c r="U28" s="173" t="n">
        <f aca="false">($G28*1.1)+$I28+$K28+($M28*2.5)+($N28*2)+$O28+$P28+$Q28+($R28*1.25)</f>
        <v>0</v>
      </c>
      <c r="V28" s="173" t="n">
        <f aca="false">($G28*1.15)+($I28*1.5)+$K28+$M28+($N28*1.5)+($O28*1.25)+$P28+$Q28+($R28*1.35)</f>
        <v>0</v>
      </c>
      <c r="W28" s="173" t="n">
        <f aca="false">($G28*1.25)+($I28*3)+$K28+$M28+$N28+($O28*1.75)+$P28+$Q28+($R28*1.3)</f>
        <v>0</v>
      </c>
      <c r="X28" s="263" t="n">
        <f aca="false">$G28+($I28*2.5)+$K28+$M28+$N28+($O28*2.5)+($P28*3)+$Q28+($R28*1.15)</f>
        <v>0</v>
      </c>
      <c r="Y28" s="225" t="n">
        <f aca="false">H28-G28</f>
        <v>0</v>
      </c>
      <c r="Z28" s="223" t="n">
        <f aca="false">J28-I28</f>
        <v>0</v>
      </c>
      <c r="AA28" s="223" t="n">
        <f aca="false">L28-K28</f>
        <v>0</v>
      </c>
      <c r="AB28" s="223"/>
      <c r="AC28" s="223"/>
      <c r="AD28" s="223"/>
      <c r="AE28" s="223"/>
      <c r="AF28" s="226" t="n">
        <f aca="false">IF($B21="","",IF($D24="PF",AH28,IF($D24="SF",AI28,IF($D24="SG",AJ28,IF($D24="PG",AK28)))))</f>
        <v>0</v>
      </c>
      <c r="AG28" s="271"/>
      <c r="AH28" s="179" t="n">
        <f aca="false">($Y28*1.5)+$Z28+($AA28*1.25)+AE28+$AB28+$AC28+($AD28*3)</f>
        <v>0</v>
      </c>
      <c r="AI28" s="179" t="n">
        <f aca="false">($Y28*1.15)+$Z28+($AA28*1.5)+($AB28*1.5)+$AC28+($AD28*2)+AE28</f>
        <v>0</v>
      </c>
      <c r="AJ28" s="179" t="n">
        <f aca="false">Y28+Z28+(AA28*1.3)+(AB28*1.5)+AC28+(AD28*2)+AE28</f>
        <v>0</v>
      </c>
      <c r="AK28" s="265" t="n">
        <f aca="false">Y28+Z28+AA28+(AB28*2)+(AC28)+(AD28*3)+AE28</f>
        <v>0</v>
      </c>
      <c r="AL28" s="225" t="n">
        <f aca="false">IF((IF(M28+N28&gt;9,1,0)+IF(O28&gt;9,1,0)+IF(P28&gt;9,1,0)+IF(Q28&gt;9,1,0)+IF(R28&gt;9,1,0))=2,1,0)</f>
        <v>0</v>
      </c>
      <c r="AM28" s="223" t="n">
        <f aca="false">IF((IF(M28+N28&gt;9,1,0)+IF(O28&gt;9,1,0)+IF(P28&gt;9,1,0)+IF(Q28&gt;9,1,0)+IF(R28&gt;9,1,0))=3,1,0)</f>
        <v>0</v>
      </c>
      <c r="AN28" s="223" t="n">
        <f aca="false">IF((IF(M28+N28&gt;9,1,0)+IF(O28&gt;9,1,0)+IF(P28&gt;9,1,0)+IF(Q28&gt;9,1,0)+IF(R28&gt;9,1,0))&gt;3,1,0)</f>
        <v>0</v>
      </c>
      <c r="AO28" s="223"/>
      <c r="AP28" s="223"/>
      <c r="AQ28" s="223"/>
      <c r="AR28" s="223"/>
      <c r="AS28" s="227" t="n">
        <f aca="false">IF($B21="","",IF($D24="PF",AU28,IF($D24="SF",AV28,IF($D24="SG",AW28,IF($D24="PG",AX28)))))</f>
        <v>0</v>
      </c>
      <c r="AT28" s="271"/>
      <c r="AU28" s="184" t="n">
        <f aca="false">IF(E28="vs",($AL28*7.5)+($AM28*20)+($AN28*50)+($AO28*5)+($AP28*10)+($AQ28*2)-($AR28*4),($AL28*7.5)+($AM28*20)+($AN28*50)+($AO28*5)+($AP28*10)+($AQ28*4)-($AR28*2))</f>
        <v>0</v>
      </c>
      <c r="AV28" s="184" t="n">
        <f aca="false">IF(E28="vs",($AL28*10)+($AM28*20)+($AN28*50)+($AO28*5)+($AP28*10)+($AQ28*2)-($AR28*4),($AL28*10)+($AM28*20)+($AN28*50)+($AO28*5)+($AP28*10)+($AQ28*4)-($AR28*2))</f>
        <v>0</v>
      </c>
      <c r="AW28" s="184" t="n">
        <f aca="false">IF(E28="vs",($AL28*12.5)+($AM28*17.5)+($AN28*50)+($AO28*5)+($AP28*10)+($AQ28*2)-($AR28*4),($AL28*12.5)+($AM28*17.5)+($AN28*50)+($AO28*5)+($AP28*10)+($AQ28*4)-($AR28*2))</f>
        <v>0</v>
      </c>
      <c r="AX28" s="267" t="n">
        <f aca="false">IF(E28="vs",($AL28*8.5)+($AM28*17.5)+($AN28*50)+($AO28*5)+($AP28*10)+($AQ28*2)-($AR28*4),($AL28*8.5)+($AM28*17.5)+($AN28*50)+($AO28*5)+($AP28*10)+($AQ28*4)-($AR28*2))</f>
        <v>0</v>
      </c>
      <c r="AY28" s="228" t="n">
        <f aca="false">IF(BB28="X",((S28+AS28)-AF28)*2,(S28+AS28)-AF28)</f>
        <v>0</v>
      </c>
      <c r="AZ28" s="225" t="str">
        <f aca="false">IF(F28="","",IF(AS28=0,0,1))</f>
        <v/>
      </c>
      <c r="BA28" s="223" t="str">
        <f aca="false">IF(F28="","",IF(AZ28=0,1,0))</f>
        <v/>
      </c>
      <c r="BB28" s="223"/>
      <c r="BC28" s="204"/>
      <c r="BD28" s="204"/>
      <c r="BE28" s="205"/>
      <c r="BG28" s="61" t="n">
        <f aca="false">IF(E28="",BG27,BG27+1)</f>
        <v>0</v>
      </c>
      <c r="BH28" s="61" t="n">
        <f aca="false">IF(BG28=BG27,0,BG28)</f>
        <v>0</v>
      </c>
      <c r="BI28" s="61" t="str">
        <f aca="false">IF($BH28=0,"",B$18)</f>
        <v/>
      </c>
      <c r="BJ28" s="61" t="str">
        <f aca="false">IF($BH28=0,"",D$24)</f>
        <v/>
      </c>
      <c r="BK28" s="61" t="str">
        <f aca="false">IF($BH28=0,"",E28&amp;" "&amp;F28)</f>
        <v/>
      </c>
      <c r="BL28" s="61" t="str">
        <f aca="false">IF($BH28=0,"",AY28)</f>
        <v/>
      </c>
      <c r="BM28" s="58" t="str">
        <f aca="false">IF(BB28="","","KSG")</f>
        <v/>
      </c>
      <c r="BN28" s="216"/>
      <c r="BO28" s="63"/>
      <c r="BP28" s="63"/>
      <c r="BQ28" s="63"/>
      <c r="BR28" s="63"/>
      <c r="BS28" s="63"/>
      <c r="BT28" s="217"/>
    </row>
    <row r="29" customFormat="false" ht="15" hidden="false" customHeight="true" outlineLevel="0" collapsed="false">
      <c r="A29" s="164"/>
      <c r="B29" s="273" t="s">
        <v>84</v>
      </c>
      <c r="C29" s="56" t="n">
        <f aca="false">IF(C27="",$C$13,$C$13-C27)</f>
        <v>0</v>
      </c>
      <c r="D29" s="229" t="s">
        <v>114</v>
      </c>
      <c r="E29" s="230" t="n">
        <f aca="false">COUNTIF(E25:E28,"vs")</f>
        <v>0</v>
      </c>
      <c r="F29" s="231" t="n">
        <f aca="false">COUNTIF(E25:E28,"@")</f>
        <v>0</v>
      </c>
      <c r="G29" s="232" t="n">
        <f aca="false">SUM(G25:G28)</f>
        <v>0</v>
      </c>
      <c r="H29" s="233" t="n">
        <f aca="false">SUM(H25:H28)</f>
        <v>0</v>
      </c>
      <c r="I29" s="233" t="n">
        <f aca="false">SUM(I25:I28)</f>
        <v>0</v>
      </c>
      <c r="J29" s="233" t="n">
        <f aca="false">SUM(J25:J28)</f>
        <v>0</v>
      </c>
      <c r="K29" s="233" t="n">
        <f aca="false">SUM(K25:K28)</f>
        <v>0</v>
      </c>
      <c r="L29" s="233" t="n">
        <f aca="false">SUM(L25:L28)</f>
        <v>0</v>
      </c>
      <c r="M29" s="233" t="n">
        <f aca="false">SUM(M25:M28)</f>
        <v>0</v>
      </c>
      <c r="N29" s="233" t="n">
        <f aca="false">SUM(N25:N28)</f>
        <v>0</v>
      </c>
      <c r="O29" s="233" t="n">
        <f aca="false">SUM(O25:O28)</f>
        <v>0</v>
      </c>
      <c r="P29" s="233" t="n">
        <f aca="false">SUM(P25:P28)</f>
        <v>0</v>
      </c>
      <c r="Q29" s="233" t="n">
        <f aca="false">SUM(Q25:Q28)</f>
        <v>0</v>
      </c>
      <c r="R29" s="233" t="n">
        <f aca="false">SUM(R25:R28)</f>
        <v>0</v>
      </c>
      <c r="S29" s="234" t="n">
        <f aca="false">SUM(S25:S28)</f>
        <v>0</v>
      </c>
      <c r="T29" s="262"/>
      <c r="U29" s="173" t="n">
        <f aca="false">($G29*1.1)+$I29+$K29+($M29*2.5)+($N29*2)+$O29+$P29+$Q29+($R29*1.25)</f>
        <v>0</v>
      </c>
      <c r="V29" s="173" t="n">
        <f aca="false">($G29*1.15)+($I29*1.5)+$K29+$M29+($N29*1.5)+($O29*1.25)+$P29+$Q29+($R29*1.35)</f>
        <v>0</v>
      </c>
      <c r="W29" s="173" t="n">
        <f aca="false">($G29*1.25)+($I29*3)+$K29+$M29+$N29+($O29*1.75)+$P29+$Q29+($R29*1.3)</f>
        <v>0</v>
      </c>
      <c r="X29" s="263" t="n">
        <f aca="false">$G29+($I29*2.5)+$K29+$M29+$N29+($O29*2.5)+($P29*3)+$Q29+($R29*1.15)</f>
        <v>0</v>
      </c>
      <c r="Y29" s="235" t="n">
        <f aca="false">SUM(Y25:Y28)</f>
        <v>0</v>
      </c>
      <c r="Z29" s="236" t="n">
        <f aca="false">SUM(Z25:Z28)</f>
        <v>0</v>
      </c>
      <c r="AA29" s="236" t="n">
        <f aca="false">SUM(AA25:AA28)</f>
        <v>0</v>
      </c>
      <c r="AB29" s="236" t="n">
        <f aca="false">SUM(AB25:AB28)</f>
        <v>0</v>
      </c>
      <c r="AC29" s="236" t="n">
        <f aca="false">SUM(AC25:AC28)</f>
        <v>0</v>
      </c>
      <c r="AD29" s="236" t="n">
        <f aca="false">SUM(AD25:AD28)</f>
        <v>0</v>
      </c>
      <c r="AE29" s="236" t="n">
        <f aca="false">SUM(AE25:AE28)</f>
        <v>0</v>
      </c>
      <c r="AF29" s="237" t="n">
        <f aca="false">SUM(AF25:AF28)</f>
        <v>0</v>
      </c>
      <c r="AG29" s="271"/>
      <c r="AH29" s="179" t="n">
        <f aca="false">($Y29*1.5)+$Z29+($AA29*1.25)+AE29+$AB29+$AC29+($AD29*3)</f>
        <v>0</v>
      </c>
      <c r="AI29" s="179" t="n">
        <f aca="false">($Y29*1.15)+$Z29+($AA29*1.5)+($AB29*1.5)+$AC29+($AD29*2)+AE29</f>
        <v>0</v>
      </c>
      <c r="AJ29" s="179" t="n">
        <f aca="false">Y29+Z29+(AA29*1.3)+(AB29*1.5)+AC29+(AD29*2)+AE29</f>
        <v>0</v>
      </c>
      <c r="AK29" s="265" t="n">
        <f aca="false">Y29+Z29+AA29+(AB29*2)+(AC29)+(AD29*3)+AE29</f>
        <v>0</v>
      </c>
      <c r="AL29" s="238" t="n">
        <f aca="false">SUM(AL25:AL28)</f>
        <v>0</v>
      </c>
      <c r="AM29" s="239" t="n">
        <f aca="false">SUM(AM25:AM28)</f>
        <v>0</v>
      </c>
      <c r="AN29" s="239" t="n">
        <f aca="false">SUM(AN25:AN28)</f>
        <v>0</v>
      </c>
      <c r="AO29" s="239" t="n">
        <f aca="false">SUM(AO25:AO28)</f>
        <v>0</v>
      </c>
      <c r="AP29" s="239" t="n">
        <f aca="false">SUM(AP25:AP28)</f>
        <v>0</v>
      </c>
      <c r="AQ29" s="239" t="n">
        <f aca="false">SUM(AQ25:AQ28)</f>
        <v>0</v>
      </c>
      <c r="AR29" s="239" t="n">
        <f aca="false">SUM(AR25:AR28)</f>
        <v>0</v>
      </c>
      <c r="AS29" s="240" t="n">
        <f aca="false">SUM(AS25:AS28)</f>
        <v>0</v>
      </c>
      <c r="AT29" s="271"/>
      <c r="AU29" s="184" t="n">
        <f aca="false">IF(E29="vs",($AL29*7.5)+($AM29*20)+($AN29*50)+($AO29*5)+($AP29*10)+($AQ29*2)-($AR29*4),($AL29*7.5)+($AM29*20)+($AN29*50)+($AO29*5)+($AP29*10)+($AQ29*4)-($AR29*2))</f>
        <v>0</v>
      </c>
      <c r="AV29" s="184" t="n">
        <f aca="false">IF(E29="vs",($AL29*10)+($AM29*20)+($AN29*50)+($AO29*5)+($AP29*10)+($AQ29*2)-($AR29*4),($AL29*10)+($AM29*20)+($AN29*50)+($AO29*5)+($AP29*10)+($AQ29*4)-($AR29*2))</f>
        <v>0</v>
      </c>
      <c r="AW29" s="184" t="n">
        <f aca="false">IF(E29="vs",($AL29*12.5)+($AM29*17.5)+($AN29*50)+($AO29*5)+($AP29*10)+($AQ29*2)-($AR29*4),($AL29*12.5)+($AM29*17.5)+($AN29*50)+($AO29*5)+($AP29*10)+($AQ29*4)-($AR29*2))</f>
        <v>0</v>
      </c>
      <c r="AX29" s="267" t="n">
        <f aca="false">IF(E29="vs",($AL29*8.5)+($AM29*17.5)+($AN29*50)+($AO29*5)+($AP29*10)+($AQ29*2)-($AR29*4),($AL29*8.5)+($AM29*17.5)+($AN29*50)+($AO29*5)+($AP29*10)+($AQ29*4)-($AR29*2))</f>
        <v>0</v>
      </c>
      <c r="AY29" s="241" t="n">
        <f aca="false">SUM(AY25:AY28)</f>
        <v>0</v>
      </c>
      <c r="AZ29" s="242" t="n">
        <f aca="false">SUM(AZ25:AZ28)</f>
        <v>0</v>
      </c>
      <c r="BA29" s="243" t="n">
        <f aca="false">SUM(BA25:BA28)</f>
        <v>0</v>
      </c>
      <c r="BB29" s="243" t="n">
        <f aca="false">COUNTIF(BB25:BB28,"X")</f>
        <v>0</v>
      </c>
      <c r="BC29" s="243" t="n">
        <f aca="false">SUM(BC25:BC28)</f>
        <v>0</v>
      </c>
      <c r="BD29" s="243" t="n">
        <f aca="false">SUM(BD25:BD28)</f>
        <v>0</v>
      </c>
      <c r="BE29" s="244" t="str">
        <f aca="false">IF(AZ29=0,"",AY29/(AZ29+BB29))</f>
        <v/>
      </c>
      <c r="BN29" s="216" t="s">
        <v>111</v>
      </c>
      <c r="BO29" s="63"/>
      <c r="BP29" s="63"/>
      <c r="BQ29" s="63" t="n">
        <v>22</v>
      </c>
      <c r="BR29" s="63"/>
      <c r="BS29" s="63" t="n">
        <f aca="false">IF(BN29="",$C$13,$C$13-BR29)</f>
        <v>1</v>
      </c>
      <c r="BT29" s="217" t="n">
        <f aca="false">IF(BQ29="","",BQ29-((BQ29*BS29)/24))</f>
        <v>21.0833333333333</v>
      </c>
    </row>
    <row r="30" customFormat="false" ht="15" hidden="false" customHeight="true" outlineLevel="0" collapsed="false">
      <c r="A30" s="164"/>
      <c r="B30" s="273"/>
      <c r="C30" s="56"/>
      <c r="D30" s="245" t="s">
        <v>116</v>
      </c>
      <c r="E30" s="246" t="n">
        <f aca="false">E29+E24</f>
        <v>0</v>
      </c>
      <c r="F30" s="247" t="n">
        <f aca="false">F29+F24</f>
        <v>0</v>
      </c>
      <c r="G30" s="249" t="n">
        <f aca="false">G29+G24</f>
        <v>0</v>
      </c>
      <c r="H30" s="249" t="n">
        <f aca="false">H29+H24</f>
        <v>0</v>
      </c>
      <c r="I30" s="249" t="n">
        <f aca="false">I29+I24</f>
        <v>0</v>
      </c>
      <c r="J30" s="249" t="n">
        <f aca="false">J29+J24</f>
        <v>0</v>
      </c>
      <c r="K30" s="249" t="n">
        <f aca="false">K29+K24</f>
        <v>0</v>
      </c>
      <c r="L30" s="249" t="n">
        <f aca="false">L29+L24</f>
        <v>0</v>
      </c>
      <c r="M30" s="249" t="n">
        <f aca="false">M29+M24</f>
        <v>0</v>
      </c>
      <c r="N30" s="249" t="n">
        <f aca="false">N29+N24</f>
        <v>0</v>
      </c>
      <c r="O30" s="249" t="n">
        <f aca="false">O29+O24</f>
        <v>0</v>
      </c>
      <c r="P30" s="249" t="n">
        <f aca="false">P29+P24</f>
        <v>0</v>
      </c>
      <c r="Q30" s="249" t="n">
        <f aca="false">Q29+Q24</f>
        <v>0</v>
      </c>
      <c r="R30" s="249" t="n">
        <f aca="false">R29+R24</f>
        <v>0</v>
      </c>
      <c r="S30" s="250" t="n">
        <f aca="false">IF(B21="","",S29+S24)</f>
        <v>0</v>
      </c>
      <c r="T30" s="262"/>
      <c r="U30" s="173" t="n">
        <f aca="false">($G30*1.1)+$I30+$K30+($M30*2.5)+($N30*2)+$O30+$P30+$Q30+($R30*1.25)</f>
        <v>0</v>
      </c>
      <c r="V30" s="173" t="n">
        <f aca="false">($G30*1.15)+($I30*1.5)+$K30+$M30+($N30*1.5)+($O30*1.25)+$P30+$Q30+($R30*1.35)</f>
        <v>0</v>
      </c>
      <c r="W30" s="173" t="n">
        <f aca="false">($G30*1.25)+($I30*3)+$K30+$M30+$N30+($O30*1.75)+$P30+$Q30+($R30*1.3)</f>
        <v>0</v>
      </c>
      <c r="X30" s="263" t="n">
        <f aca="false">$G30+($I30*2.5)+$K30+$M30+$N30+($O30*2.5)+($P30*3)+$Q30+($R30*1.15)</f>
        <v>0</v>
      </c>
      <c r="Y30" s="251" t="n">
        <f aca="false">Y29+Y15366</f>
        <v>0</v>
      </c>
      <c r="Z30" s="252" t="n">
        <f aca="false">Z29+Z15366</f>
        <v>0</v>
      </c>
      <c r="AA30" s="252" t="n">
        <f aca="false">AA29+AA15366</f>
        <v>0</v>
      </c>
      <c r="AB30" s="252" t="n">
        <f aca="false">AB29+AB15366</f>
        <v>0</v>
      </c>
      <c r="AC30" s="252" t="n">
        <f aca="false">AC29+AC15366</f>
        <v>0</v>
      </c>
      <c r="AD30" s="252" t="n">
        <f aca="false">AD29+AD15366</f>
        <v>0</v>
      </c>
      <c r="AE30" s="252" t="n">
        <f aca="false">AE29+AE15366</f>
        <v>0</v>
      </c>
      <c r="AF30" s="253" t="n">
        <f aca="false">AF29+AF24</f>
        <v>0</v>
      </c>
      <c r="AG30" s="275"/>
      <c r="AH30" s="179" t="n">
        <f aca="false">($Y30*1.5)+$Z30+($AA30*1.25)+AE30+$AB30+$AC30+($AD30*3)</f>
        <v>0</v>
      </c>
      <c r="AI30" s="179" t="n">
        <f aca="false">($Y30*1.15)+$Z30+($AA30*1.5)+($AB30*1.5)+$AC30+($AD30*2)+AE30</f>
        <v>0</v>
      </c>
      <c r="AJ30" s="179" t="n">
        <f aca="false">Y30+Z30+(AA30*1.3)+(AB30*1.5)+AC30+(AD30*2)+AE30</f>
        <v>0</v>
      </c>
      <c r="AK30" s="265" t="n">
        <f aca="false">Y30+Z30+AA30+(AB30*2)+(AC30)+(AD30*3)+AE30</f>
        <v>0</v>
      </c>
      <c r="AL30" s="254" t="n">
        <f aca="false">AL29+AL24</f>
        <v>0</v>
      </c>
      <c r="AM30" s="255" t="n">
        <f aca="false">AM29+AM24</f>
        <v>0</v>
      </c>
      <c r="AN30" s="255" t="n">
        <f aca="false">AN29+AN24</f>
        <v>0</v>
      </c>
      <c r="AO30" s="255" t="n">
        <f aca="false">AO29+AO24</f>
        <v>0</v>
      </c>
      <c r="AP30" s="255" t="n">
        <f aca="false">AP29+AP24</f>
        <v>0</v>
      </c>
      <c r="AQ30" s="255" t="n">
        <f aca="false">AQ29+AQ24</f>
        <v>0</v>
      </c>
      <c r="AR30" s="255" t="n">
        <f aca="false">AR29+AR24</f>
        <v>0</v>
      </c>
      <c r="AS30" s="256" t="n">
        <f aca="false">AS29+AS24</f>
        <v>0</v>
      </c>
      <c r="AT30" s="275"/>
      <c r="AU30" s="184" t="n">
        <f aca="false">IF(E30="vs",($AL30*7.5)+($AM30*20)+($AN30*50)+($AO30*5)+($AP30*10)+($AQ30*2)-($AR30*4),($AL30*7.5)+($AM30*20)+($AN30*50)+($AO30*5)+($AP30*10)+($AQ30*4)-($AR30*2))</f>
        <v>0</v>
      </c>
      <c r="AV30" s="184" t="n">
        <f aca="false">IF(E30="vs",($AL30*10)+($AM30*20)+($AN30*50)+($AO30*5)+($AP30*10)+($AQ30*2)-($AR30*4),($AL30*10)+($AM30*20)+($AN30*50)+($AO30*5)+($AP30*10)+($AQ30*4)-($AR30*2))</f>
        <v>0</v>
      </c>
      <c r="AW30" s="184" t="n">
        <f aca="false">IF(E30="vs",($AL30*12.5)+($AM30*17.5)+($AN30*50)+($AO30*5)+($AP30*10)+($AQ30*2)-($AR30*4),($AL30*12.5)+($AM30*17.5)+($AN30*50)+($AO30*5)+($AP30*10)+($AQ30*4)-($AR30*2))</f>
        <v>0</v>
      </c>
      <c r="AX30" s="267" t="n">
        <f aca="false">IF(E30="vs",($AL30*8.5)+($AM30*17.5)+($AN30*50)+($AO30*5)+($AP30*10)+($AQ30*2)-($AR30*4),($AL30*8.5)+($AM30*17.5)+($AN30*50)+($AO30*5)+($AP30*10)+($AQ30*4)-($AR30*2))</f>
        <v>0</v>
      </c>
      <c r="AY30" s="257" t="n">
        <f aca="false">AY29+AY24</f>
        <v>0</v>
      </c>
      <c r="AZ30" s="258" t="n">
        <f aca="false">AZ29+AZ24</f>
        <v>0</v>
      </c>
      <c r="BA30" s="259" t="n">
        <f aca="false">BA29+BA24</f>
        <v>0</v>
      </c>
      <c r="BB30" s="259" t="n">
        <f aca="false">BB29+BB24</f>
        <v>0</v>
      </c>
      <c r="BC30" s="259" t="n">
        <f aca="false">BC29+BC24</f>
        <v>0</v>
      </c>
      <c r="BD30" s="259" t="n">
        <f aca="false">BD29+BD24</f>
        <v>0</v>
      </c>
      <c r="BE30" s="260" t="str">
        <f aca="false">IF(AZ30=0,"",AY30/(AZ30+BB30))</f>
        <v/>
      </c>
      <c r="BN30" s="216"/>
      <c r="BO30" s="63"/>
      <c r="BP30" s="63"/>
      <c r="BQ30" s="63"/>
      <c r="BR30" s="63"/>
      <c r="BS30" s="63"/>
      <c r="BT30" s="217"/>
    </row>
    <row r="31" customFormat="false" ht="15" hidden="false" customHeight="true" outlineLevel="0" collapsed="false">
      <c r="A31" s="164"/>
      <c r="B31" s="276" t="s">
        <v>85</v>
      </c>
      <c r="C31" s="277" t="n">
        <f aca="false">IF(B26="","",B26-((B26*C29)/24))</f>
        <v>3.1</v>
      </c>
      <c r="D31" s="278" t="s">
        <v>117</v>
      </c>
      <c r="E31" s="279" t="n">
        <f aca="false">E29+E22</f>
        <v>0</v>
      </c>
      <c r="F31" s="280" t="n">
        <f aca="false">F29+F22</f>
        <v>0</v>
      </c>
      <c r="G31" s="281" t="n">
        <f aca="false">G29+G22</f>
        <v>0</v>
      </c>
      <c r="H31" s="282" t="n">
        <f aca="false">H29+H22</f>
        <v>0</v>
      </c>
      <c r="I31" s="282" t="n">
        <f aca="false">I29+I22</f>
        <v>0</v>
      </c>
      <c r="J31" s="282" t="n">
        <f aca="false">J29+J22</f>
        <v>0</v>
      </c>
      <c r="K31" s="282" t="n">
        <f aca="false">K29+K22</f>
        <v>0</v>
      </c>
      <c r="L31" s="282" t="n">
        <f aca="false">L29+L22</f>
        <v>0</v>
      </c>
      <c r="M31" s="282" t="n">
        <f aca="false">M29+M22</f>
        <v>0</v>
      </c>
      <c r="N31" s="282" t="n">
        <f aca="false">N29+N22</f>
        <v>0</v>
      </c>
      <c r="O31" s="282" t="n">
        <f aca="false">O29+O22</f>
        <v>0</v>
      </c>
      <c r="P31" s="282" t="n">
        <f aca="false">P29+P22</f>
        <v>0</v>
      </c>
      <c r="Q31" s="282" t="n">
        <f aca="false">Q29+Q22</f>
        <v>0</v>
      </c>
      <c r="R31" s="282" t="n">
        <f aca="false">R29+R22</f>
        <v>0</v>
      </c>
      <c r="S31" s="283" t="n">
        <f aca="false">S29+S22</f>
        <v>0</v>
      </c>
      <c r="Y31" s="284" t="n">
        <f aca="false">Y29+Y22</f>
        <v>0</v>
      </c>
      <c r="Z31" s="285" t="n">
        <f aca="false">Z29+Z22</f>
        <v>0</v>
      </c>
      <c r="AA31" s="285" t="n">
        <f aca="false">AA29+AA22</f>
        <v>0</v>
      </c>
      <c r="AB31" s="285" t="n">
        <f aca="false">AB29+AB22</f>
        <v>0</v>
      </c>
      <c r="AC31" s="285" t="n">
        <f aca="false">AC29+AC22</f>
        <v>0</v>
      </c>
      <c r="AD31" s="285" t="n">
        <f aca="false">AD29+AD22</f>
        <v>0</v>
      </c>
      <c r="AE31" s="285" t="n">
        <f aca="false">AE29+AE22</f>
        <v>0</v>
      </c>
      <c r="AF31" s="286" t="n">
        <f aca="false">AF29+AF22</f>
        <v>0</v>
      </c>
      <c r="AG31" s="116"/>
      <c r="AL31" s="180" t="n">
        <f aca="false">AL29+AL22</f>
        <v>0</v>
      </c>
      <c r="AM31" s="181" t="n">
        <f aca="false">AM29+AM22</f>
        <v>0</v>
      </c>
      <c r="AN31" s="181" t="n">
        <f aca="false">AN29+AN22</f>
        <v>0</v>
      </c>
      <c r="AO31" s="181" t="n">
        <f aca="false">AO29+AO22</f>
        <v>0</v>
      </c>
      <c r="AP31" s="181" t="n">
        <f aca="false">AP29+AP22</f>
        <v>0</v>
      </c>
      <c r="AQ31" s="181" t="n">
        <f aca="false">AQ29+AQ22</f>
        <v>0</v>
      </c>
      <c r="AR31" s="181" t="n">
        <f aca="false">AR29+AR22</f>
        <v>0</v>
      </c>
      <c r="AS31" s="182" t="n">
        <f aca="false">AS29+AS22</f>
        <v>0</v>
      </c>
      <c r="AY31" s="287" t="n">
        <f aca="false">AY29+AY22</f>
        <v>0</v>
      </c>
      <c r="AZ31" s="288" t="n">
        <f aca="false">AZ29+AZ22</f>
        <v>0</v>
      </c>
      <c r="BA31" s="289" t="n">
        <f aca="false">BA29+BA22</f>
        <v>0</v>
      </c>
      <c r="BB31" s="289" t="n">
        <f aca="false">BB29+BB22</f>
        <v>0</v>
      </c>
      <c r="BC31" s="289" t="n">
        <f aca="false">BC29+BC22</f>
        <v>0</v>
      </c>
      <c r="BD31" s="289" t="n">
        <f aca="false">BD29+BD22</f>
        <v>0</v>
      </c>
      <c r="BE31" s="290" t="str">
        <f aca="false">IF(AZ31=0,"",AY31/(AZ31+BB31))</f>
        <v/>
      </c>
      <c r="BN31" s="216" t="s">
        <v>111</v>
      </c>
      <c r="BO31" s="63"/>
      <c r="BP31" s="63"/>
      <c r="BQ31" s="63" t="n">
        <v>23</v>
      </c>
      <c r="BR31" s="63"/>
      <c r="BS31" s="63" t="n">
        <f aca="false">IF(BN31="",$C$13,$C$13-BR31)</f>
        <v>1</v>
      </c>
      <c r="BT31" s="217" t="n">
        <f aca="false">IF(BQ31="","",BQ31-((BQ31*BS31)/24))</f>
        <v>22.0416666666667</v>
      </c>
    </row>
    <row r="32" customFormat="false" ht="15" hidden="false" customHeight="true" outlineLevel="0" collapsed="false">
      <c r="A32" s="164"/>
      <c r="B32" s="276"/>
      <c r="C32" s="277"/>
      <c r="D32" s="291" t="s">
        <v>15</v>
      </c>
      <c r="E32" s="167" t="n">
        <f aca="false">E30+E23</f>
        <v>0</v>
      </c>
      <c r="F32" s="168" t="n">
        <f aca="false">F30+F23</f>
        <v>0</v>
      </c>
      <c r="G32" s="169" t="n">
        <f aca="false">G30+G23</f>
        <v>1</v>
      </c>
      <c r="H32" s="170" t="n">
        <f aca="false">H30+H23</f>
        <v>0</v>
      </c>
      <c r="I32" s="170" t="n">
        <f aca="false">I30+I23</f>
        <v>0</v>
      </c>
      <c r="J32" s="170" t="n">
        <f aca="false">J30+J23</f>
        <v>0</v>
      </c>
      <c r="K32" s="170" t="n">
        <f aca="false">K30+K23</f>
        <v>0</v>
      </c>
      <c r="L32" s="170" t="n">
        <f aca="false">L30+L23</f>
        <v>0</v>
      </c>
      <c r="M32" s="170" t="n">
        <f aca="false">M30+M23</f>
        <v>0</v>
      </c>
      <c r="N32" s="170" t="n">
        <f aca="false">N30+N23</f>
        <v>0</v>
      </c>
      <c r="O32" s="170" t="n">
        <f aca="false">O30+O23</f>
        <v>0</v>
      </c>
      <c r="P32" s="170" t="n">
        <f aca="false">P30+P23</f>
        <v>0</v>
      </c>
      <c r="Q32" s="170" t="n">
        <f aca="false">Q30+Q23</f>
        <v>0</v>
      </c>
      <c r="R32" s="170" t="n">
        <f aca="false">R30+R23</f>
        <v>0</v>
      </c>
      <c r="S32" s="171" t="n">
        <f aca="false">IF(B21="","",S30+S23)</f>
        <v>1</v>
      </c>
      <c r="Y32" s="175" t="n">
        <f aca="false">Y30+Y23</f>
        <v>0</v>
      </c>
      <c r="Z32" s="176" t="n">
        <f aca="false">Z30+Z23</f>
        <v>0</v>
      </c>
      <c r="AA32" s="176" t="n">
        <f aca="false">AA30+AA23</f>
        <v>0</v>
      </c>
      <c r="AB32" s="292" t="n">
        <f aca="false">AB30+AB23</f>
        <v>0</v>
      </c>
      <c r="AC32" s="292" t="n">
        <f aca="false">AC30+AC23</f>
        <v>0</v>
      </c>
      <c r="AD32" s="292" t="n">
        <f aca="false">AD30+AD23</f>
        <v>0</v>
      </c>
      <c r="AE32" s="292" t="n">
        <f aca="false">AE30+AE23</f>
        <v>0</v>
      </c>
      <c r="AF32" s="293" t="n">
        <f aca="false">AF30+AF23</f>
        <v>0</v>
      </c>
      <c r="AG32" s="116"/>
      <c r="AL32" s="180" t="n">
        <f aca="false">AL30+AL23</f>
        <v>0</v>
      </c>
      <c r="AM32" s="181" t="n">
        <f aca="false">AM30+AM23</f>
        <v>0</v>
      </c>
      <c r="AN32" s="181" t="n">
        <f aca="false">AN30+AN23</f>
        <v>0</v>
      </c>
      <c r="AO32" s="181" t="n">
        <f aca="false">AO30+AO23</f>
        <v>0</v>
      </c>
      <c r="AP32" s="181" t="n">
        <f aca="false">AP30+AP23</f>
        <v>0</v>
      </c>
      <c r="AQ32" s="181" t="n">
        <f aca="false">AQ30+AQ23</f>
        <v>0</v>
      </c>
      <c r="AR32" s="181" t="n">
        <f aca="false">AR30+AR23</f>
        <v>0</v>
      </c>
      <c r="AS32" s="182" t="n">
        <f aca="false">AS30+AS23</f>
        <v>0</v>
      </c>
      <c r="AY32" s="294" t="n">
        <f aca="false">AY30+AY23</f>
        <v>0</v>
      </c>
      <c r="AZ32" s="288" t="n">
        <f aca="false">AZ30+AZ23</f>
        <v>0</v>
      </c>
      <c r="BA32" s="289" t="n">
        <f aca="false">BA30+BA23</f>
        <v>0</v>
      </c>
      <c r="BB32" s="289" t="n">
        <f aca="false">BB30+BB23</f>
        <v>0</v>
      </c>
      <c r="BC32" s="289" t="n">
        <f aca="false">BC30+BC23</f>
        <v>0</v>
      </c>
      <c r="BD32" s="289" t="n">
        <f aca="false">BD30+BD23</f>
        <v>0</v>
      </c>
      <c r="BE32" s="290" t="str">
        <f aca="false">IF(AZ32=0,"",AY32/(AZ32+BB32))</f>
        <v/>
      </c>
      <c r="BN32" s="216"/>
      <c r="BO32" s="63"/>
      <c r="BP32" s="63"/>
      <c r="BQ32" s="63"/>
      <c r="BR32" s="63"/>
      <c r="BS32" s="63"/>
      <c r="BT32" s="217"/>
    </row>
    <row r="33" customFormat="false" ht="15" hidden="false" customHeight="true" outlineLevel="0" collapsed="false">
      <c r="E33" s="295" t="s">
        <v>118</v>
      </c>
      <c r="F33" s="295"/>
      <c r="G33" s="296" t="s">
        <v>119</v>
      </c>
      <c r="H33" s="297" t="str">
        <f aca="false">IF(H32=0,"",G32/H32)</f>
        <v/>
      </c>
      <c r="I33" s="297" t="s">
        <v>119</v>
      </c>
      <c r="J33" s="297" t="str">
        <f aca="false">IF(J32=0,"",I32/J32)</f>
        <v/>
      </c>
      <c r="K33" s="297" t="s">
        <v>119</v>
      </c>
      <c r="L33" s="297" t="str">
        <f aca="false">IF(L32=0,"",K32/L32)</f>
        <v/>
      </c>
      <c r="M33" s="297" t="str">
        <f aca="false">IF($AZ32=0,"",M32/($AZ32))</f>
        <v/>
      </c>
      <c r="N33" s="297" t="str">
        <f aca="false">IF($AZ32=0,"",N32/($AZ32))</f>
        <v/>
      </c>
      <c r="O33" s="297" t="str">
        <f aca="false">IF($AZ32=0,"",O32/($AZ32))</f>
        <v/>
      </c>
      <c r="P33" s="297" t="str">
        <f aca="false">IF($AZ32=0,"",P32/($AZ32))</f>
        <v/>
      </c>
      <c r="Q33" s="297" t="str">
        <f aca="false">IF($AZ32=0,"",Q32/($AZ32))</f>
        <v/>
      </c>
      <c r="R33" s="297" t="str">
        <f aca="false">IF($AZ32=0,"",R32/($AZ32))</f>
        <v/>
      </c>
      <c r="S33" s="298" t="str">
        <f aca="false">IF($AZ32=0,"",S32/($AZ32))</f>
        <v/>
      </c>
      <c r="T33" s="299"/>
      <c r="U33" s="299"/>
      <c r="V33" s="299"/>
      <c r="W33" s="299"/>
      <c r="X33" s="299"/>
      <c r="AB33" s="300" t="str">
        <f aca="false">IF($AZ32=0,"",AB32/($AZ32))</f>
        <v/>
      </c>
      <c r="AC33" s="297" t="str">
        <f aca="false">IF($AZ32=0,"",AC32/($AZ32))</f>
        <v/>
      </c>
      <c r="AD33" s="297" t="str">
        <f aca="false">IF($AZ32=0,"",AD32/($AZ32))</f>
        <v/>
      </c>
      <c r="AE33" s="297" t="str">
        <f aca="false">IF($AZ32=0,"",AE32/($AZ32))</f>
        <v/>
      </c>
      <c r="AF33" s="298" t="str">
        <f aca="false">IF($AZ32=0,"",AF32/($AZ32))</f>
        <v/>
      </c>
      <c r="BN33" s="216" t="s">
        <v>111</v>
      </c>
      <c r="BO33" s="63"/>
      <c r="BP33" s="63"/>
      <c r="BQ33" s="63" t="n">
        <v>24</v>
      </c>
      <c r="BR33" s="63"/>
      <c r="BS33" s="63" t="n">
        <f aca="false">IF(BN33="",$C$13,$C$13-BR33)</f>
        <v>1</v>
      </c>
      <c r="BT33" s="217" t="n">
        <f aca="false">IF(BQ33="","",BQ33-((BQ33*BS33)/24))</f>
        <v>23</v>
      </c>
    </row>
    <row r="34" customFormat="false" ht="15" hidden="false" customHeight="true" outlineLevel="0" collapsed="false">
      <c r="BN34" s="216"/>
      <c r="BO34" s="63"/>
      <c r="BP34" s="63"/>
      <c r="BQ34" s="63"/>
      <c r="BR34" s="63"/>
      <c r="BS34" s="63"/>
      <c r="BT34" s="217"/>
    </row>
    <row r="35" customFormat="false" ht="15" hidden="false" customHeight="true" outlineLevel="0" collapsed="false">
      <c r="A35" s="164" t="n">
        <v>2</v>
      </c>
      <c r="B35" s="165" t="s">
        <v>80</v>
      </c>
      <c r="C35" s="165"/>
      <c r="D35" s="166" t="str">
        <f aca="false">IF(B39="","",IF(B39="Interior","C",IF(B39="Forward","PF",IF(B39="Swingman","SF",IF(B39="Point Forward","SF",IF(B39="Guard","SG"))))))</f>
        <v>C</v>
      </c>
      <c r="E35" s="167"/>
      <c r="F35" s="168"/>
      <c r="G35" s="169"/>
      <c r="H35" s="170"/>
      <c r="I35" s="170"/>
      <c r="J35" s="170"/>
      <c r="K35" s="170"/>
      <c r="L35" s="170"/>
      <c r="M35" s="170"/>
      <c r="N35" s="170"/>
      <c r="O35" s="170"/>
      <c r="P35" s="170"/>
      <c r="Q35" s="170"/>
      <c r="R35" s="170"/>
      <c r="S35" s="171" t="n">
        <f aca="false">IF($B39="","",IF($D$35="C",T35,IF($D$35="PF",U35,IF($D$35="SF",V35,IF($D$35="SG",W35)))))</f>
        <v>0</v>
      </c>
      <c r="T35" s="172" t="n">
        <f aca="false">$G35+$I35+$K35+($M35*2.75)+($N35*2.25)+$O35+$P35+($Q35*3)+($R35*1.1)</f>
        <v>0</v>
      </c>
      <c r="U35" s="173" t="n">
        <f aca="false">($G35*1.1)+$I35+$K35+($M35*2.5)+($N35*2)+$O35+$P35+$Q35+($R35*1.25)</f>
        <v>0</v>
      </c>
      <c r="V35" s="173" t="n">
        <f aca="false">($G35*1.15)+($I35*1.5)+$K35+$M35+($N35*1.5)+($O35*1.25)+$P35+$Q35+($R35*1.35)</f>
        <v>0</v>
      </c>
      <c r="W35" s="173" t="n">
        <f aca="false">($G35*1.25)+($I35*3)+$K35+$M35+$N35+($O35*1.75)+$P35+$Q35+($R35*1.3)</f>
        <v>0</v>
      </c>
      <c r="X35" s="174"/>
      <c r="Y35" s="175"/>
      <c r="Z35" s="176"/>
      <c r="AA35" s="176"/>
      <c r="AB35" s="176"/>
      <c r="AC35" s="176"/>
      <c r="AD35" s="176"/>
      <c r="AE35" s="176"/>
      <c r="AF35" s="177" t="n">
        <f aca="false">IF($B39="","",IF($D35="C",AG35,IF($D35="PF",AH35,IF($D35="SF",AI35,IF($D35="SG",AJ35)))))</f>
        <v>0</v>
      </c>
      <c r="AG35" s="178" t="n">
        <f aca="false">($Y35*1.75)+$Z35+$AA35+$AB35+($AC35*1.5)+($AD35*4)+AE35</f>
        <v>0</v>
      </c>
      <c r="AH35" s="179" t="n">
        <f aca="false">($Y35*1.5)+$Z35+($AA35*1.25)+$AB35+$AC35+($AD35*3)+AE35</f>
        <v>0</v>
      </c>
      <c r="AI35" s="179" t="n">
        <f aca="false">($Y35*1.15)+$Z35+($AA35*1.5)+($AB35*1.5)+$AC35+($AD35*2)+AE35</f>
        <v>0</v>
      </c>
      <c r="AJ35" s="179" t="n">
        <f aca="false">Y35+Z35+(AA35*1.3)+(AB35*1.5)+AC35+(AD35*2)+AE35</f>
        <v>0</v>
      </c>
      <c r="AK35" s="174"/>
      <c r="AL35" s="180"/>
      <c r="AM35" s="181"/>
      <c r="AN35" s="181"/>
      <c r="AO35" s="181"/>
      <c r="AP35" s="181"/>
      <c r="AQ35" s="181"/>
      <c r="AR35" s="181"/>
      <c r="AS35" s="182" t="n">
        <f aca="false">IF($B39="","",IF($D35="C",AT35,IF($D35="PF",AU35,IF($D35="SF",AV35,IF($D35="SG",AW35)))))</f>
        <v>0</v>
      </c>
      <c r="AT35" s="183" t="n">
        <f aca="false">IF(E35="vs",($AL35*6.5)+($AM35*25)+($AN35*50)+($AO35*5)+($AP35*10)+($AQ35*2)-($AR35*4),($AL35*6.5)+($AM35*25)+($AN35*50)+($AO35*5)+($AP35*10)+($AQ35*4)-($AR35*2))</f>
        <v>0</v>
      </c>
      <c r="AU35" s="184" t="n">
        <f aca="false">IF(E35="vs",($AL35*7.5)+($AM35*20)+($AN35*50)+($AO35*5)+($AP35*10)+($AQ35*2)-($AR35*4),($AL35*7.5)+($AM35*20)+($AN35*50)+($AO35*5)+($AP35*10)+($AQ35*4)-($AR35*2))</f>
        <v>0</v>
      </c>
      <c r="AV35" s="184" t="n">
        <f aca="false">IF(E35="vs",($AL35*10)+($AM35*20)+($AN35*50)+($AO35*5)+($AP35*10)+($AQ35*2)-($AR35*4),($AL35*10)+($AM35*20)+($AN35*50)+($AO35*5)+($AP35*10)+($AQ35*4)-($AR35*2))</f>
        <v>0</v>
      </c>
      <c r="AW35" s="184" t="n">
        <f aca="false">IF(E35="vs",($AL35*12.5)+($AM35*17.5)+($AN35*50)+($AO35*5)+($AP35*10)+($AQ35*2)-($AR35*4),($AL35*12.5)+($AM35*17.5)+($AN35*50)+($AO35*5)+($AP35*10)+($AQ35*4)-($AR35*2))</f>
        <v>0</v>
      </c>
      <c r="AX35" s="185"/>
      <c r="AY35" s="165"/>
      <c r="AZ35" s="288"/>
      <c r="BA35" s="289"/>
      <c r="BB35" s="289"/>
      <c r="BC35" s="289"/>
      <c r="BD35" s="289"/>
      <c r="BE35" s="290"/>
      <c r="BN35" s="216" t="s">
        <v>111</v>
      </c>
      <c r="BO35" s="63"/>
      <c r="BP35" s="63"/>
      <c r="BQ35" s="63" t="n">
        <v>25</v>
      </c>
      <c r="BR35" s="63"/>
      <c r="BS35" s="63" t="n">
        <f aca="false">IF(BN35="",$C$13,$C$13-BR35)</f>
        <v>1</v>
      </c>
      <c r="BT35" s="217" t="n">
        <f aca="false">IF(BQ35="","",BQ35-((BQ35*BS35)/24))</f>
        <v>23.9583333333333</v>
      </c>
    </row>
    <row r="36" customFormat="false" ht="15" hidden="false" customHeight="true" outlineLevel="0" collapsed="false">
      <c r="A36" s="164"/>
      <c r="B36" s="444" t="s">
        <v>227</v>
      </c>
      <c r="C36" s="444"/>
      <c r="D36" s="166"/>
      <c r="E36" s="195"/>
      <c r="F36" s="196"/>
      <c r="G36" s="197"/>
      <c r="H36" s="111"/>
      <c r="I36" s="111"/>
      <c r="J36" s="111"/>
      <c r="K36" s="111"/>
      <c r="L36" s="111"/>
      <c r="M36" s="111"/>
      <c r="N36" s="111"/>
      <c r="O36" s="111"/>
      <c r="P36" s="111"/>
      <c r="Q36" s="111"/>
      <c r="R36" s="117" t="n">
        <f aca="false">(G36*2)+I36+K36</f>
        <v>0</v>
      </c>
      <c r="S36" s="198" t="n">
        <f aca="false">IF(B39="","",IF(D35="C",T36,IF(D35="PF",U36,IF(D35="SF",V36,IF(D35="SG",W36)))))</f>
        <v>0</v>
      </c>
      <c r="T36" s="172" t="n">
        <f aca="false">$G36+$I36+$K36+($M36*2.75)+($N36*2.25)+$O36+$P36+($Q36*3)+($R36*1.1)</f>
        <v>0</v>
      </c>
      <c r="U36" s="173" t="n">
        <f aca="false">($G36*1.1)+$I36+$K36+($M36*2.5)+($N36*2)+$O36+$P36+$Q36+($R36*1.25)</f>
        <v>0</v>
      </c>
      <c r="V36" s="173" t="n">
        <f aca="false">($G36*1.15)+($I36*1.5)+$K36+$M36+($N36*1.5)+($O36*1.25)+$P36+$Q36+($R36*1.35)</f>
        <v>0</v>
      </c>
      <c r="W36" s="173" t="n">
        <f aca="false">($G36*1.25)+($I36*3)+$K36+$M36+$N36+($O36*1.75)+$P36+$Q36+($R36*1.3)</f>
        <v>0</v>
      </c>
      <c r="X36" s="174"/>
      <c r="Y36" s="199" t="n">
        <f aca="false">H36-G36</f>
        <v>0</v>
      </c>
      <c r="Z36" s="111" t="n">
        <f aca="false">J36-I36</f>
        <v>0</v>
      </c>
      <c r="AA36" s="111" t="n">
        <f aca="false">L36-K36</f>
        <v>0</v>
      </c>
      <c r="AB36" s="111"/>
      <c r="AC36" s="111"/>
      <c r="AD36" s="111"/>
      <c r="AE36" s="111"/>
      <c r="AF36" s="200" t="n">
        <f aca="false">IF($B39="","",IF($D35="C",AG36,IF($D35="PF",AH36,IF($D35="SF",AI36,IF($D35="SG",AJ36)))))</f>
        <v>0</v>
      </c>
      <c r="AG36" s="178" t="n">
        <f aca="false">($Y36*1.75)+$Z36+$AA36+$AB36+($AC36*1.5)+($AD36*4)+AE36</f>
        <v>0</v>
      </c>
      <c r="AH36" s="179" t="n">
        <f aca="false">($Y36*1.5)+$Z36+($AA36*1.25)+$AB36+$AC36+($AD36*3)+AE36</f>
        <v>0</v>
      </c>
      <c r="AI36" s="179" t="n">
        <f aca="false">($Y36*1.15)+$Z36+($AA36*1.5)+($AB36*1.5)+$AC36+($AD36*2)+AE36</f>
        <v>0</v>
      </c>
      <c r="AJ36" s="179" t="n">
        <f aca="false">Y36+Z36+(AA36*1.3)+(AB36*1.5)+AC36+(AD36*2)+AE36</f>
        <v>0</v>
      </c>
      <c r="AK36" s="174"/>
      <c r="AL36" s="199" t="n">
        <f aca="false">IF((IF(M36+N36&gt;9,1,0)+IF(O36&gt;9,1,0)+IF(P36&gt;9,1,0)+IF(Q36&gt;9,1,0)+IF(R36&gt;9,1,0))=2,1,0)</f>
        <v>0</v>
      </c>
      <c r="AM36" s="111" t="n">
        <f aca="false">IF((IF(M36+N36&gt;9,1,0)+IF(O36&gt;9,1,0)+IF(P36&gt;9,1,0)+IF(Q36&gt;9,1,0)+IF(R36&gt;9,1,0))=3,1,0)</f>
        <v>0</v>
      </c>
      <c r="AN36" s="111" t="n">
        <f aca="false">IF((IF(M36+N36&gt;9,1,0)+IF(O36&gt;9,1,0)+IF(P36&gt;9,1,0)+IF(Q36&gt;9,1,0)+IF(R36&gt;9,1,0))&gt;3,1,0)</f>
        <v>0</v>
      </c>
      <c r="AO36" s="111"/>
      <c r="AP36" s="111"/>
      <c r="AQ36" s="111"/>
      <c r="AR36" s="111"/>
      <c r="AS36" s="201" t="n">
        <f aca="false">IF($B39="","",IF($D35="C",AT36,IF($D35="PF",AU36,IF($D35="SF",AV36,IF($D35="SG",AW36)))))</f>
        <v>0</v>
      </c>
      <c r="AT36" s="183" t="n">
        <f aca="false">IF(E36="vs",($AL36*6.5)+($AM36*25)+($AN36*50)+($AO36*5)+($AP36*10)+($AQ36*2)-($AR36*4),($AL36*6.5)+($AM36*25)+($AN36*50)+($AO36*5)+($AP36*10)+($AQ36*4)-($AR36*2))</f>
        <v>0</v>
      </c>
      <c r="AU36" s="184" t="n">
        <f aca="false">IF(E36="vs",($AL36*7.5)+($AM36*20)+($AN36*50)+($AO36*5)+($AP36*10)+($AQ36*2)-($AR36*4),($AL36*7.5)+($AM36*20)+($AN36*50)+($AO36*5)+($AP36*10)+($AQ36*4)-($AR36*2))</f>
        <v>0</v>
      </c>
      <c r="AV36" s="184" t="n">
        <f aca="false">IF(E36="vs",($AL36*10)+($AM36*20)+($AN36*50)+($AO36*5)+($AP36*10)+($AQ36*2)-($AR36*4),($AL36*10)+($AM36*20)+($AN36*50)+($AO36*5)+($AP36*10)+($AQ36*4)-($AR36*2))</f>
        <v>0</v>
      </c>
      <c r="AW36" s="184" t="n">
        <f aca="false">IF(E36="vs",($AL36*12.5)+($AM36*17.5)+($AN36*50)+($AO36*5)+($AP36*10)+($AQ36*2)-($AR36*4),($AL36*12.5)+($AM36*17.5)+($AN36*50)+($AO36*5)+($AP36*10)+($AQ36*4)-($AR36*2))</f>
        <v>0</v>
      </c>
      <c r="AX36" s="185"/>
      <c r="AY36" s="202" t="n">
        <f aca="false">IF(BB36="X",((S36+AS36)-AF36)*2,(S36+AS36)-AF36)</f>
        <v>0</v>
      </c>
      <c r="AZ36" s="199" t="str">
        <f aca="false">IF(F36="","",IF(AS36=0,0,1))</f>
        <v/>
      </c>
      <c r="BA36" s="111" t="str">
        <f aca="false">IF(F36="","",IF(AZ36=0,1,0))</f>
        <v/>
      </c>
      <c r="BB36" s="203"/>
      <c r="BC36" s="204"/>
      <c r="BD36" s="204"/>
      <c r="BE36" s="205"/>
      <c r="BG36" s="61" t="n">
        <f aca="false">IF(E36="",BG28,BG28+1)</f>
        <v>0</v>
      </c>
      <c r="BH36" s="61" t="n">
        <f aca="false">IF(BG36=BG28,0,BG36)</f>
        <v>0</v>
      </c>
      <c r="BI36" s="61" t="str">
        <f aca="false">IF($BH36=0,"",B$36)</f>
        <v/>
      </c>
      <c r="BJ36" s="61" t="str">
        <f aca="false">IF($BH36=0,"",D$35)</f>
        <v/>
      </c>
      <c r="BK36" s="61" t="str">
        <f aca="false">IF($BH36=0,"",E36&amp;" "&amp;F36)</f>
        <v/>
      </c>
      <c r="BL36" s="61" t="str">
        <f aca="false">IF($BH36=0,"",AY36)</f>
        <v/>
      </c>
      <c r="BM36" s="58" t="str">
        <f aca="false">IF(BB36="","","KSG")</f>
        <v/>
      </c>
      <c r="BN36" s="216"/>
      <c r="BO36" s="63"/>
      <c r="BP36" s="63"/>
      <c r="BQ36" s="63"/>
      <c r="BR36" s="63"/>
      <c r="BS36" s="63"/>
      <c r="BT36" s="217"/>
    </row>
    <row r="37" customFormat="false" ht="15" hidden="false" customHeight="true" outlineLevel="0" collapsed="false">
      <c r="A37" s="164"/>
      <c r="B37" s="444"/>
      <c r="C37" s="444"/>
      <c r="D37" s="166"/>
      <c r="E37" s="206"/>
      <c r="F37" s="207"/>
      <c r="G37" s="208"/>
      <c r="H37" s="70"/>
      <c r="I37" s="70"/>
      <c r="J37" s="70"/>
      <c r="K37" s="70"/>
      <c r="L37" s="70"/>
      <c r="M37" s="70"/>
      <c r="N37" s="70"/>
      <c r="O37" s="70"/>
      <c r="P37" s="70"/>
      <c r="Q37" s="70"/>
      <c r="R37" s="209" t="n">
        <f aca="false">(G37*2)+I37+K37</f>
        <v>0</v>
      </c>
      <c r="S37" s="210" t="n">
        <f aca="false">IF(B39="","",IF(D35="C",T37,IF(D35="PF",U37,IF(D35="SF",V37,IF(D35="SG",W37)))))</f>
        <v>0</v>
      </c>
      <c r="T37" s="172" t="n">
        <f aca="false">$G37+$I37+$K37+($M37*2.75)+($N37*2.25)+$O37+$P37+($Q37*3)+($R37*1.1)</f>
        <v>0</v>
      </c>
      <c r="U37" s="173" t="n">
        <f aca="false">($G37*1.1)+$I37+$K37+($M37*2.5)+($N37*2)+$O37+$P37+$Q37+($R37*1.25)</f>
        <v>0</v>
      </c>
      <c r="V37" s="173" t="n">
        <f aca="false">($G37*1.15)+($I37*1.5)+$K37+$M37+($N37*1.5)+($O37*1.25)+$P37+$Q37+($R37*1.35)</f>
        <v>0</v>
      </c>
      <c r="W37" s="173" t="n">
        <f aca="false">($G37*1.25)+($I37*3)+$K37+$M37+$N37+($O37*1.75)+$P37+$Q37+($R37*1.3)</f>
        <v>0</v>
      </c>
      <c r="X37" s="174"/>
      <c r="Y37" s="211" t="n">
        <f aca="false">H37-G37</f>
        <v>0</v>
      </c>
      <c r="Z37" s="70" t="n">
        <f aca="false">J37-I37</f>
        <v>0</v>
      </c>
      <c r="AA37" s="70" t="n">
        <f aca="false">L37-K37</f>
        <v>0</v>
      </c>
      <c r="AB37" s="70"/>
      <c r="AC37" s="70"/>
      <c r="AD37" s="70"/>
      <c r="AE37" s="70"/>
      <c r="AF37" s="212" t="n">
        <f aca="false">IF($B39="","",IF($D35="C",AG37,IF($D35="PF",AH37,IF($D35="SF",AI37,IF($D35="SG",AJ37)))))</f>
        <v>0</v>
      </c>
      <c r="AG37" s="178" t="n">
        <f aca="false">($Y37*1.75)+$Z37+$AA37+$AB37+($AC37*1.5)+($AD37*4)+AE37</f>
        <v>0</v>
      </c>
      <c r="AH37" s="179" t="n">
        <f aca="false">($Y37*1.5)+$Z37+($AA37*1.25)+$AB37+$AC37+($AD37*3)+AE37</f>
        <v>0</v>
      </c>
      <c r="AI37" s="179" t="n">
        <f aca="false">($Y37*1.15)+$Z37+($AA37*1.5)+($AB37*1.5)+$AC37+($AD37*2)+AE37</f>
        <v>0</v>
      </c>
      <c r="AJ37" s="179" t="n">
        <f aca="false">Y37+Z37+(AA37*1.3)+(AB37*1.5)+AC37+(AD37*2)+AE37</f>
        <v>0</v>
      </c>
      <c r="AK37" s="174"/>
      <c r="AL37" s="211" t="n">
        <f aca="false">IF((IF(M37+N37&gt;9,1,0)+IF(O37&gt;9,1,0)+IF(P37&gt;9,1,0)+IF(Q37&gt;9,1,0)+IF(R37&gt;9,1,0))=2,1,0)</f>
        <v>0</v>
      </c>
      <c r="AM37" s="70" t="n">
        <f aca="false">IF((IF(M37+N37&gt;9,1,0)+IF(O37&gt;9,1,0)+IF(P37&gt;9,1,0)+IF(Q37&gt;9,1,0)+IF(R37&gt;9,1,0))=3,1,0)</f>
        <v>0</v>
      </c>
      <c r="AN37" s="70" t="n">
        <f aca="false">IF((IF(M37+N37&gt;9,1,0)+IF(O37&gt;9,1,0)+IF(P37&gt;9,1,0)+IF(Q37&gt;9,1,0)+IF(R37&gt;9,1,0))&gt;3,1,0)</f>
        <v>0</v>
      </c>
      <c r="AO37" s="70"/>
      <c r="AP37" s="70"/>
      <c r="AQ37" s="70"/>
      <c r="AR37" s="70"/>
      <c r="AS37" s="213" t="n">
        <f aca="false">IF($B39="","",IF($D35="C",AT37,IF($D35="PF",AU37,IF($D35="SF",AV37,IF($D35="SG",AW37)))))</f>
        <v>0</v>
      </c>
      <c r="AT37" s="183" t="n">
        <f aca="false">IF(E37="vs",($AL37*6.5)+($AM37*25)+($AN37*50)+($AO37*5)+($AP37*10)+($AQ37*2)-($AR37*4),($AL37*6.5)+($AM37*25)+($AN37*50)+($AO37*5)+($AP37*10)+($AQ37*4)-($AR37*2))</f>
        <v>0</v>
      </c>
      <c r="AU37" s="184" t="n">
        <f aca="false">IF(E37="vs",($AL37*7.5)+($AM37*20)+($AN37*50)+($AO37*5)+($AP37*10)+($AQ37*2)-($AR37*4),($AL37*7.5)+($AM37*20)+($AN37*50)+($AO37*5)+($AP37*10)+($AQ37*4)-($AR37*2))</f>
        <v>0</v>
      </c>
      <c r="AV37" s="184" t="n">
        <f aca="false">IF(E37="vs",($AL37*10)+($AM37*20)+($AN37*50)+($AO37*5)+($AP37*10)+($AQ37*2)-($AR37*4),($AL37*10)+($AM37*20)+($AN37*50)+($AO37*5)+($AP37*10)+($AQ37*4)-($AR37*2))</f>
        <v>0</v>
      </c>
      <c r="AW37" s="184" t="n">
        <f aca="false">IF(E37="vs",($AL37*12.5)+($AM37*17.5)+($AN37*50)+($AO37*5)+($AP37*10)+($AQ37*2)-($AR37*4),($AL37*12.5)+($AM37*17.5)+($AN37*50)+($AO37*5)+($AP37*10)+($AQ37*4)-($AR37*2))</f>
        <v>0</v>
      </c>
      <c r="AX37" s="185"/>
      <c r="AY37" s="214" t="n">
        <f aca="false">IF(BB37="X",((S37+AS37)-AF37)*2,(S37+AS37)-AF37)</f>
        <v>0</v>
      </c>
      <c r="AZ37" s="211" t="str">
        <f aca="false">IF(F37="","",IF(AS37=0,0,1))</f>
        <v/>
      </c>
      <c r="BA37" s="70" t="str">
        <f aca="false">IF(F37="","",IF(AZ37=0,1,0))</f>
        <v/>
      </c>
      <c r="BB37" s="215"/>
      <c r="BC37" s="204"/>
      <c r="BD37" s="204"/>
      <c r="BE37" s="205"/>
      <c r="BG37" s="61" t="n">
        <f aca="false">IF(E37="",BG36,BG36+1)</f>
        <v>0</v>
      </c>
      <c r="BH37" s="61" t="n">
        <f aca="false">IF(BG37=BG36,0,BG37)</f>
        <v>0</v>
      </c>
      <c r="BI37" s="61" t="str">
        <f aca="false">IF($BH37=0,"",B$36)</f>
        <v/>
      </c>
      <c r="BJ37" s="61" t="str">
        <f aca="false">IF($BH37=0,"",D$35)</f>
        <v/>
      </c>
      <c r="BK37" s="61" t="str">
        <f aca="false">IF($BH37=0,"",E37&amp;" "&amp;F37)</f>
        <v/>
      </c>
      <c r="BL37" s="61" t="str">
        <f aca="false">IF($BH37=0,"",AY37)</f>
        <v/>
      </c>
      <c r="BM37" s="58" t="str">
        <f aca="false">IF(BB37="","","KSG")</f>
        <v/>
      </c>
      <c r="BN37" s="302" t="s">
        <v>111</v>
      </c>
      <c r="BO37" s="89"/>
      <c r="BP37" s="89"/>
      <c r="BQ37" s="89" t="n">
        <v>26</v>
      </c>
      <c r="BR37" s="89"/>
      <c r="BS37" s="89" t="n">
        <f aca="false">IF(BN37="",$C$13,$C$13-BR37)</f>
        <v>1</v>
      </c>
      <c r="BT37" s="277" t="n">
        <f aca="false">IF(BQ37="","",BQ37-((BQ37*BS37)/24))</f>
        <v>24.9166666666667</v>
      </c>
    </row>
    <row r="38" customFormat="false" ht="15" hidden="false" customHeight="true" outlineLevel="0" collapsed="false">
      <c r="A38" s="164"/>
      <c r="B38" s="218" t="s">
        <v>81</v>
      </c>
      <c r="C38" s="218"/>
      <c r="D38" s="166"/>
      <c r="E38" s="195"/>
      <c r="F38" s="196"/>
      <c r="G38" s="68"/>
      <c r="H38" s="61"/>
      <c r="I38" s="61"/>
      <c r="J38" s="61"/>
      <c r="K38" s="61"/>
      <c r="L38" s="61"/>
      <c r="M38" s="61"/>
      <c r="N38" s="61"/>
      <c r="O38" s="61"/>
      <c r="P38" s="61"/>
      <c r="Q38" s="61"/>
      <c r="R38" s="111" t="n">
        <f aca="false">(G38*2)+I38+K38</f>
        <v>0</v>
      </c>
      <c r="S38" s="210" t="n">
        <f aca="false">IF(B39="","",IF(D35="C",T38,IF(D35="PF",U38,IF(D35="SF",V38,IF(D35="SG",W38)))))</f>
        <v>0</v>
      </c>
      <c r="T38" s="172" t="n">
        <f aca="false">$G38+$I38+$K38+($M38*2.75)+($N38*2.25)+$O38+$P38+($Q38*3)+($R38*1.1)</f>
        <v>0</v>
      </c>
      <c r="U38" s="173" t="n">
        <f aca="false">($G38*1.1)+$I38+$K38+($M38*2.5)+($N38*2)+$O38+$P38+$Q38+($R38*1.25)</f>
        <v>0</v>
      </c>
      <c r="V38" s="173" t="n">
        <f aca="false">($G38*1.15)+($I38*1.5)+$K38+$M38+($N38*1.5)+($O38*1.25)+$P38+$Q38+($R38*1.35)</f>
        <v>0</v>
      </c>
      <c r="W38" s="173" t="n">
        <f aca="false">($G38*1.25)+($I38*3)+$K38+$M38+$N38+($O38*1.75)+$P38+$Q38+($R38*1.3)</f>
        <v>0</v>
      </c>
      <c r="X38" s="174"/>
      <c r="Y38" s="219" t="n">
        <f aca="false">H38-G38</f>
        <v>0</v>
      </c>
      <c r="Z38" s="61" t="n">
        <f aca="false">J38-I38</f>
        <v>0</v>
      </c>
      <c r="AA38" s="61" t="n">
        <f aca="false">L38-K38</f>
        <v>0</v>
      </c>
      <c r="AB38" s="61"/>
      <c r="AC38" s="61"/>
      <c r="AD38" s="61"/>
      <c r="AE38" s="61"/>
      <c r="AF38" s="212" t="n">
        <f aca="false">IF($B39="","",IF($D35="C",AG38,IF($D35="PF",AH38,IF($D35="SF",AI38,IF($D35="SG",AJ38)))))</f>
        <v>0</v>
      </c>
      <c r="AG38" s="178" t="n">
        <f aca="false">($Y38*1.75)+$Z38+$AA38+$AB38+($AC38*1.5)+($AD38*4)+AE38</f>
        <v>0</v>
      </c>
      <c r="AH38" s="179" t="n">
        <f aca="false">($Y38*1.5)+$Z38+($AA38*1.25)+$AB38+$AC38+($AD38*3)+AE38</f>
        <v>0</v>
      </c>
      <c r="AI38" s="179" t="n">
        <f aca="false">($Y38*1.15)+$Z38+($AA38*1.5)+($AB38*1.5)+$AC38+($AD38*2)+AE38</f>
        <v>0</v>
      </c>
      <c r="AJ38" s="179" t="n">
        <f aca="false">Y38+Z38+(AA38*1.3)+(AB38*1.5)+AC38+(AD38*2)+AE38</f>
        <v>0</v>
      </c>
      <c r="AK38" s="174"/>
      <c r="AL38" s="219" t="n">
        <f aca="false">IF((IF(M38+N38&gt;9,1,0)+IF(O38&gt;9,1,0)+IF(P38&gt;9,1,0)+IF(Q38&gt;9,1,0)+IF(R38&gt;9,1,0))=2,1,0)</f>
        <v>0</v>
      </c>
      <c r="AM38" s="61" t="n">
        <f aca="false">IF((IF(M38+N38&gt;9,1,0)+IF(O38&gt;9,1,0)+IF(P38&gt;9,1,0)+IF(Q38&gt;9,1,0)+IF(R38&gt;9,1,0))=3,1,0)</f>
        <v>0</v>
      </c>
      <c r="AN38" s="61" t="n">
        <f aca="false">IF((IF(M38+N38&gt;9,1,0)+IF(O38&gt;9,1,0)+IF(P38&gt;9,1,0)+IF(Q38&gt;9,1,0)+IF(R38&gt;9,1,0))&gt;3,1,0)</f>
        <v>0</v>
      </c>
      <c r="AO38" s="61"/>
      <c r="AP38" s="61"/>
      <c r="AQ38" s="61"/>
      <c r="AR38" s="61"/>
      <c r="AS38" s="213" t="n">
        <f aca="false">IF($B39="","",IF($D35="C",AT38,IF($D35="PF",AU38,IF($D35="SF",AV38,IF($D35="SG",AW38)))))</f>
        <v>0</v>
      </c>
      <c r="AT38" s="183" t="n">
        <f aca="false">IF(E38="vs",($AL38*6.5)+($AM38*25)+($AN38*50)+($AO38*5)+($AP38*10)+($AQ38*2)-($AR38*4),($AL38*6.5)+($AM38*25)+($AN38*50)+($AO38*5)+($AP38*10)+($AQ38*4)-($AR38*2))</f>
        <v>0</v>
      </c>
      <c r="AU38" s="184" t="n">
        <f aca="false">IF(E38="vs",($AL38*7.5)+($AM38*20)+($AN38*50)+($AO38*5)+($AP38*10)+($AQ38*2)-($AR38*4),($AL38*7.5)+($AM38*20)+($AN38*50)+($AO38*5)+($AP38*10)+($AQ38*4)-($AR38*2))</f>
        <v>0</v>
      </c>
      <c r="AV38" s="184" t="n">
        <f aca="false">IF(E38="vs",($AL38*10)+($AM38*20)+($AN38*50)+($AO38*5)+($AP38*10)+($AQ38*2)-($AR38*4),($AL38*10)+($AM38*20)+($AN38*50)+($AO38*5)+($AP38*10)+($AQ38*4)-($AR38*2))</f>
        <v>0</v>
      </c>
      <c r="AW38" s="184" t="n">
        <f aca="false">IF(E38="vs",($AL38*12.5)+($AM38*17.5)+($AN38*50)+($AO38*5)+($AP38*10)+($AQ38*2)-($AR38*4),($AL38*12.5)+($AM38*17.5)+($AN38*50)+($AO38*5)+($AP38*10)+($AQ38*4)-($AR38*2))</f>
        <v>0</v>
      </c>
      <c r="AX38" s="185"/>
      <c r="AY38" s="220" t="n">
        <f aca="false">IF(BB38="X",((S38+AS38)-AF38)*2,(S38+AS38)-AF38)</f>
        <v>0</v>
      </c>
      <c r="AZ38" s="219" t="str">
        <f aca="false">IF(F38="","",IF(AS38=0,0,1))</f>
        <v/>
      </c>
      <c r="BA38" s="61" t="str">
        <f aca="false">IF(F38="","",IF(AZ38=0,1,0))</f>
        <v/>
      </c>
      <c r="BB38" s="63"/>
      <c r="BC38" s="204"/>
      <c r="BD38" s="204"/>
      <c r="BE38" s="205"/>
      <c r="BG38" s="61" t="n">
        <f aca="false">IF(E38="",BG37,BG37+1)</f>
        <v>0</v>
      </c>
      <c r="BH38" s="61" t="n">
        <f aca="false">IF(BG38=BG37,0,BG38)</f>
        <v>0</v>
      </c>
      <c r="BI38" s="61" t="str">
        <f aca="false">IF($BH38=0,"",B$36)</f>
        <v/>
      </c>
      <c r="BJ38" s="61" t="str">
        <f aca="false">IF($BH38=0,"",D$35)</f>
        <v/>
      </c>
      <c r="BK38" s="61" t="str">
        <f aca="false">IF($BH38=0,"",E38&amp;" "&amp;F38)</f>
        <v/>
      </c>
      <c r="BL38" s="61" t="str">
        <f aca="false">IF($BH38=0,"",AY38)</f>
        <v/>
      </c>
      <c r="BM38" s="58" t="str">
        <f aca="false">IF(BB38="","","KSG")</f>
        <v/>
      </c>
      <c r="BN38" s="302"/>
      <c r="BO38" s="89"/>
      <c r="BP38" s="89"/>
      <c r="BQ38" s="89"/>
      <c r="BR38" s="89"/>
      <c r="BS38" s="89"/>
      <c r="BT38" s="277"/>
    </row>
    <row r="39" customFormat="false" ht="15" hidden="false" customHeight="true" outlineLevel="0" collapsed="false">
      <c r="A39" s="164"/>
      <c r="B39" s="221" t="s">
        <v>113</v>
      </c>
      <c r="C39" s="221"/>
      <c r="D39" s="166"/>
      <c r="E39" s="206"/>
      <c r="F39" s="207"/>
      <c r="G39" s="222"/>
      <c r="H39" s="223"/>
      <c r="I39" s="223"/>
      <c r="J39" s="223"/>
      <c r="K39" s="223"/>
      <c r="L39" s="223"/>
      <c r="M39" s="223"/>
      <c r="N39" s="223"/>
      <c r="O39" s="223"/>
      <c r="P39" s="223"/>
      <c r="Q39" s="223"/>
      <c r="R39" s="209" t="n">
        <f aca="false">(G39*2)+I39+K39</f>
        <v>0</v>
      </c>
      <c r="S39" s="224" t="n">
        <f aca="false">IF(B39="","",IF(D35="C",T39,IF(D35="PF",U39,IF(D35="SF",V39,IF(D35="SG",W39)))))</f>
        <v>0</v>
      </c>
      <c r="T39" s="172" t="n">
        <f aca="false">$G39+$I39+$K39+($M39*2.75)+($N39*2.25)+$O39+$P39+($Q39*3)+($R39*1.1)</f>
        <v>0</v>
      </c>
      <c r="U39" s="173" t="n">
        <f aca="false">($G39*1.1)+$I39+$K39+($M39*2.5)+($N39*2)+$O39+$P39+$Q39+($R39*1.25)</f>
        <v>0</v>
      </c>
      <c r="V39" s="173" t="n">
        <f aca="false">($G39*1.15)+($I39*1.5)+$K39+$M39+($N39*1.5)+($O39*1.25)+$P39+$Q39+($R39*1.35)</f>
        <v>0</v>
      </c>
      <c r="W39" s="173" t="n">
        <f aca="false">($G39*1.25)+($I39*3)+$K39+$M39+$N39+($O39*1.75)+$P39+$Q39+($R39*1.3)</f>
        <v>0</v>
      </c>
      <c r="X39" s="174"/>
      <c r="Y39" s="225" t="n">
        <f aca="false">H39-G39</f>
        <v>0</v>
      </c>
      <c r="Z39" s="223" t="n">
        <f aca="false">J39-I39</f>
        <v>0</v>
      </c>
      <c r="AA39" s="223" t="n">
        <f aca="false">L39-K39</f>
        <v>0</v>
      </c>
      <c r="AB39" s="223"/>
      <c r="AC39" s="223"/>
      <c r="AD39" s="223"/>
      <c r="AE39" s="223"/>
      <c r="AF39" s="226" t="n">
        <f aca="false">IF($B39="","",IF($D35="C",AG39,IF($D35="PF",AH39,IF($D35="SF",AI39,IF($D35="SG",AJ39)))))</f>
        <v>0</v>
      </c>
      <c r="AG39" s="178" t="n">
        <f aca="false">($Y39*1.75)+$Z39+$AA39+$AB39+($AC39*1.5)+($AD39*4)+AE39</f>
        <v>0</v>
      </c>
      <c r="AH39" s="179" t="n">
        <f aca="false">($Y39*1.5)+$Z39+($AA39*1.25)+$AB39+$AC39+($AD39*3)+AE39</f>
        <v>0</v>
      </c>
      <c r="AI39" s="179" t="n">
        <f aca="false">($Y39*1.15)+$Z39+($AA39*1.5)+($AB39*1.5)+$AC39+($AD39*2)+AE39</f>
        <v>0</v>
      </c>
      <c r="AJ39" s="179" t="n">
        <f aca="false">Y39+Z39+(AA39*1.3)+(AB39*1.5)+AC39+(AD39*2)+AE39</f>
        <v>0</v>
      </c>
      <c r="AK39" s="174"/>
      <c r="AL39" s="225" t="n">
        <f aca="false">IF((IF(M39+N39&gt;9,1,0)+IF(O39&gt;9,1,0)+IF(P39&gt;9,1,0)+IF(Q39&gt;9,1,0)+IF(R39&gt;9,1,0))=2,1,0)</f>
        <v>0</v>
      </c>
      <c r="AM39" s="223" t="n">
        <f aca="false">IF((IF(M39+N39&gt;9,1,0)+IF(O39&gt;9,1,0)+IF(P39&gt;9,1,0)+IF(Q39&gt;9,1,0)+IF(R39&gt;9,1,0))=3,1,0)</f>
        <v>0</v>
      </c>
      <c r="AN39" s="223" t="n">
        <f aca="false">IF((IF(M39+N39&gt;9,1,0)+IF(O39&gt;9,1,0)+IF(P39&gt;9,1,0)+IF(Q39&gt;9,1,0)+IF(R39&gt;9,1,0))&gt;3,1,0)</f>
        <v>0</v>
      </c>
      <c r="AO39" s="223"/>
      <c r="AP39" s="223"/>
      <c r="AQ39" s="223"/>
      <c r="AR39" s="223"/>
      <c r="AS39" s="227" t="n">
        <f aca="false">IF($B39="","",IF($D35="C",AT39,IF($D35="PF",AU39,IF($D35="SF",AV39,IF($D35="SG",AW39)))))</f>
        <v>0</v>
      </c>
      <c r="AT39" s="183" t="n">
        <f aca="false">IF(E39="vs",($AL39*6.5)+($AM39*25)+($AN39*50)+($AO39*5)+($AP39*10)+($AQ39*2)-($AR39*4),($AL39*6.5)+($AM39*25)+($AN39*50)+($AO39*5)+($AP39*10)+($AQ39*4)-($AR39*2))</f>
        <v>0</v>
      </c>
      <c r="AU39" s="184" t="n">
        <f aca="false">IF(E39="vs",($AL39*7.5)+($AM39*20)+($AN39*50)+($AO39*5)+($AP39*10)+($AQ39*2)-($AR39*4),($AL39*7.5)+($AM39*20)+($AN39*50)+($AO39*5)+($AP39*10)+($AQ39*4)-($AR39*2))</f>
        <v>0</v>
      </c>
      <c r="AV39" s="184" t="n">
        <f aca="false">IF(E39="vs",($AL39*10)+($AM39*20)+($AN39*50)+($AO39*5)+($AP39*10)+($AQ39*2)-($AR39*4),($AL39*10)+($AM39*20)+($AN39*50)+($AO39*5)+($AP39*10)+($AQ39*4)-($AR39*2))</f>
        <v>0</v>
      </c>
      <c r="AW39" s="184" t="n">
        <f aca="false">IF(E39="vs",($AL39*12.5)+($AM39*17.5)+($AN39*50)+($AO39*5)+($AP39*10)+($AQ39*2)-($AR39*4),($AL39*12.5)+($AM39*17.5)+($AN39*50)+($AO39*5)+($AP39*10)+($AQ39*4)-($AR39*2))</f>
        <v>0</v>
      </c>
      <c r="AX39" s="185"/>
      <c r="AY39" s="228" t="n">
        <f aca="false">IF(BB39="X",((S39+AS39)-AF39)*2,(S39+AS39)-AF39)</f>
        <v>0</v>
      </c>
      <c r="AZ39" s="225" t="str">
        <f aca="false">IF(F39="","",IF(AS39=0,0,1))</f>
        <v/>
      </c>
      <c r="BA39" s="223" t="str">
        <f aca="false">IF(F39="","",IF(AZ39=0,1,0))</f>
        <v/>
      </c>
      <c r="BB39" s="223"/>
      <c r="BC39" s="204"/>
      <c r="BD39" s="204"/>
      <c r="BE39" s="205"/>
      <c r="BG39" s="61" t="n">
        <f aca="false">IF(E39="",BG38,BG38+1)</f>
        <v>0</v>
      </c>
      <c r="BH39" s="61" t="n">
        <f aca="false">IF(BG39=BG38,0,BG39)</f>
        <v>0</v>
      </c>
      <c r="BI39" s="61" t="str">
        <f aca="false">IF($BH39=0,"",B$36)</f>
        <v/>
      </c>
      <c r="BJ39" s="61" t="str">
        <f aca="false">IF($BH39=0,"",D$35)</f>
        <v/>
      </c>
      <c r="BK39" s="61" t="str">
        <f aca="false">IF($BH39=0,"",E39&amp;" "&amp;F39)</f>
        <v/>
      </c>
      <c r="BL39" s="61" t="str">
        <f aca="false">IF($BH39=0,"",AY39)</f>
        <v/>
      </c>
      <c r="BM39" s="58" t="str">
        <f aca="false">IF(BB39="","","KSG")</f>
        <v/>
      </c>
    </row>
    <row r="40" customFormat="false" ht="15" hidden="false" customHeight="true" outlineLevel="0" collapsed="false">
      <c r="A40" s="164"/>
      <c r="B40" s="218" t="s">
        <v>3</v>
      </c>
      <c r="C40" s="218"/>
      <c r="D40" s="229" t="s">
        <v>114</v>
      </c>
      <c r="E40" s="230" t="n">
        <f aca="false">COUNTIF(E36:E39,"vs")</f>
        <v>0</v>
      </c>
      <c r="F40" s="231" t="n">
        <f aca="false">COUNTIF(E36:E39,"@")</f>
        <v>0</v>
      </c>
      <c r="G40" s="232" t="n">
        <f aca="false">SUM(G36:G39)</f>
        <v>0</v>
      </c>
      <c r="H40" s="233" t="n">
        <f aca="false">SUM(H36:H39)</f>
        <v>0</v>
      </c>
      <c r="I40" s="233" t="n">
        <f aca="false">SUM(I36:I39)</f>
        <v>0</v>
      </c>
      <c r="J40" s="233" t="n">
        <f aca="false">SUM(J36:J39)</f>
        <v>0</v>
      </c>
      <c r="K40" s="233" t="n">
        <f aca="false">SUM(K36:K39)</f>
        <v>0</v>
      </c>
      <c r="L40" s="233" t="n">
        <f aca="false">SUM(L36:L39)</f>
        <v>0</v>
      </c>
      <c r="M40" s="233" t="n">
        <f aca="false">SUM(M36:M39)</f>
        <v>0</v>
      </c>
      <c r="N40" s="233" t="n">
        <f aca="false">SUM(N36:N39)</f>
        <v>0</v>
      </c>
      <c r="O40" s="233" t="n">
        <f aca="false">SUM(O36:O39)</f>
        <v>0</v>
      </c>
      <c r="P40" s="233" t="n">
        <f aca="false">SUM(P36:P39)</f>
        <v>0</v>
      </c>
      <c r="Q40" s="233" t="n">
        <f aca="false">SUM(Q36:Q39)</f>
        <v>0</v>
      </c>
      <c r="R40" s="233" t="n">
        <f aca="false">SUM(R36:R39)</f>
        <v>0</v>
      </c>
      <c r="S40" s="234" t="n">
        <f aca="false">SUM(S36:S39)</f>
        <v>0</v>
      </c>
      <c r="T40" s="172" t="n">
        <f aca="false">$G40+$I40+$K40+($M40*2.75)+($N40*2.25)+$O40+$P40+($Q40*3)+($R40*1.1)</f>
        <v>0</v>
      </c>
      <c r="U40" s="173" t="n">
        <f aca="false">($G40*1.1)+$I40+$K40+($M40*2.5)+($N40*2)+$O40+$P40+$Q40+($R40*1.25)</f>
        <v>0</v>
      </c>
      <c r="V40" s="173" t="n">
        <f aca="false">($G40*1.15)+($I40*1.5)+$K40+$M40+($N40*1.5)+($O40*1.25)+$P40+$Q40+($R40*1.35)</f>
        <v>0</v>
      </c>
      <c r="W40" s="173" t="n">
        <f aca="false">($G40*1.25)+($I40*3)+$K40+$M40+$N40+($O40*1.75)+$P40+$Q40+($R40*1.3)</f>
        <v>0</v>
      </c>
      <c r="X40" s="174"/>
      <c r="Y40" s="235" t="n">
        <f aca="false">SUM(Y36:Y39)</f>
        <v>0</v>
      </c>
      <c r="Z40" s="236" t="n">
        <f aca="false">SUM(Z36:Z39)</f>
        <v>0</v>
      </c>
      <c r="AA40" s="236" t="n">
        <f aca="false">SUM(AA36:AA39)</f>
        <v>0</v>
      </c>
      <c r="AB40" s="236" t="n">
        <f aca="false">SUM(AB36:AB39)</f>
        <v>0</v>
      </c>
      <c r="AC40" s="236" t="n">
        <f aca="false">SUM(AC36:AC39)</f>
        <v>0</v>
      </c>
      <c r="AD40" s="236" t="n">
        <f aca="false">SUM(AD36:AD39)</f>
        <v>0</v>
      </c>
      <c r="AE40" s="236" t="n">
        <f aca="false">SUM(AE36:AE39)</f>
        <v>0</v>
      </c>
      <c r="AF40" s="237" t="n">
        <f aca="false">SUM(AF36:AF39)</f>
        <v>0</v>
      </c>
      <c r="AG40" s="178" t="n">
        <f aca="false">($Y40*1.75)+$Z40+$AA40+$AB40+($AC40*1.5)+($AD40*4)+AE40</f>
        <v>0</v>
      </c>
      <c r="AH40" s="179" t="n">
        <f aca="false">($Y40*1.5)+$Z40+($AA40*1.25)+$AB40+$AC40+($AD40*3)+AE40</f>
        <v>0</v>
      </c>
      <c r="AI40" s="179" t="n">
        <f aca="false">($Y40*1.15)+$Z40+($AA40*1.5)+($AB40*1.5)+$AC40+($AD40*2)+AE40</f>
        <v>0</v>
      </c>
      <c r="AJ40" s="179" t="n">
        <f aca="false">Y40+Z40+(AA40*1.3)+(AB40*1.5)+AC40+(AD40*2)+AE40</f>
        <v>0</v>
      </c>
      <c r="AK40" s="174"/>
      <c r="AL40" s="238" t="n">
        <f aca="false">SUM(AL36:AL39)</f>
        <v>0</v>
      </c>
      <c r="AM40" s="239" t="n">
        <f aca="false">SUM(AM36:AM39)</f>
        <v>0</v>
      </c>
      <c r="AN40" s="239" t="n">
        <f aca="false">SUM(AN36:AN39)</f>
        <v>0</v>
      </c>
      <c r="AO40" s="239" t="n">
        <f aca="false">SUM(AO36:AO39)</f>
        <v>0</v>
      </c>
      <c r="AP40" s="239" t="n">
        <f aca="false">SUM(AP36:AP39)</f>
        <v>0</v>
      </c>
      <c r="AQ40" s="239" t="n">
        <f aca="false">SUM(AQ36:AQ39)</f>
        <v>0</v>
      </c>
      <c r="AR40" s="239" t="n">
        <f aca="false">SUM(AR36:AR39)</f>
        <v>0</v>
      </c>
      <c r="AS40" s="240" t="n">
        <f aca="false">SUM(AS36:AS39)</f>
        <v>0</v>
      </c>
      <c r="AT40" s="183" t="n">
        <f aca="false">IF(E40="vs",($AL40*6.5)+($AM40*25)+($AN40*50)+($AO40*5)+($AP40*10)+($AQ40*2)-($AR40*4),($AL40*6.5)+($AM40*25)+($AN40*50)+($AO40*5)+($AP40*10)+($AQ40*4)-($AR40*2))</f>
        <v>0</v>
      </c>
      <c r="AU40" s="184" t="n">
        <f aca="false">IF(E40="vs",($AL40*7.5)+($AM40*20)+($AN40*50)+($AO40*5)+($AP40*10)+($AQ40*2)-($AR40*4),($AL40*7.5)+($AM40*20)+($AN40*50)+($AO40*5)+($AP40*10)+($AQ40*4)-($AR40*2))</f>
        <v>0</v>
      </c>
      <c r="AV40" s="184" t="n">
        <f aca="false">IF(E40="vs",($AL40*10)+($AM40*20)+($AN40*50)+($AO40*5)+($AP40*10)+($AQ40*2)-($AR40*4),($AL40*10)+($AM40*20)+($AN40*50)+($AO40*5)+($AP40*10)+($AQ40*4)-($AR40*2))</f>
        <v>0</v>
      </c>
      <c r="AW40" s="184" t="n">
        <f aca="false">IF(E40="vs",($AL40*12.5)+($AM40*17.5)+($AN40*50)+($AO40*5)+($AP40*10)+($AQ40*2)-($AR40*4),($AL40*12.5)+($AM40*17.5)+($AN40*50)+($AO40*5)+($AP40*10)+($AQ40*4)-($AR40*2))</f>
        <v>0</v>
      </c>
      <c r="AX40" s="185"/>
      <c r="AY40" s="241" t="n">
        <f aca="false">SUM(AY36:AY39)</f>
        <v>0</v>
      </c>
      <c r="AZ40" s="242" t="n">
        <f aca="false">SUM(AZ36:AZ39)</f>
        <v>0</v>
      </c>
      <c r="BA40" s="243" t="n">
        <f aca="false">SUM(BA36:BA39)</f>
        <v>0</v>
      </c>
      <c r="BB40" s="243" t="n">
        <f aca="false">COUNTIF(BB36:BB39,"X")</f>
        <v>0</v>
      </c>
      <c r="BC40" s="243" t="n">
        <f aca="false">SUM(BC36:BC39)</f>
        <v>0</v>
      </c>
      <c r="BD40" s="243" t="n">
        <f aca="false">SUM(BD36:BD39)</f>
        <v>0</v>
      </c>
      <c r="BE40" s="244" t="str">
        <f aca="false">IF(AZ40=0,"",AY40/(AZ40+BB40))</f>
        <v/>
      </c>
    </row>
    <row r="41" customFormat="false" ht="15" hidden="false" customHeight="true" outlineLevel="0" collapsed="false">
      <c r="A41" s="164"/>
      <c r="B41" s="221" t="s">
        <v>208</v>
      </c>
      <c r="C41" s="221"/>
      <c r="D41" s="245" t="s">
        <v>116</v>
      </c>
      <c r="E41" s="246" t="n">
        <f aca="false">E40+E35</f>
        <v>0</v>
      </c>
      <c r="F41" s="247" t="n">
        <f aca="false">F40+F35</f>
        <v>0</v>
      </c>
      <c r="G41" s="248" t="n">
        <f aca="false">G40+G35</f>
        <v>0</v>
      </c>
      <c r="H41" s="249" t="n">
        <f aca="false">H40+H35</f>
        <v>0</v>
      </c>
      <c r="I41" s="249" t="n">
        <f aca="false">I40+I35</f>
        <v>0</v>
      </c>
      <c r="J41" s="249" t="n">
        <f aca="false">J40+J35</f>
        <v>0</v>
      </c>
      <c r="K41" s="249" t="n">
        <f aca="false">K40+K35</f>
        <v>0</v>
      </c>
      <c r="L41" s="249" t="n">
        <f aca="false">L40+L35</f>
        <v>0</v>
      </c>
      <c r="M41" s="249" t="n">
        <f aca="false">M40+M35</f>
        <v>0</v>
      </c>
      <c r="N41" s="249" t="n">
        <f aca="false">N40+N35</f>
        <v>0</v>
      </c>
      <c r="O41" s="249" t="n">
        <f aca="false">O40+O35</f>
        <v>0</v>
      </c>
      <c r="P41" s="249" t="n">
        <f aca="false">P40+P35</f>
        <v>0</v>
      </c>
      <c r="Q41" s="249" t="n">
        <f aca="false">Q40+Q35</f>
        <v>0</v>
      </c>
      <c r="R41" s="249" t="n">
        <f aca="false">R40+R35</f>
        <v>0</v>
      </c>
      <c r="S41" s="250" t="n">
        <f aca="false">IF(B39="","",S40+S35)</f>
        <v>0</v>
      </c>
      <c r="Y41" s="251" t="n">
        <f aca="false">Y40+Y35</f>
        <v>0</v>
      </c>
      <c r="Z41" s="252" t="n">
        <f aca="false">Z40+Z35</f>
        <v>0</v>
      </c>
      <c r="AA41" s="252" t="n">
        <f aca="false">AA40+AA35</f>
        <v>0</v>
      </c>
      <c r="AB41" s="252" t="n">
        <f aca="false">AB40+AB35</f>
        <v>0</v>
      </c>
      <c r="AC41" s="252" t="n">
        <f aca="false">AC40+AC35</f>
        <v>0</v>
      </c>
      <c r="AD41" s="252" t="n">
        <f aca="false">AD40+AD35</f>
        <v>0</v>
      </c>
      <c r="AE41" s="252" t="n">
        <f aca="false">AE40+AE35</f>
        <v>0</v>
      </c>
      <c r="AF41" s="253" t="n">
        <f aca="false">AF40+AF35</f>
        <v>0</v>
      </c>
      <c r="AG41" s="160"/>
      <c r="AH41" s="160"/>
      <c r="AI41" s="160"/>
      <c r="AJ41" s="160"/>
      <c r="AK41" s="160"/>
      <c r="AL41" s="254" t="n">
        <f aca="false">AL40+AL35</f>
        <v>0</v>
      </c>
      <c r="AM41" s="255" t="n">
        <f aca="false">AM40+AM35</f>
        <v>0</v>
      </c>
      <c r="AN41" s="255" t="n">
        <f aca="false">AN40+AN35</f>
        <v>0</v>
      </c>
      <c r="AO41" s="255" t="n">
        <f aca="false">AO40+AO35</f>
        <v>0</v>
      </c>
      <c r="AP41" s="255" t="n">
        <f aca="false">AP40+AP35</f>
        <v>0</v>
      </c>
      <c r="AQ41" s="255" t="n">
        <f aca="false">AQ40+AQ35</f>
        <v>0</v>
      </c>
      <c r="AR41" s="255" t="n">
        <f aca="false">AR40+AR35</f>
        <v>0</v>
      </c>
      <c r="AS41" s="256" t="n">
        <f aca="false">AS40+AS35</f>
        <v>0</v>
      </c>
      <c r="AY41" s="257" t="n">
        <f aca="false">AY40+AY35</f>
        <v>0</v>
      </c>
      <c r="AZ41" s="258" t="n">
        <f aca="false">AZ40+AZ35</f>
        <v>0</v>
      </c>
      <c r="BA41" s="259" t="n">
        <f aca="false">BA40+BA35</f>
        <v>0</v>
      </c>
      <c r="BB41" s="259" t="n">
        <f aca="false">BB40+BB35</f>
        <v>0</v>
      </c>
      <c r="BC41" s="259" t="n">
        <f aca="false">BC40+BC35</f>
        <v>0</v>
      </c>
      <c r="BD41" s="259" t="n">
        <f aca="false">BD40+BD35</f>
        <v>0</v>
      </c>
      <c r="BE41" s="260" t="str">
        <f aca="false">IF(AZ41=0,"",AY41/(AZ41+BB41))</f>
        <v/>
      </c>
    </row>
    <row r="42" customFormat="false" ht="15" hidden="false" customHeight="true" outlineLevel="0" collapsed="false">
      <c r="A42" s="164"/>
      <c r="B42" s="221"/>
      <c r="C42" s="221"/>
      <c r="D42" s="261" t="str">
        <f aca="false">IF(B39="","",IF(B39="Interior","PF",IF(B39="Forward","SF",IF(B39="Swingman","SG",IF(B39="Point Forward","PG",IF(B39="Guard","PG"))))))</f>
        <v>PF</v>
      </c>
      <c r="E42" s="167"/>
      <c r="F42" s="168"/>
      <c r="G42" s="169"/>
      <c r="H42" s="170"/>
      <c r="I42" s="170"/>
      <c r="J42" s="170"/>
      <c r="K42" s="170"/>
      <c r="L42" s="170"/>
      <c r="M42" s="170"/>
      <c r="N42" s="170"/>
      <c r="O42" s="170"/>
      <c r="P42" s="170"/>
      <c r="Q42" s="170"/>
      <c r="R42" s="170"/>
      <c r="S42" s="171" t="n">
        <f aca="false">IF($B39="","",IF($D$42="PF",U42,IF($D$42="SF",V42,IF($D$42="SG",W42,IF($D$42="PG",X42)))))</f>
        <v>0</v>
      </c>
      <c r="T42" s="262"/>
      <c r="U42" s="173" t="n">
        <f aca="false">($G42*1.1)+$I42+$K42+($M42*2.5)+($N42*2)+$O42+$P42+$Q42+($R42*1.25)</f>
        <v>0</v>
      </c>
      <c r="V42" s="173" t="n">
        <f aca="false">($G42*1.15)+($I42*1.5)+$K42+$M42+($N42*1.5)+($O42*1.25)+$P42+$Q42+($R42*1.35)</f>
        <v>0</v>
      </c>
      <c r="W42" s="173" t="n">
        <f aca="false">($G42*1.25)+($I42*3)+$K42+$M42+$N42+($O42*1.75)+$P42+$Q42+($R42*1.3)</f>
        <v>0</v>
      </c>
      <c r="X42" s="263" t="n">
        <f aca="false">$G42+($I42*2.5)+$K42+$M42+$N42+($O42*2.5)+($P42*3)+$Q42+($R42*1.15)</f>
        <v>0</v>
      </c>
      <c r="Y42" s="175"/>
      <c r="Z42" s="176"/>
      <c r="AA42" s="176"/>
      <c r="AB42" s="176"/>
      <c r="AC42" s="176"/>
      <c r="AD42" s="176"/>
      <c r="AE42" s="176"/>
      <c r="AF42" s="177" t="n">
        <f aca="false">IF($B39="","",IF($D42="PF",AH42,IF($D42="SF",AI42,IF($D42="SG",AJ42,IF($D42="PG",AK42)))))</f>
        <v>0</v>
      </c>
      <c r="AG42" s="303"/>
      <c r="AH42" s="179" t="n">
        <f aca="false">($Y42*1.5)+$Z42+($AA42*1.25)+AE42+$AB42+$AC42+($AD42*3)</f>
        <v>0</v>
      </c>
      <c r="AI42" s="179" t="n">
        <f aca="false">($Y42*1.15)+$Z42+($AA42*1.5)+($AB42*1.5)+$AC42+($AD42*2)+AE42</f>
        <v>0</v>
      </c>
      <c r="AJ42" s="179" t="n">
        <f aca="false">Y42+Z42+(AA42*1.3)+(AB42*1.5)+AC42+(AD42*2)+AE42</f>
        <v>0</v>
      </c>
      <c r="AK42" s="265" t="n">
        <f aca="false">Y42+Z42+AA42+(AB42*2)+(AC42)+(AD42*3)+AE42</f>
        <v>0</v>
      </c>
      <c r="AL42" s="180"/>
      <c r="AM42" s="181"/>
      <c r="AN42" s="181"/>
      <c r="AO42" s="181"/>
      <c r="AP42" s="181"/>
      <c r="AQ42" s="181"/>
      <c r="AR42" s="181"/>
      <c r="AS42" s="182" t="n">
        <f aca="false">IF($B39="","",IF($D42="PF",AU42,IF($D42="SF",AV42,IF($D42="SG",AW42,IF($D42="PG",AX42)))))</f>
        <v>0</v>
      </c>
      <c r="AT42" s="266"/>
      <c r="AU42" s="184" t="n">
        <f aca="false">IF(E42="vs",($AL42*7.5)+($AM42*20)+($AN42*50)+($AO42*5)+($AP42*10)+($AQ42*2)-($AR42*4),($AL42*7.5)+($AM42*20)+($AN42*50)+($AO42*5)+($AP42*10)+($AQ42*4)-($AR42*2))</f>
        <v>0</v>
      </c>
      <c r="AV42" s="184" t="n">
        <f aca="false">IF(E42="vs",($AL42*10)+($AM42*20)+($AN42*50)+($AO42*5)+($AP42*10)+($AQ42*2)-($AR42*4),($AL42*10)+($AM42*20)+($AN42*50)+($AO42*5)+($AP42*10)+($AQ42*4)-($AR42*2))</f>
        <v>0</v>
      </c>
      <c r="AW42" s="184" t="n">
        <f aca="false">IF(E42="vs",($AL42*12.5)+($AM42*17.5)+($AN42*50)+($AO42*5)+($AP42*10)+($AQ42*2)-($AR42*4),($AL42*12.5)+($AM42*17.5)+($AN42*50)+($AO42*5)+($AP42*10)+($AQ42*4)-($AR42*2))</f>
        <v>0</v>
      </c>
      <c r="AX42" s="267" t="n">
        <f aca="false">IF(E42="vs",($AL42*8.5)+($AM42*17.5)+($AN42*50)+($AO42*5)+($AP42*10)+($AQ42*2)-($AR42*4),($AL42*8.5)+($AM42*17.5)+($AN42*50)+($AO42*5)+($AP42*10)+($AQ42*4)-($AR42*2))</f>
        <v>0</v>
      </c>
      <c r="AY42" s="107"/>
      <c r="AZ42" s="268"/>
      <c r="BA42" s="269"/>
      <c r="BB42" s="269"/>
      <c r="BC42" s="269"/>
      <c r="BD42" s="269"/>
      <c r="BE42" s="270"/>
    </row>
    <row r="43" customFormat="false" ht="15" hidden="false" customHeight="true" outlineLevel="0" collapsed="false">
      <c r="A43" s="164"/>
      <c r="B43" s="218" t="s">
        <v>82</v>
      </c>
      <c r="C43" s="218"/>
      <c r="D43" s="261"/>
      <c r="E43" s="195"/>
      <c r="F43" s="196"/>
      <c r="G43" s="197"/>
      <c r="H43" s="111"/>
      <c r="I43" s="111"/>
      <c r="J43" s="111"/>
      <c r="K43" s="111"/>
      <c r="L43" s="111"/>
      <c r="M43" s="111"/>
      <c r="N43" s="111"/>
      <c r="O43" s="111"/>
      <c r="P43" s="111"/>
      <c r="Q43" s="111"/>
      <c r="R43" s="111" t="n">
        <f aca="false">(G43*2)+I43+K43</f>
        <v>0</v>
      </c>
      <c r="S43" s="198" t="n">
        <f aca="false">IF(B$39="","",IF(D$42="PF",U43,IF(D$42="SF",V43,IF(D$42="SG",W43,IF(D$42="PG",X43)))))</f>
        <v>0</v>
      </c>
      <c r="T43" s="262"/>
      <c r="U43" s="173" t="n">
        <f aca="false">($G43*1.1)+$I43+$K43+($M43*2.5)+($N43*2)+$O43+$P43+$Q43+($R43*1.25)</f>
        <v>0</v>
      </c>
      <c r="V43" s="173" t="n">
        <f aca="false">($G43*1.15)+($I43*1.5)+$K43+$M43+($N43*1.5)+($O43*1.25)+$P43+$Q43+($R43*1.35)</f>
        <v>0</v>
      </c>
      <c r="W43" s="173" t="n">
        <f aca="false">($G43*1.25)+($I43*3)+$K43+$M43+$N43+($O43*1.75)+$P43+$Q43+($R43*1.3)</f>
        <v>0</v>
      </c>
      <c r="X43" s="263" t="n">
        <f aca="false">$G43+($I43*2.5)+$K43+$M43+$N43+($O43*2.5)+($P43*3)+$Q43+($R43*1.15)</f>
        <v>0</v>
      </c>
      <c r="Y43" s="199" t="n">
        <f aca="false">H43-G43</f>
        <v>0</v>
      </c>
      <c r="Z43" s="111" t="n">
        <f aca="false">J43-I43</f>
        <v>0</v>
      </c>
      <c r="AA43" s="111" t="n">
        <f aca="false">L43-K43</f>
        <v>0</v>
      </c>
      <c r="AB43" s="111"/>
      <c r="AC43" s="111"/>
      <c r="AD43" s="111"/>
      <c r="AE43" s="111"/>
      <c r="AF43" s="200" t="n">
        <f aca="false">IF($B39="","",IF($D42="PF",AH43,IF($D42="SF",AI43,IF($D42="SG",AJ43,IF($D42="PG",AK43)))))</f>
        <v>0</v>
      </c>
      <c r="AG43" s="303"/>
      <c r="AH43" s="179" t="n">
        <f aca="false">($Y43*1.5)+$Z43+($AA43*1.25)+AE43+$AB43+$AC43+($AD43*3)</f>
        <v>0</v>
      </c>
      <c r="AI43" s="179" t="n">
        <f aca="false">($Y43*1.15)+$Z43+($AA43*1.5)+($AB43*1.5)+$AC43+($AD43*2)+AE43</f>
        <v>0</v>
      </c>
      <c r="AJ43" s="179" t="n">
        <f aca="false">Y43+Z43+(AA43*1.3)+(AB43*1.5)+AC43+(AD43*2)+AE43</f>
        <v>0</v>
      </c>
      <c r="AK43" s="265" t="n">
        <f aca="false">Y43+Z43+AA43+(AB43*2)+(AC43)+(AD43*3)+AE43</f>
        <v>0</v>
      </c>
      <c r="AL43" s="199" t="n">
        <f aca="false">IF((IF(M43+N43&gt;9,1,0)+IF(O43&gt;9,1,0)+IF(P43&gt;9,1,0)+IF(Q43&gt;9,1,0)+IF(R43&gt;9,1,0))=2,1,0)</f>
        <v>0</v>
      </c>
      <c r="AM43" s="111" t="n">
        <f aca="false">IF((IF(M43+N43&gt;9,1,0)+IF(O43&gt;9,1,0)+IF(P43&gt;9,1,0)+IF(Q43&gt;9,1,0)+IF(R43&gt;9,1,0))=3,1,0)</f>
        <v>0</v>
      </c>
      <c r="AN43" s="111" t="n">
        <f aca="false">IF((IF(M43+N43&gt;9,1,0)+IF(O43&gt;9,1,0)+IF(P43&gt;9,1,0)+IF(Q43&gt;9,1,0)+IF(R43&gt;9,1,0))&gt;3,1,0)</f>
        <v>0</v>
      </c>
      <c r="AO43" s="111"/>
      <c r="AP43" s="111"/>
      <c r="AQ43" s="111"/>
      <c r="AR43" s="111"/>
      <c r="AS43" s="201" t="n">
        <f aca="false">IF($B39="","",IF($D42="PF",AU43,IF($D42="SF",AV43,IF($D42="SG",AW43,IF($D42="PG",AX43)))))</f>
        <v>0</v>
      </c>
      <c r="AT43" s="264"/>
      <c r="AU43" s="184" t="n">
        <f aca="false">IF(E43="vs",($AL43*7.5)+($AM43*20)+($AN43*50)+($AO43*5)+($AP43*10)+($AQ43*2)-($AR43*4),($AL43*7.5)+($AM43*20)+($AN43*50)+($AO43*5)+($AP43*10)+($AQ43*4)-($AR43*2))</f>
        <v>0</v>
      </c>
      <c r="AV43" s="184" t="n">
        <f aca="false">IF(E43="vs",($AL43*10)+($AM43*20)+($AN43*50)+($AO43*5)+($AP43*10)+($AQ43*2)-($AR43*4),($AL43*10)+($AM43*20)+($AN43*50)+($AO43*5)+($AP43*10)+($AQ43*4)-($AR43*2))</f>
        <v>0</v>
      </c>
      <c r="AW43" s="184" t="n">
        <f aca="false">IF(E43="vs",($AL43*12.5)+($AM43*17.5)+($AN43*50)+($AO43*5)+($AP43*10)+($AQ43*2)-($AR43*4),($AL43*12.5)+($AM43*17.5)+($AN43*50)+($AO43*5)+($AP43*10)+($AQ43*4)-($AR43*2))</f>
        <v>0</v>
      </c>
      <c r="AX43" s="267" t="n">
        <f aca="false">IF(E43="vs",($AL43*8.5)+($AM43*17.5)+($AN43*50)+($AO43*5)+($AP43*10)+($AQ43*2)-($AR43*4),($AL43*8.5)+($AM43*17.5)+($AN43*50)+($AO43*5)+($AP43*10)+($AQ43*4)-($AR43*2))</f>
        <v>0</v>
      </c>
      <c r="AY43" s="202" t="n">
        <f aca="false">IF(BB43="X",((S43+AS43)-AF43)*2,(S43+AS43)-AF43)</f>
        <v>0</v>
      </c>
      <c r="AZ43" s="199" t="str">
        <f aca="false">IF(F43="","",IF(AS43=0,0,1))</f>
        <v/>
      </c>
      <c r="BA43" s="111" t="str">
        <f aca="false">IF(F43="","",IF(AZ43=0,1,0))</f>
        <v/>
      </c>
      <c r="BB43" s="203"/>
      <c r="BC43" s="204"/>
      <c r="BD43" s="204"/>
      <c r="BE43" s="205"/>
      <c r="BG43" s="61" t="n">
        <f aca="false">IF(E43="",BG39,BG39+1)</f>
        <v>0</v>
      </c>
      <c r="BH43" s="61" t="n">
        <f aca="false">IF(BG43=BG39,0,BG43)</f>
        <v>0</v>
      </c>
      <c r="BI43" s="61" t="str">
        <f aca="false">IF($BH43=0,"",B$36)</f>
        <v/>
      </c>
      <c r="BJ43" s="61" t="str">
        <f aca="false">IF($BH43=0,"",D$42)</f>
        <v/>
      </c>
      <c r="BK43" s="61" t="str">
        <f aca="false">IF($BH43=0,"",E43&amp;" "&amp;F43)</f>
        <v/>
      </c>
      <c r="BL43" s="61" t="str">
        <f aca="false">IF($BH43=0,"",AY43)</f>
        <v/>
      </c>
      <c r="BM43" s="61" t="str">
        <f aca="false">IF(BB43="","","KSG")</f>
        <v/>
      </c>
    </row>
    <row r="44" customFormat="false" ht="15" hidden="false" customHeight="true" outlineLevel="0" collapsed="false">
      <c r="A44" s="164"/>
      <c r="B44" s="272" t="n">
        <v>7.6</v>
      </c>
      <c r="C44" s="272"/>
      <c r="D44" s="261"/>
      <c r="E44" s="206"/>
      <c r="F44" s="207"/>
      <c r="G44" s="208"/>
      <c r="H44" s="70"/>
      <c r="I44" s="70"/>
      <c r="J44" s="70"/>
      <c r="K44" s="70"/>
      <c r="L44" s="70"/>
      <c r="M44" s="70"/>
      <c r="N44" s="70"/>
      <c r="O44" s="70"/>
      <c r="P44" s="70"/>
      <c r="Q44" s="70"/>
      <c r="R44" s="209" t="n">
        <f aca="false">(G44*2)+I44+K44</f>
        <v>0</v>
      </c>
      <c r="S44" s="210" t="n">
        <f aca="false">IF(B$39="","",IF(D$42="PF",U44,IF(D$42="SF",V44,IF(D$42="SG",W44,IF(D$42="PG",X44)))))</f>
        <v>0</v>
      </c>
      <c r="T44" s="262"/>
      <c r="U44" s="173" t="n">
        <f aca="false">($G44*1.1)+$I44+$K44+($M44*2.5)+($N44*2)+$O44+$P44+$Q44+($R44*1.25)</f>
        <v>0</v>
      </c>
      <c r="V44" s="173" t="n">
        <f aca="false">($G44*1.15)+($I44*1.5)+$K44+$M44+($N44*1.5)+($O44*1.25)+$P44+$Q44+($R44*1.35)</f>
        <v>0</v>
      </c>
      <c r="W44" s="173" t="n">
        <f aca="false">($G44*1.25)+($I44*3)+$K44+$M44+$N44+($O44*1.75)+$P44+$Q44+($R44*1.3)</f>
        <v>0</v>
      </c>
      <c r="X44" s="263" t="n">
        <f aca="false">$G44+($I44*2.5)+$K44+$M44+$N44+($O44*2.5)+($P44*3)+$Q44+($R44*1.15)</f>
        <v>0</v>
      </c>
      <c r="Y44" s="211" t="n">
        <f aca="false">H44-G44</f>
        <v>0</v>
      </c>
      <c r="Z44" s="70" t="n">
        <f aca="false">J44-I44</f>
        <v>0</v>
      </c>
      <c r="AA44" s="70" t="n">
        <f aca="false">L44-K44</f>
        <v>0</v>
      </c>
      <c r="AB44" s="70"/>
      <c r="AC44" s="70"/>
      <c r="AD44" s="70"/>
      <c r="AE44" s="70"/>
      <c r="AF44" s="212" t="n">
        <f aca="false">IF($B39="","",IF($D42="PF",AH44,IF($D42="SF",AI44,IF($D42="SG",AJ44,IF($D42="PG",AK44)))))</f>
        <v>0</v>
      </c>
      <c r="AG44" s="303"/>
      <c r="AH44" s="179" t="n">
        <f aca="false">($Y44*1.5)+$Z44+($AA44*1.25)+AE44+$AB44+$AC44+($AD44*3)</f>
        <v>0</v>
      </c>
      <c r="AI44" s="179" t="n">
        <f aca="false">($Y44*1.15)+$Z44+($AA44*1.5)+($AB44*1.5)+$AC44+($AD44*2)+AE44</f>
        <v>0</v>
      </c>
      <c r="AJ44" s="179" t="n">
        <f aca="false">Y44+Z44+(AA44*1.3)+(AB44*1.5)+AC44+(AD44*2)+AE44</f>
        <v>0</v>
      </c>
      <c r="AK44" s="265" t="n">
        <f aca="false">Y44+Z44+AA44+(AB44*2)+(AC44)+(AD44*3)+AE44</f>
        <v>0</v>
      </c>
      <c r="AL44" s="211" t="n">
        <f aca="false">IF((IF(M44+N44&gt;9,1,0)+IF(O44&gt;9,1,0)+IF(P44&gt;9,1,0)+IF(Q44&gt;9,1,0)+IF(R44&gt;9,1,0))=2,1,0)</f>
        <v>0</v>
      </c>
      <c r="AM44" s="70" t="n">
        <f aca="false">IF((IF(M44+N44&gt;9,1,0)+IF(O44&gt;9,1,0)+IF(P44&gt;9,1,0)+IF(Q44&gt;9,1,0)+IF(R44&gt;9,1,0))=3,1,0)</f>
        <v>0</v>
      </c>
      <c r="AN44" s="70" t="n">
        <f aca="false">IF((IF(M44+N44&gt;9,1,0)+IF(O44&gt;9,1,0)+IF(P44&gt;9,1,0)+IF(Q44&gt;9,1,0)+IF(R44&gt;9,1,0))&gt;3,1,0)</f>
        <v>0</v>
      </c>
      <c r="AO44" s="70"/>
      <c r="AP44" s="70"/>
      <c r="AQ44" s="70"/>
      <c r="AR44" s="70"/>
      <c r="AS44" s="213" t="n">
        <f aca="false">IF($B39="","",IF($D42="PF",AU44,IF($D42="SF",AV44,IF($D42="SG",AW44,IF($D42="PG",AX44)))))</f>
        <v>0</v>
      </c>
      <c r="AT44" s="271"/>
      <c r="AU44" s="184" t="n">
        <f aca="false">IF(E44="vs",($AL44*7.5)+($AM44*20)+($AN44*50)+($AO44*5)+($AP44*10)+($AQ44*2)-($AR44*4),($AL44*7.5)+($AM44*20)+($AN44*50)+($AO44*5)+($AP44*10)+($AQ44*4)-($AR44*2))</f>
        <v>0</v>
      </c>
      <c r="AV44" s="184" t="n">
        <f aca="false">IF(E44="vs",($AL44*10)+($AM44*20)+($AN44*50)+($AO44*5)+($AP44*10)+($AQ44*2)-($AR44*4),($AL44*10)+($AM44*20)+($AN44*50)+($AO44*5)+($AP44*10)+($AQ44*4)-($AR44*2))</f>
        <v>0</v>
      </c>
      <c r="AW44" s="184" t="n">
        <f aca="false">IF(E44="vs",($AL44*12.5)+($AM44*17.5)+($AN44*50)+($AO44*5)+($AP44*10)+($AQ44*2)-($AR44*4),($AL44*12.5)+($AM44*17.5)+($AN44*50)+($AO44*5)+($AP44*10)+($AQ44*4)-($AR44*2))</f>
        <v>0</v>
      </c>
      <c r="AX44" s="267" t="n">
        <f aca="false">IF(E44="vs",($AL44*8.5)+($AM44*17.5)+($AN44*50)+($AO44*5)+($AP44*10)+($AQ44*2)-($AR44*4),($AL44*8.5)+($AM44*17.5)+($AN44*50)+($AO44*5)+($AP44*10)+($AQ44*4)-($AR44*2))</f>
        <v>0</v>
      </c>
      <c r="AY44" s="214" t="n">
        <f aca="false">IF(BB44="X",((S44+AS44)-AF44)*2,(S44+AS44)-AF44)</f>
        <v>0</v>
      </c>
      <c r="AZ44" s="211" t="str">
        <f aca="false">IF(F44="","",IF(AS44=0,0,1))</f>
        <v/>
      </c>
      <c r="BA44" s="70" t="str">
        <f aca="false">IF(F44="","",IF(AZ44=0,1,0))</f>
        <v/>
      </c>
      <c r="BB44" s="215"/>
      <c r="BC44" s="204"/>
      <c r="BD44" s="204"/>
      <c r="BE44" s="205"/>
      <c r="BG44" s="61" t="n">
        <f aca="false">IF(E44="",BG43,BG43+1)</f>
        <v>0</v>
      </c>
      <c r="BH44" s="61" t="n">
        <f aca="false">IF(BG44=BG43,0,BG44)</f>
        <v>0</v>
      </c>
      <c r="BI44" s="61" t="str">
        <f aca="false">IF($BH44=0,"",B$36)</f>
        <v/>
      </c>
      <c r="BJ44" s="61" t="str">
        <f aca="false">IF($BH44=0,"",D$42)</f>
        <v/>
      </c>
      <c r="BK44" s="61" t="str">
        <f aca="false">IF($BH44=0,"",E44&amp;" "&amp;F44)</f>
        <v/>
      </c>
      <c r="BL44" s="61" t="str">
        <f aca="false">IF($BH44=0,"",AY44)</f>
        <v/>
      </c>
      <c r="BM44" s="61" t="str">
        <f aca="false">IF(BB44="","","KSG")</f>
        <v/>
      </c>
    </row>
    <row r="45" customFormat="false" ht="15" hidden="false" customHeight="true" outlineLevel="0" collapsed="false">
      <c r="A45" s="164"/>
      <c r="B45" s="273" t="s">
        <v>83</v>
      </c>
      <c r="C45" s="274" t="n">
        <v>1</v>
      </c>
      <c r="D45" s="261"/>
      <c r="E45" s="195"/>
      <c r="F45" s="196"/>
      <c r="G45" s="68"/>
      <c r="H45" s="61"/>
      <c r="I45" s="61"/>
      <c r="J45" s="61"/>
      <c r="K45" s="61"/>
      <c r="L45" s="61"/>
      <c r="M45" s="61"/>
      <c r="N45" s="61"/>
      <c r="O45" s="61"/>
      <c r="P45" s="61"/>
      <c r="Q45" s="61"/>
      <c r="R45" s="111" t="n">
        <f aca="false">(G45*2)+I45+K45</f>
        <v>0</v>
      </c>
      <c r="S45" s="210" t="n">
        <f aca="false">IF(B$39="","",IF(D$42="PF",U45,IF(D$42="SF",V45,IF(D$42="SG",W45,IF(D$42="PG",X45)))))</f>
        <v>0</v>
      </c>
      <c r="T45" s="262"/>
      <c r="U45" s="173" t="n">
        <f aca="false">($G45*1.1)+$I45+$K45+($M45*2.5)+($N45*2)+$O45+$P45+$Q45+($R45*1.25)</f>
        <v>0</v>
      </c>
      <c r="V45" s="173" t="n">
        <f aca="false">($G45*1.15)+($I45*1.5)+$K45+$M45+($N45*1.5)+($O45*1.25)+$P45+$Q45+($R45*1.35)</f>
        <v>0</v>
      </c>
      <c r="W45" s="173" t="n">
        <f aca="false">($G45*1.25)+($I45*3)+$K45+$M45+$N45+($O45*1.75)+$P45+$Q45+($R45*1.3)</f>
        <v>0</v>
      </c>
      <c r="X45" s="263" t="n">
        <f aca="false">$G45+($I45*2.5)+$K45+$M45+$N45+($O45*2.5)+($P45*3)+$Q45+($R45*1.15)</f>
        <v>0</v>
      </c>
      <c r="Y45" s="219" t="n">
        <f aca="false">H45-G45</f>
        <v>0</v>
      </c>
      <c r="Z45" s="61" t="n">
        <f aca="false">J45-I45</f>
        <v>0</v>
      </c>
      <c r="AA45" s="61" t="n">
        <f aca="false">L45-K45</f>
        <v>0</v>
      </c>
      <c r="AB45" s="61"/>
      <c r="AC45" s="61"/>
      <c r="AD45" s="61"/>
      <c r="AE45" s="61"/>
      <c r="AF45" s="212" t="n">
        <f aca="false">IF($B39="","",IF($D42="PF",AH45,IF($D42="SF",AI45,IF($D42="SG",AJ45,IF($D42="PG",AK45)))))</f>
        <v>0</v>
      </c>
      <c r="AG45" s="303"/>
      <c r="AH45" s="179" t="n">
        <f aca="false">($Y45*1.5)+$Z45+($AA45*1.25)+AE45+$AB45+$AC45+($AD45*3)</f>
        <v>0</v>
      </c>
      <c r="AI45" s="179" t="n">
        <f aca="false">($Y45*1.15)+$Z45+($AA45*1.5)+($AB45*1.5)+$AC45+($AD45*2)+AE45</f>
        <v>0</v>
      </c>
      <c r="AJ45" s="179" t="n">
        <f aca="false">Y45+Z45+(AA45*1.3)+(AB45*1.5)+AC45+(AD45*2)+AE45</f>
        <v>0</v>
      </c>
      <c r="AK45" s="265" t="n">
        <f aca="false">Y45+Z45+AA45+(AB45*2)+(AC45)+(AD45*3)+AE45</f>
        <v>0</v>
      </c>
      <c r="AL45" s="219" t="n">
        <f aca="false">IF((IF(M45+N45&gt;9,1,0)+IF(O45&gt;9,1,0)+IF(P45&gt;9,1,0)+IF(Q45&gt;9,1,0)+IF(R45&gt;9,1,0))=2,1,0)</f>
        <v>0</v>
      </c>
      <c r="AM45" s="61" t="n">
        <f aca="false">IF((IF(M45+N45&gt;9,1,0)+IF(O45&gt;9,1,0)+IF(P45&gt;9,1,0)+IF(Q45&gt;9,1,0)+IF(R45&gt;9,1,0))=3,1,0)</f>
        <v>0</v>
      </c>
      <c r="AN45" s="61" t="n">
        <f aca="false">IF((IF(M45+N45&gt;9,1,0)+IF(O45&gt;9,1,0)+IF(P45&gt;9,1,0)+IF(Q45&gt;9,1,0)+IF(R45&gt;9,1,0))&gt;3,1,0)</f>
        <v>0</v>
      </c>
      <c r="AO45" s="61"/>
      <c r="AP45" s="61"/>
      <c r="AQ45" s="61"/>
      <c r="AR45" s="61"/>
      <c r="AS45" s="213" t="n">
        <f aca="false">IF($B39="","",IF($D42="PF",AU45,IF($D42="SF",AV45,IF($D42="SG",AW45,IF($D42="PG",AX45)))))</f>
        <v>0</v>
      </c>
      <c r="AT45" s="271"/>
      <c r="AU45" s="184" t="n">
        <f aca="false">IF(E45="vs",($AL45*7.5)+($AM45*20)+($AN45*50)+($AO45*5)+($AP45*10)+($AQ45*2)-($AR45*4),($AL45*7.5)+($AM45*20)+($AN45*50)+($AO45*5)+($AP45*10)+($AQ45*4)-($AR45*2))</f>
        <v>0</v>
      </c>
      <c r="AV45" s="184" t="n">
        <f aca="false">IF(E45="vs",($AL45*10)+($AM45*20)+($AN45*50)+($AO45*5)+($AP45*10)+($AQ45*2)-($AR45*4),($AL45*10)+($AM45*20)+($AN45*50)+($AO45*5)+($AP45*10)+($AQ45*4)-($AR45*2))</f>
        <v>0</v>
      </c>
      <c r="AW45" s="184" t="n">
        <f aca="false">IF(E45="vs",($AL45*12.5)+($AM45*17.5)+($AN45*50)+($AO45*5)+($AP45*10)+($AQ45*2)-($AR45*4),($AL45*12.5)+($AM45*17.5)+($AN45*50)+($AO45*5)+($AP45*10)+($AQ45*4)-($AR45*2))</f>
        <v>0</v>
      </c>
      <c r="AX45" s="267" t="n">
        <f aca="false">IF(E45="vs",($AL45*8.5)+($AM45*17.5)+($AN45*50)+($AO45*5)+($AP45*10)+($AQ45*2)-($AR45*4),($AL45*8.5)+($AM45*17.5)+($AN45*50)+($AO45*5)+($AP45*10)+($AQ45*4)-($AR45*2))</f>
        <v>0</v>
      </c>
      <c r="AY45" s="220" t="n">
        <f aca="false">IF(BB45="X",((S45+AS45)-AF45)*2,(S45+AS45)-AF45)</f>
        <v>0</v>
      </c>
      <c r="AZ45" s="219" t="str">
        <f aca="false">IF(F45="","",IF(AS45=0,0,1))</f>
        <v/>
      </c>
      <c r="BA45" s="61" t="str">
        <f aca="false">IF(F45="","",IF(AZ45=0,1,0))</f>
        <v/>
      </c>
      <c r="BB45" s="63"/>
      <c r="BC45" s="204"/>
      <c r="BD45" s="204"/>
      <c r="BE45" s="205"/>
      <c r="BG45" s="61" t="n">
        <f aca="false">IF(E45="",BG44,BG44+1)</f>
        <v>0</v>
      </c>
      <c r="BH45" s="61" t="n">
        <f aca="false">IF(BG45=BG44,0,BG45)</f>
        <v>0</v>
      </c>
      <c r="BI45" s="61" t="str">
        <f aca="false">IF($BH45=0,"",B$36)</f>
        <v/>
      </c>
      <c r="BJ45" s="61" t="str">
        <f aca="false">IF($BH45=0,"",D$42)</f>
        <v/>
      </c>
      <c r="BK45" s="61" t="str">
        <f aca="false">IF($BH45=0,"",E45&amp;" "&amp;F45)</f>
        <v/>
      </c>
      <c r="BL45" s="61" t="str">
        <f aca="false">IF($BH45=0,"",AY45)</f>
        <v/>
      </c>
      <c r="BM45" s="61" t="str">
        <f aca="false">IF(BB45="","","KSG")</f>
        <v/>
      </c>
    </row>
    <row r="46" customFormat="false" ht="15" hidden="false" customHeight="true" outlineLevel="0" collapsed="false">
      <c r="A46" s="164"/>
      <c r="B46" s="273"/>
      <c r="C46" s="274"/>
      <c r="D46" s="261"/>
      <c r="E46" s="206"/>
      <c r="F46" s="207"/>
      <c r="G46" s="222"/>
      <c r="H46" s="223"/>
      <c r="I46" s="223"/>
      <c r="J46" s="223"/>
      <c r="K46" s="223"/>
      <c r="L46" s="223"/>
      <c r="M46" s="223"/>
      <c r="N46" s="223"/>
      <c r="O46" s="223"/>
      <c r="P46" s="223"/>
      <c r="Q46" s="223"/>
      <c r="R46" s="209" t="n">
        <f aca="false">(G46*2)+I46+K46</f>
        <v>0</v>
      </c>
      <c r="S46" s="224" t="n">
        <f aca="false">IF(B$39="","",IF(D$42="PF",U46,IF(D$42="SF",V46,IF(D$42="SG",W46,IF(D$42="PG",X46)))))</f>
        <v>0</v>
      </c>
      <c r="T46" s="262"/>
      <c r="U46" s="173" t="n">
        <f aca="false">($G46*1.1)+$I46+$K46+($M46*2.5)+($N46*2)+$O46+$P46+$Q46+($R46*1.25)</f>
        <v>0</v>
      </c>
      <c r="V46" s="173" t="n">
        <f aca="false">($G46*1.15)+($I46*1.5)+$K46+$M46+($N46*1.5)+($O46*1.25)+$P46+$Q46+($R46*1.35)</f>
        <v>0</v>
      </c>
      <c r="W46" s="173" t="n">
        <f aca="false">($G46*1.25)+($I46*3)+$K46+$M46+$N46+($O46*1.75)+$P46+$Q46+($R46*1.3)</f>
        <v>0</v>
      </c>
      <c r="X46" s="263" t="n">
        <f aca="false">$G46+($I46*2.5)+$K46+$M46+$N46+($O46*2.5)+($P46*3)+$Q46+($R46*1.15)</f>
        <v>0</v>
      </c>
      <c r="Y46" s="225" t="n">
        <f aca="false">H46-G46</f>
        <v>0</v>
      </c>
      <c r="Z46" s="223" t="n">
        <f aca="false">J46-I46</f>
        <v>0</v>
      </c>
      <c r="AA46" s="223" t="n">
        <f aca="false">L46-K46</f>
        <v>0</v>
      </c>
      <c r="AB46" s="223"/>
      <c r="AC46" s="223"/>
      <c r="AD46" s="223"/>
      <c r="AE46" s="223"/>
      <c r="AF46" s="226" t="n">
        <f aca="false">IF($B39="","",IF($D42="PF",AH46,IF($D42="SF",AI46,IF($D42="SG",AJ46,IF($D42="PG",AK46)))))</f>
        <v>0</v>
      </c>
      <c r="AG46" s="303"/>
      <c r="AH46" s="179" t="n">
        <f aca="false">($Y46*1.5)+$Z46+($AA46*1.25)+AE46+$AB46+$AC46+($AD46*3)</f>
        <v>0</v>
      </c>
      <c r="AI46" s="179" t="n">
        <f aca="false">($Y46*1.15)+$Z46+($AA46*1.5)+($AB46*1.5)+$AC46+($AD46*2)+AE46</f>
        <v>0</v>
      </c>
      <c r="AJ46" s="179" t="n">
        <f aca="false">Y46+Z46+(AA46*1.3)+(AB46*1.5)+AC46+(AD46*2)+AE46</f>
        <v>0</v>
      </c>
      <c r="AK46" s="265" t="n">
        <f aca="false">Y46+Z46+AA46+(AB46*2)+(AC46)+(AD46*3)+AE46</f>
        <v>0</v>
      </c>
      <c r="AL46" s="225" t="n">
        <f aca="false">IF((IF(M46+N46&gt;9,1,0)+IF(O46&gt;9,1,0)+IF(P46&gt;9,1,0)+IF(Q46&gt;9,1,0)+IF(R46&gt;9,1,0))=2,1,0)</f>
        <v>0</v>
      </c>
      <c r="AM46" s="223" t="n">
        <f aca="false">IF((IF(M46+N46&gt;9,1,0)+IF(O46&gt;9,1,0)+IF(P46&gt;9,1,0)+IF(Q46&gt;9,1,0)+IF(R46&gt;9,1,0))=3,1,0)</f>
        <v>0</v>
      </c>
      <c r="AN46" s="223" t="n">
        <f aca="false">IF((IF(M46+N46&gt;9,1,0)+IF(O46&gt;9,1,0)+IF(P46&gt;9,1,0)+IF(Q46&gt;9,1,0)+IF(R46&gt;9,1,0))&gt;3,1,0)</f>
        <v>0</v>
      </c>
      <c r="AO46" s="223"/>
      <c r="AP46" s="223"/>
      <c r="AQ46" s="223"/>
      <c r="AR46" s="223"/>
      <c r="AS46" s="227" t="n">
        <f aca="false">IF($B39="","",IF($D42="PF",AU46,IF($D42="SF",AV46,IF($D42="SG",AW46,IF($D42="PG",AX46)))))</f>
        <v>0</v>
      </c>
      <c r="AT46" s="271"/>
      <c r="AU46" s="184" t="n">
        <f aca="false">IF(E46="vs",($AL46*7.5)+($AM46*20)+($AN46*50)+($AO46*5)+($AP46*10)+($AQ46*2)-($AR46*4),($AL46*7.5)+($AM46*20)+($AN46*50)+($AO46*5)+($AP46*10)+($AQ46*4)-($AR46*2))</f>
        <v>0</v>
      </c>
      <c r="AV46" s="184" t="n">
        <f aca="false">IF(E46="vs",($AL46*10)+($AM46*20)+($AN46*50)+($AO46*5)+($AP46*10)+($AQ46*2)-($AR46*4),($AL46*10)+($AM46*20)+($AN46*50)+($AO46*5)+($AP46*10)+($AQ46*4)-($AR46*2))</f>
        <v>0</v>
      </c>
      <c r="AW46" s="184" t="n">
        <f aca="false">IF(E46="vs",($AL46*12.5)+($AM46*17.5)+($AN46*50)+($AO46*5)+($AP46*10)+($AQ46*2)-($AR46*4),($AL46*12.5)+($AM46*17.5)+($AN46*50)+($AO46*5)+($AP46*10)+($AQ46*4)-($AR46*2))</f>
        <v>0</v>
      </c>
      <c r="AX46" s="267" t="n">
        <f aca="false">IF(E46="vs",($AL46*8.5)+($AM46*17.5)+($AN46*50)+($AO46*5)+($AP46*10)+($AQ46*2)-($AR46*4),($AL46*8.5)+($AM46*17.5)+($AN46*50)+($AO46*5)+($AP46*10)+($AQ46*4)-($AR46*2))</f>
        <v>0</v>
      </c>
      <c r="AY46" s="228" t="n">
        <f aca="false">IF(BB46="X",((S46+AS46)-AF46)*2,(S46+AS46)-AF46)</f>
        <v>0</v>
      </c>
      <c r="AZ46" s="225" t="str">
        <f aca="false">IF(F46="","",IF(AS46=0,0,1))</f>
        <v/>
      </c>
      <c r="BA46" s="223" t="str">
        <f aca="false">IF(F46="","",IF(AZ46=0,1,0))</f>
        <v/>
      </c>
      <c r="BB46" s="223"/>
      <c r="BC46" s="204"/>
      <c r="BD46" s="204"/>
      <c r="BE46" s="205"/>
      <c r="BG46" s="61" t="n">
        <f aca="false">IF(E46="",BG45,BG45+1)</f>
        <v>0</v>
      </c>
      <c r="BH46" s="61" t="n">
        <f aca="false">IF(BG46=BG45,0,BG46)</f>
        <v>0</v>
      </c>
      <c r="BI46" s="61" t="str">
        <f aca="false">IF($BH46=0,"",B$36)</f>
        <v/>
      </c>
      <c r="BJ46" s="61" t="str">
        <f aca="false">IF($BH46=0,"",D$42)</f>
        <v/>
      </c>
      <c r="BK46" s="61" t="str">
        <f aca="false">IF($BH46=0,"",E46&amp;" "&amp;F46)</f>
        <v/>
      </c>
      <c r="BL46" s="61" t="str">
        <f aca="false">IF($BH46=0,"",AY46)</f>
        <v/>
      </c>
      <c r="BM46" s="61" t="str">
        <f aca="false">IF(BB46="","","KSG")</f>
        <v/>
      </c>
    </row>
    <row r="47" customFormat="false" ht="15" hidden="false" customHeight="true" outlineLevel="0" collapsed="false">
      <c r="A47" s="164"/>
      <c r="B47" s="273" t="s">
        <v>84</v>
      </c>
      <c r="C47" s="56" t="n">
        <f aca="false">IF(C45="",C$13,C$13-C45)</f>
        <v>0</v>
      </c>
      <c r="D47" s="229" t="s">
        <v>114</v>
      </c>
      <c r="E47" s="230" t="n">
        <f aca="false">COUNTIF(E43:E46,"vs")</f>
        <v>0</v>
      </c>
      <c r="F47" s="231" t="n">
        <f aca="false">COUNTIF(E43:E46,"@")</f>
        <v>0</v>
      </c>
      <c r="G47" s="232" t="n">
        <f aca="false">SUM(G43:G46)</f>
        <v>0</v>
      </c>
      <c r="H47" s="233" t="n">
        <f aca="false">SUM(H43:H46)</f>
        <v>0</v>
      </c>
      <c r="I47" s="233" t="n">
        <f aca="false">SUM(I43:I46)</f>
        <v>0</v>
      </c>
      <c r="J47" s="233" t="n">
        <f aca="false">SUM(J43:J46)</f>
        <v>0</v>
      </c>
      <c r="K47" s="233" t="n">
        <f aca="false">SUM(K43:K46)</f>
        <v>0</v>
      </c>
      <c r="L47" s="233" t="n">
        <f aca="false">SUM(L43:L46)</f>
        <v>0</v>
      </c>
      <c r="M47" s="233" t="n">
        <f aca="false">SUM(M43:M46)</f>
        <v>0</v>
      </c>
      <c r="N47" s="233" t="n">
        <f aca="false">SUM(N43:N46)</f>
        <v>0</v>
      </c>
      <c r="O47" s="233" t="n">
        <f aca="false">SUM(O43:O46)</f>
        <v>0</v>
      </c>
      <c r="P47" s="233" t="n">
        <f aca="false">SUM(P43:P46)</f>
        <v>0</v>
      </c>
      <c r="Q47" s="233" t="n">
        <f aca="false">SUM(Q43:Q46)</f>
        <v>0</v>
      </c>
      <c r="R47" s="233" t="n">
        <f aca="false">SUM(R43:R46)</f>
        <v>0</v>
      </c>
      <c r="S47" s="234" t="n">
        <f aca="false">SUM(S43:S46)</f>
        <v>0</v>
      </c>
      <c r="T47" s="262"/>
      <c r="U47" s="173" t="n">
        <f aca="false">($G47*1.1)+$I47+$K47+($M47*2.5)+($N47*2)+$O47+$P47+$Q47+($R47*1.25)</f>
        <v>0</v>
      </c>
      <c r="V47" s="173" t="n">
        <f aca="false">($G47*1.15)+($I47*1.5)+$K47+$M47+($N47*1.5)+($O47*1.25)+$P47+$Q47+($R47*1.35)</f>
        <v>0</v>
      </c>
      <c r="W47" s="173" t="n">
        <f aca="false">($G47*1.25)+($I47*3)+$K47+$M47+$N47+($O47*1.75)+$P47+$Q47+($R47*1.3)</f>
        <v>0</v>
      </c>
      <c r="X47" s="263" t="n">
        <f aca="false">$G47+($I47*2.5)+$K47+$M47+$N47+($O47*2.5)+($P47*3)+$Q47+($R47*1.15)</f>
        <v>0</v>
      </c>
      <c r="Y47" s="235" t="n">
        <f aca="false">SUM(Y43:Y46)</f>
        <v>0</v>
      </c>
      <c r="Z47" s="236" t="n">
        <f aca="false">SUM(Z43:Z46)</f>
        <v>0</v>
      </c>
      <c r="AA47" s="236" t="n">
        <f aca="false">SUM(AA43:AA46)</f>
        <v>0</v>
      </c>
      <c r="AB47" s="236" t="n">
        <f aca="false">SUM(AB43:AB46)</f>
        <v>0</v>
      </c>
      <c r="AC47" s="236" t="n">
        <f aca="false">SUM(AC43:AC46)</f>
        <v>0</v>
      </c>
      <c r="AD47" s="236" t="n">
        <f aca="false">SUM(AD43:AD46)</f>
        <v>0</v>
      </c>
      <c r="AE47" s="236" t="n">
        <f aca="false">SUM(AE43:AE46)</f>
        <v>0</v>
      </c>
      <c r="AF47" s="237" t="n">
        <f aca="false">SUM(AF43:AF46)</f>
        <v>0</v>
      </c>
      <c r="AG47" s="303"/>
      <c r="AH47" s="179" t="n">
        <f aca="false">($Y47*1.5)+$Z47+($AA47*1.25)+AE47+$AB47+$AC47+($AD47*3)</f>
        <v>0</v>
      </c>
      <c r="AI47" s="179" t="n">
        <f aca="false">($Y47*1.15)+$Z47+($AA47*1.5)+($AB47*1.5)+$AC47+($AD47*2)+AE47</f>
        <v>0</v>
      </c>
      <c r="AJ47" s="179" t="n">
        <f aca="false">Y47+Z47+(AA47*1.3)+(AB47*1.5)+AC47+(AD47*2)+AE47</f>
        <v>0</v>
      </c>
      <c r="AK47" s="265" t="n">
        <f aca="false">Y47+Z47+AA47+(AB47*2)+(AC47)+(AD47*3)+AE47</f>
        <v>0</v>
      </c>
      <c r="AL47" s="238" t="n">
        <f aca="false">SUM(AL43:AL46)</f>
        <v>0</v>
      </c>
      <c r="AM47" s="239" t="n">
        <f aca="false">SUM(AM43:AM46)</f>
        <v>0</v>
      </c>
      <c r="AN47" s="239" t="n">
        <f aca="false">SUM(AN43:AN46)</f>
        <v>0</v>
      </c>
      <c r="AO47" s="239" t="n">
        <f aca="false">SUM(AO43:AO46)</f>
        <v>0</v>
      </c>
      <c r="AP47" s="239" t="n">
        <f aca="false">SUM(AP43:AP46)</f>
        <v>0</v>
      </c>
      <c r="AQ47" s="239" t="n">
        <f aca="false">SUM(AQ43:AQ46)</f>
        <v>0</v>
      </c>
      <c r="AR47" s="239" t="n">
        <f aca="false">SUM(AR43:AR46)</f>
        <v>0</v>
      </c>
      <c r="AS47" s="240" t="n">
        <f aca="false">SUM(AS43:AS46)</f>
        <v>0</v>
      </c>
      <c r="AT47" s="271"/>
      <c r="AU47" s="184" t="n">
        <f aca="false">IF(E47="vs",($AL47*7.5)+($AM47*20)+($AN47*50)+($AO47*5)+($AP47*10)+($AQ47*2)-($AR47*4),($AL47*7.5)+($AM47*20)+($AN47*50)+($AO47*5)+($AP47*10)+($AQ47*4)-($AR47*2))</f>
        <v>0</v>
      </c>
      <c r="AV47" s="184" t="n">
        <f aca="false">IF(E47="vs",($AL47*10)+($AM47*20)+($AN47*50)+($AO47*5)+($AP47*10)+($AQ47*2)-($AR47*4),($AL47*10)+($AM47*20)+($AN47*50)+($AO47*5)+($AP47*10)+($AQ47*4)-($AR47*2))</f>
        <v>0</v>
      </c>
      <c r="AW47" s="184" t="n">
        <f aca="false">IF(E47="vs",($AL47*12.5)+($AM47*17.5)+($AN47*50)+($AO47*5)+($AP47*10)+($AQ47*2)-($AR47*4),($AL47*12.5)+($AM47*17.5)+($AN47*50)+($AO47*5)+($AP47*10)+($AQ47*4)-($AR47*2))</f>
        <v>0</v>
      </c>
      <c r="AX47" s="267" t="n">
        <f aca="false">IF(E47="vs",($AL47*8.5)+($AM47*17.5)+($AN47*50)+($AO47*5)+($AP47*10)+($AQ47*2)-($AR47*4),($AL47*8.5)+($AM47*17.5)+($AN47*50)+($AO47*5)+($AP47*10)+($AQ47*4)-($AR47*2))</f>
        <v>0</v>
      </c>
      <c r="AY47" s="241" t="n">
        <f aca="false">SUM(AY43:AY46)</f>
        <v>0</v>
      </c>
      <c r="AZ47" s="242" t="n">
        <f aca="false">SUM(AZ43:AZ46)</f>
        <v>0</v>
      </c>
      <c r="BA47" s="243" t="n">
        <f aca="false">SUM(BA43:BA46)</f>
        <v>0</v>
      </c>
      <c r="BB47" s="243" t="n">
        <f aca="false">COUNTIF(BB43:BB46,"X")</f>
        <v>0</v>
      </c>
      <c r="BC47" s="243" t="n">
        <f aca="false">SUM(BC43:BC46)</f>
        <v>0</v>
      </c>
      <c r="BD47" s="243" t="n">
        <f aca="false">SUM(BD43:BD46)</f>
        <v>0</v>
      </c>
      <c r="BE47" s="244" t="str">
        <f aca="false">IF(AZ47=0,"",AY47/(AZ47+BB47))</f>
        <v/>
      </c>
    </row>
    <row r="48" customFormat="false" ht="15" hidden="false" customHeight="true" outlineLevel="0" collapsed="false">
      <c r="A48" s="164"/>
      <c r="B48" s="273"/>
      <c r="C48" s="56"/>
      <c r="D48" s="245" t="s">
        <v>116</v>
      </c>
      <c r="E48" s="246" t="n">
        <f aca="false">E47+E42</f>
        <v>0</v>
      </c>
      <c r="F48" s="247" t="n">
        <f aca="false">F47+F42</f>
        <v>0</v>
      </c>
      <c r="G48" s="248" t="n">
        <f aca="false">G47+G42</f>
        <v>0</v>
      </c>
      <c r="H48" s="249" t="n">
        <f aca="false">H47+H42</f>
        <v>0</v>
      </c>
      <c r="I48" s="249" t="n">
        <f aca="false">I47+I42</f>
        <v>0</v>
      </c>
      <c r="J48" s="249" t="n">
        <f aca="false">J47+J42</f>
        <v>0</v>
      </c>
      <c r="K48" s="249" t="n">
        <f aca="false">K47+K42</f>
        <v>0</v>
      </c>
      <c r="L48" s="249" t="n">
        <f aca="false">L47+L42</f>
        <v>0</v>
      </c>
      <c r="M48" s="249" t="n">
        <f aca="false">M47+M42</f>
        <v>0</v>
      </c>
      <c r="N48" s="249" t="n">
        <f aca="false">N47+N42</f>
        <v>0</v>
      </c>
      <c r="O48" s="249" t="n">
        <f aca="false">O47+O42</f>
        <v>0</v>
      </c>
      <c r="P48" s="249" t="n">
        <f aca="false">P47+P42</f>
        <v>0</v>
      </c>
      <c r="Q48" s="249" t="n">
        <f aca="false">Q47+Q42</f>
        <v>0</v>
      </c>
      <c r="R48" s="249" t="n">
        <f aca="false">R47+R42</f>
        <v>0</v>
      </c>
      <c r="S48" s="250" t="n">
        <f aca="false">IF(B39="","",S47+S42)</f>
        <v>0</v>
      </c>
      <c r="T48" s="262"/>
      <c r="U48" s="173" t="n">
        <f aca="false">($G48*1.1)+$I48+$K48+($M48*2.5)+($N48*2)+$O48+$P48+$Q48+($R48*1.25)</f>
        <v>0</v>
      </c>
      <c r="V48" s="173" t="n">
        <f aca="false">($G48*1.15)+($I48*1.5)+$K48+$M48+($N48*1.5)+($O48*1.25)+$P48+$Q48+($R48*1.35)</f>
        <v>0</v>
      </c>
      <c r="W48" s="173" t="n">
        <f aca="false">($G48*1.25)+($I48*3)+$K48+$M48+$N48+($O48*1.75)+$P48+$Q48+($R48*1.3)</f>
        <v>0</v>
      </c>
      <c r="X48" s="263" t="n">
        <f aca="false">$G48+($I48*2.5)+$K48+$M48+$N48+($O48*2.5)+($P48*3)+$Q48+($R48*1.15)</f>
        <v>0</v>
      </c>
      <c r="Y48" s="251" t="n">
        <f aca="false">Y47+Y15384</f>
        <v>0</v>
      </c>
      <c r="Z48" s="252" t="n">
        <f aca="false">Z47+Z15384</f>
        <v>0</v>
      </c>
      <c r="AA48" s="252" t="n">
        <f aca="false">AA47+AA15384</f>
        <v>0</v>
      </c>
      <c r="AB48" s="252" t="n">
        <f aca="false">AB47+AB15384</f>
        <v>0</v>
      </c>
      <c r="AC48" s="252" t="n">
        <f aca="false">AC47+AC15384</f>
        <v>0</v>
      </c>
      <c r="AD48" s="252" t="n">
        <f aca="false">AD47+AD15384</f>
        <v>0</v>
      </c>
      <c r="AE48" s="252" t="n">
        <f aca="false">AE47+AE15384</f>
        <v>0</v>
      </c>
      <c r="AF48" s="253" t="n">
        <f aca="false">AF47+AF42</f>
        <v>0</v>
      </c>
      <c r="AG48" s="303"/>
      <c r="AH48" s="179" t="n">
        <f aca="false">($Y48*1.5)+$Z48+($AA48*1.25)+AE48+$AB48+$AC48+($AD48*3)</f>
        <v>0</v>
      </c>
      <c r="AI48" s="179" t="n">
        <f aca="false">($Y48*1.15)+$Z48+($AA48*1.5)+($AB48*1.5)+$AC48+($AD48*2)+AE48</f>
        <v>0</v>
      </c>
      <c r="AJ48" s="179" t="n">
        <f aca="false">Y48+Z48+(AA48*1.3)+(AB48*1.5)+AC48+(AD48*2)+AE48</f>
        <v>0</v>
      </c>
      <c r="AK48" s="265" t="n">
        <f aca="false">Y48+Z48+AA48+(AB48*2)+(AC48)+(AD48*3)+AE48</f>
        <v>0</v>
      </c>
      <c r="AL48" s="254" t="n">
        <f aca="false">AL47+AL42</f>
        <v>0</v>
      </c>
      <c r="AM48" s="255" t="n">
        <f aca="false">AM47+AM42</f>
        <v>0</v>
      </c>
      <c r="AN48" s="255" t="n">
        <f aca="false">AN47+AN42</f>
        <v>0</v>
      </c>
      <c r="AO48" s="255" t="n">
        <f aca="false">AO47+AO42</f>
        <v>0</v>
      </c>
      <c r="AP48" s="255" t="n">
        <f aca="false">AP47+AP42</f>
        <v>0</v>
      </c>
      <c r="AQ48" s="255" t="n">
        <f aca="false">AQ47+AQ42</f>
        <v>0</v>
      </c>
      <c r="AR48" s="255" t="n">
        <f aca="false">AR47+AR42</f>
        <v>0</v>
      </c>
      <c r="AS48" s="256" t="n">
        <f aca="false">AS47+AS42</f>
        <v>0</v>
      </c>
      <c r="AT48" s="275"/>
      <c r="AU48" s="184" t="n">
        <f aca="false">IF(E48="vs",($AL48*7.5)+($AM48*20)+($AN48*50)+($AO48*5)+($AP48*10)+($AQ48*2)-($AR48*4),($AL48*7.5)+($AM48*20)+($AN48*50)+($AO48*5)+($AP48*10)+($AQ48*4)-($AR48*2))</f>
        <v>0</v>
      </c>
      <c r="AV48" s="184" t="n">
        <f aca="false">IF(E48="vs",($AL48*10)+($AM48*20)+($AN48*50)+($AO48*5)+($AP48*10)+($AQ48*2)-($AR48*4),($AL48*10)+($AM48*20)+($AN48*50)+($AO48*5)+($AP48*10)+($AQ48*4)-($AR48*2))</f>
        <v>0</v>
      </c>
      <c r="AW48" s="184" t="n">
        <f aca="false">IF(E48="vs",($AL48*12.5)+($AM48*17.5)+($AN48*50)+($AO48*5)+($AP48*10)+($AQ48*2)-($AR48*4),($AL48*12.5)+($AM48*17.5)+($AN48*50)+($AO48*5)+($AP48*10)+($AQ48*4)-($AR48*2))</f>
        <v>0</v>
      </c>
      <c r="AX48" s="267" t="n">
        <f aca="false">IF(E48="vs",($AL48*8.5)+($AM48*17.5)+($AN48*50)+($AO48*5)+($AP48*10)+($AQ48*2)-($AR48*4),($AL48*8.5)+($AM48*17.5)+($AN48*50)+($AO48*5)+($AP48*10)+($AQ48*4)-($AR48*2))</f>
        <v>0</v>
      </c>
      <c r="AY48" s="257" t="n">
        <f aca="false">AY47+AY42</f>
        <v>0</v>
      </c>
      <c r="AZ48" s="258" t="n">
        <f aca="false">AZ47+AZ42</f>
        <v>0</v>
      </c>
      <c r="BA48" s="259" t="n">
        <f aca="false">BA47+BA42</f>
        <v>0</v>
      </c>
      <c r="BB48" s="259" t="n">
        <f aca="false">BB47+BB42</f>
        <v>0</v>
      </c>
      <c r="BC48" s="259" t="n">
        <f aca="false">BC47+BC42</f>
        <v>0</v>
      </c>
      <c r="BD48" s="259" t="n">
        <f aca="false">BD47+BD42</f>
        <v>0</v>
      </c>
      <c r="BE48" s="260" t="str">
        <f aca="false">IF(AZ48=0,"",AY48/(AZ48+BB48))</f>
        <v/>
      </c>
    </row>
    <row r="49" customFormat="false" ht="15" hidden="false" customHeight="true" outlineLevel="0" collapsed="false">
      <c r="A49" s="164"/>
      <c r="B49" s="276" t="s">
        <v>85</v>
      </c>
      <c r="C49" s="277" t="n">
        <f aca="false">IF(B44="","",B44-((B44*C47)/24))</f>
        <v>7.6</v>
      </c>
      <c r="D49" s="278" t="s">
        <v>117</v>
      </c>
      <c r="E49" s="279" t="n">
        <f aca="false">E47+E40</f>
        <v>0</v>
      </c>
      <c r="F49" s="280" t="n">
        <f aca="false">F47+F40</f>
        <v>0</v>
      </c>
      <c r="G49" s="281" t="n">
        <f aca="false">G47+G40</f>
        <v>0</v>
      </c>
      <c r="H49" s="282" t="n">
        <f aca="false">H47+H40</f>
        <v>0</v>
      </c>
      <c r="I49" s="282" t="n">
        <f aca="false">I47+I40</f>
        <v>0</v>
      </c>
      <c r="J49" s="282" t="n">
        <f aca="false">J47+J40</f>
        <v>0</v>
      </c>
      <c r="K49" s="282" t="n">
        <f aca="false">K47+K40</f>
        <v>0</v>
      </c>
      <c r="L49" s="282" t="n">
        <f aca="false">L47+L40</f>
        <v>0</v>
      </c>
      <c r="M49" s="282" t="n">
        <f aca="false">M47+M40</f>
        <v>0</v>
      </c>
      <c r="N49" s="282" t="n">
        <f aca="false">N47+N40</f>
        <v>0</v>
      </c>
      <c r="O49" s="282" t="n">
        <f aca="false">O47+O40</f>
        <v>0</v>
      </c>
      <c r="P49" s="282" t="n">
        <f aca="false">P47+P40</f>
        <v>0</v>
      </c>
      <c r="Q49" s="282" t="n">
        <f aca="false">Q47+Q40</f>
        <v>0</v>
      </c>
      <c r="R49" s="282" t="n">
        <f aca="false">R47+R40</f>
        <v>0</v>
      </c>
      <c r="S49" s="283" t="n">
        <f aca="false">S47+S40</f>
        <v>0</v>
      </c>
      <c r="Y49" s="284" t="n">
        <f aca="false">Y47+Y40</f>
        <v>0</v>
      </c>
      <c r="Z49" s="285" t="n">
        <f aca="false">Z47+Z40</f>
        <v>0</v>
      </c>
      <c r="AA49" s="285" t="n">
        <f aca="false">AA47+AA40</f>
        <v>0</v>
      </c>
      <c r="AB49" s="285" t="n">
        <f aca="false">AB47+AB40</f>
        <v>0</v>
      </c>
      <c r="AC49" s="285" t="n">
        <f aca="false">AC47+AC40</f>
        <v>0</v>
      </c>
      <c r="AD49" s="285" t="n">
        <f aca="false">AD47+AD40</f>
        <v>0</v>
      </c>
      <c r="AE49" s="285" t="n">
        <f aca="false">AE47+AE40</f>
        <v>0</v>
      </c>
      <c r="AF49" s="286" t="n">
        <f aca="false">AF47+AF40</f>
        <v>0</v>
      </c>
      <c r="AG49" s="116"/>
      <c r="AL49" s="180" t="n">
        <f aca="false">AL47+AL40</f>
        <v>0</v>
      </c>
      <c r="AM49" s="181" t="n">
        <f aca="false">AM47+AM40</f>
        <v>0</v>
      </c>
      <c r="AN49" s="181" t="n">
        <f aca="false">AN47+AN40</f>
        <v>0</v>
      </c>
      <c r="AO49" s="181" t="n">
        <f aca="false">AO47+AO40</f>
        <v>0</v>
      </c>
      <c r="AP49" s="181" t="n">
        <f aca="false">AP47+AP40</f>
        <v>0</v>
      </c>
      <c r="AQ49" s="181" t="n">
        <f aca="false">AQ47+AQ40</f>
        <v>0</v>
      </c>
      <c r="AR49" s="181" t="n">
        <f aca="false">AR47+AR40</f>
        <v>0</v>
      </c>
      <c r="AS49" s="182" t="n">
        <f aca="false">AS47+AS40</f>
        <v>0</v>
      </c>
      <c r="AY49" s="287" t="n">
        <f aca="false">AY47+AY40</f>
        <v>0</v>
      </c>
      <c r="AZ49" s="288" t="n">
        <f aca="false">AZ47+AZ40</f>
        <v>0</v>
      </c>
      <c r="BA49" s="289" t="n">
        <f aca="false">BA47+BA40</f>
        <v>0</v>
      </c>
      <c r="BB49" s="289" t="n">
        <f aca="false">BB47+BB40</f>
        <v>0</v>
      </c>
      <c r="BC49" s="289" t="n">
        <f aca="false">BC47+BC40</f>
        <v>0</v>
      </c>
      <c r="BD49" s="289" t="n">
        <f aca="false">BD47+BD40</f>
        <v>0</v>
      </c>
      <c r="BE49" s="290" t="str">
        <f aca="false">IF(AZ49=0,"",AY49/(AZ49+BB49))</f>
        <v/>
      </c>
    </row>
    <row r="50" customFormat="false" ht="15" hidden="false" customHeight="true" outlineLevel="0" collapsed="false">
      <c r="A50" s="164"/>
      <c r="B50" s="276"/>
      <c r="C50" s="277"/>
      <c r="D50" s="291" t="s">
        <v>15</v>
      </c>
      <c r="E50" s="167" t="n">
        <f aca="false">E48+E41</f>
        <v>0</v>
      </c>
      <c r="F50" s="168" t="n">
        <f aca="false">F48+F41</f>
        <v>0</v>
      </c>
      <c r="G50" s="169" t="n">
        <f aca="false">G48+G41</f>
        <v>0</v>
      </c>
      <c r="H50" s="170" t="n">
        <f aca="false">H48+H41</f>
        <v>0</v>
      </c>
      <c r="I50" s="170" t="n">
        <f aca="false">I48+I41</f>
        <v>0</v>
      </c>
      <c r="J50" s="170" t="n">
        <f aca="false">J48+J41</f>
        <v>0</v>
      </c>
      <c r="K50" s="170" t="n">
        <f aca="false">K48+K41</f>
        <v>0</v>
      </c>
      <c r="L50" s="170" t="n">
        <f aca="false">L48+L41</f>
        <v>0</v>
      </c>
      <c r="M50" s="170" t="n">
        <f aca="false">M48+M41</f>
        <v>0</v>
      </c>
      <c r="N50" s="170" t="n">
        <f aca="false">N48+N41</f>
        <v>0</v>
      </c>
      <c r="O50" s="170" t="n">
        <f aca="false">O48+O41</f>
        <v>0</v>
      </c>
      <c r="P50" s="170" t="n">
        <f aca="false">P48+P41</f>
        <v>0</v>
      </c>
      <c r="Q50" s="170" t="n">
        <f aca="false">Q48+Q41</f>
        <v>0</v>
      </c>
      <c r="R50" s="170" t="n">
        <f aca="false">R48+R41</f>
        <v>0</v>
      </c>
      <c r="S50" s="171" t="n">
        <f aca="false">IF(B39="","",S48+S41)</f>
        <v>0</v>
      </c>
      <c r="Y50" s="175" t="n">
        <f aca="false">Y48+Y41</f>
        <v>0</v>
      </c>
      <c r="Z50" s="176" t="n">
        <f aca="false">Z48+Z41</f>
        <v>0</v>
      </c>
      <c r="AA50" s="176" t="n">
        <f aca="false">AA48+AA41</f>
        <v>0</v>
      </c>
      <c r="AB50" s="292" t="n">
        <f aca="false">AB48+AB41</f>
        <v>0</v>
      </c>
      <c r="AC50" s="292" t="n">
        <f aca="false">AC48+AC41</f>
        <v>0</v>
      </c>
      <c r="AD50" s="292" t="n">
        <f aca="false">AD48+AD41</f>
        <v>0</v>
      </c>
      <c r="AE50" s="292" t="n">
        <f aca="false">AE48+AE41</f>
        <v>0</v>
      </c>
      <c r="AF50" s="293" t="n">
        <f aca="false">AF48+AF41</f>
        <v>0</v>
      </c>
      <c r="AG50" s="116"/>
      <c r="AL50" s="180" t="n">
        <f aca="false">AL48+AL41</f>
        <v>0</v>
      </c>
      <c r="AM50" s="181" t="n">
        <f aca="false">AM48+AM41</f>
        <v>0</v>
      </c>
      <c r="AN50" s="181" t="n">
        <f aca="false">AN48+AN41</f>
        <v>0</v>
      </c>
      <c r="AO50" s="181" t="n">
        <f aca="false">AO48+AO41</f>
        <v>0</v>
      </c>
      <c r="AP50" s="181" t="n">
        <f aca="false">AP48+AP41</f>
        <v>0</v>
      </c>
      <c r="AQ50" s="181" t="n">
        <f aca="false">AQ48+AQ41</f>
        <v>0</v>
      </c>
      <c r="AR50" s="181" t="n">
        <f aca="false">AR48+AR41</f>
        <v>0</v>
      </c>
      <c r="AS50" s="182" t="n">
        <f aca="false">AS48+AS41</f>
        <v>0</v>
      </c>
      <c r="AY50" s="294" t="n">
        <f aca="false">AY48+AY41</f>
        <v>0</v>
      </c>
      <c r="AZ50" s="288" t="n">
        <f aca="false">AZ48+AZ41</f>
        <v>0</v>
      </c>
      <c r="BA50" s="289" t="n">
        <f aca="false">BA48+BA41</f>
        <v>0</v>
      </c>
      <c r="BB50" s="289" t="n">
        <f aca="false">BB48+BB41</f>
        <v>0</v>
      </c>
      <c r="BC50" s="289" t="n">
        <f aca="false">BC48+BC41</f>
        <v>0</v>
      </c>
      <c r="BD50" s="289" t="n">
        <f aca="false">BD48+BD41</f>
        <v>0</v>
      </c>
      <c r="BE50" s="290" t="str">
        <f aca="false">IF(AZ50=0,"",AY50/(AZ50+BB50))</f>
        <v/>
      </c>
    </row>
    <row r="51" customFormat="false" ht="15" hidden="false" customHeight="true" outlineLevel="0" collapsed="false">
      <c r="E51" s="295" t="s">
        <v>118</v>
      </c>
      <c r="F51" s="295"/>
      <c r="G51" s="296" t="s">
        <v>119</v>
      </c>
      <c r="H51" s="297" t="str">
        <f aca="false">IF(H50=0,"",G50/H50)</f>
        <v/>
      </c>
      <c r="I51" s="297" t="s">
        <v>119</v>
      </c>
      <c r="J51" s="297" t="str">
        <f aca="false">IF(J50=0,"",I50/J50)</f>
        <v/>
      </c>
      <c r="K51" s="297" t="s">
        <v>119</v>
      </c>
      <c r="L51" s="297" t="str">
        <f aca="false">IF(L50=0,"",K50/L50)</f>
        <v/>
      </c>
      <c r="M51" s="297" t="str">
        <f aca="false">IF($AZ50=0,"",M50/($AZ50))</f>
        <v/>
      </c>
      <c r="N51" s="297" t="str">
        <f aca="false">IF($AZ50=0,"",N50/($AZ50))</f>
        <v/>
      </c>
      <c r="O51" s="297" t="str">
        <f aca="false">IF($AZ50=0,"",O50/($AZ50))</f>
        <v/>
      </c>
      <c r="P51" s="297" t="str">
        <f aca="false">IF($AZ50=0,"",P50/($AZ50))</f>
        <v/>
      </c>
      <c r="Q51" s="297" t="str">
        <f aca="false">IF($AZ50=0,"",Q50/($AZ50))</f>
        <v/>
      </c>
      <c r="R51" s="297" t="str">
        <f aca="false">IF($AZ50=0,"",R50/($AZ50))</f>
        <v/>
      </c>
      <c r="S51" s="298" t="str">
        <f aca="false">IF($AZ50=0,"",S50/($AZ50))</f>
        <v/>
      </c>
      <c r="T51" s="299"/>
      <c r="U51" s="299"/>
      <c r="V51" s="299"/>
      <c r="W51" s="299"/>
      <c r="X51" s="299"/>
      <c r="AB51" s="300" t="str">
        <f aca="false">IF($AZ50=0,"",AB50/($AZ50))</f>
        <v/>
      </c>
      <c r="AC51" s="297" t="str">
        <f aca="false">IF($AZ50=0,"",AC50/($AZ50))</f>
        <v/>
      </c>
      <c r="AD51" s="297" t="str">
        <f aca="false">IF($AZ50=0,"",AD50/($AZ50))</f>
        <v/>
      </c>
      <c r="AE51" s="297" t="str">
        <f aca="false">IF($AZ50=0,"",AE50/($AZ50))</f>
        <v/>
      </c>
      <c r="AF51" s="298" t="str">
        <f aca="false">IF($AZ50=0,"",AF50/($AZ50))</f>
        <v/>
      </c>
    </row>
    <row r="53" customFormat="false" ht="15" hidden="false" customHeight="true" outlineLevel="0" collapsed="false">
      <c r="A53" s="164" t="n">
        <v>3</v>
      </c>
      <c r="B53" s="165" t="s">
        <v>80</v>
      </c>
      <c r="C53" s="165"/>
      <c r="D53" s="166" t="str">
        <f aca="false">IF(B57="","",IF(B57="Interior","C",IF(B57="Forward","PF",IF(B57="Swingman","SF",IF(B57="Point Forward","SF",IF(B57="Guard","SG"))))))</f>
        <v>C</v>
      </c>
      <c r="E53" s="167"/>
      <c r="F53" s="168"/>
      <c r="G53" s="169"/>
      <c r="H53" s="170"/>
      <c r="I53" s="170"/>
      <c r="J53" s="170"/>
      <c r="K53" s="170"/>
      <c r="L53" s="170"/>
      <c r="M53" s="170"/>
      <c r="N53" s="170"/>
      <c r="O53" s="170"/>
      <c r="P53" s="170"/>
      <c r="Q53" s="170"/>
      <c r="R53" s="170"/>
      <c r="S53" s="171" t="n">
        <f aca="false">IF($B$57="","",IF($D$53="C",T53,IF($D$53="PF",U53,IF($D$53="SF",V53,IF($D$53="SG",W53)))))</f>
        <v>0</v>
      </c>
      <c r="T53" s="172" t="n">
        <f aca="false">$G53+$I53+$K53+($M53*2.75)+($N53*2.25)+$O53+$P53+($Q53*3)+($R53*1.1)</f>
        <v>0</v>
      </c>
      <c r="U53" s="173" t="n">
        <f aca="false">($G53*1.1)+$I53+$K53+($M53*2.5)+($N53*2)+$O53+$P53+$Q53+($R53*1.25)</f>
        <v>0</v>
      </c>
      <c r="V53" s="173" t="n">
        <f aca="false">($G53*1.15)+($I53*1.5)+$K53+$M53+($N53*1.5)+($O53*1.25)+$P53+$Q53+($R53*1.35)</f>
        <v>0</v>
      </c>
      <c r="W53" s="173" t="n">
        <f aca="false">($G53*1.25)+($I53*3)+$K53+$M53+$N53+($O53*1.75)+$P53+$Q53+($R53*1.3)</f>
        <v>0</v>
      </c>
      <c r="X53" s="174"/>
      <c r="Y53" s="175"/>
      <c r="Z53" s="176"/>
      <c r="AA53" s="176"/>
      <c r="AB53" s="176"/>
      <c r="AC53" s="176"/>
      <c r="AD53" s="176"/>
      <c r="AE53" s="176"/>
      <c r="AF53" s="177" t="n">
        <f aca="false">IF($B57="","",IF($D53="C",AG53,IF($D53="PF",AH53,IF($D53="SF",AI53,IF($D53="SG",AJ53)))))</f>
        <v>0</v>
      </c>
      <c r="AG53" s="178" t="n">
        <f aca="false">($Y53*1.75)+$Z53+$AA53+$AB53+($AC53*1.5)+($AD53*4)+AE53</f>
        <v>0</v>
      </c>
      <c r="AH53" s="179" t="n">
        <f aca="false">($Y53*1.5)+$Z53+($AA53*1.25)+$AB53+$AC53+($AD53*3)+AE53</f>
        <v>0</v>
      </c>
      <c r="AI53" s="179" t="n">
        <f aca="false">($Y53*1.15)+$Z53+($AA53*1.5)+($AB53*1.5)+$AC53+($AD53*2)+AE53</f>
        <v>0</v>
      </c>
      <c r="AJ53" s="179" t="n">
        <f aca="false">Y53+Z53+(AA53*1.3)+(AB53*1.5)+AC53+(AD53*2)+AE53</f>
        <v>0</v>
      </c>
      <c r="AK53" s="174"/>
      <c r="AL53" s="180"/>
      <c r="AM53" s="181"/>
      <c r="AN53" s="181"/>
      <c r="AO53" s="181"/>
      <c r="AP53" s="181"/>
      <c r="AQ53" s="181"/>
      <c r="AR53" s="181"/>
      <c r="AS53" s="182" t="n">
        <f aca="false">IF($B57="","",IF($D53="C",AT53,IF($D53="PF",AU53,IF($D53="SF",AV53,IF($D53="SG",AW53)))))</f>
        <v>0</v>
      </c>
      <c r="AT53" s="183" t="n">
        <f aca="false">IF(E53="vs",($AL53*6.5)+($AM53*25)+($AN53*50)+($AO53*5)+($AP53*10)+($AQ53*2)-($AR53*4),($AL53*6.5)+($AM53*25)+($AN53*50)+($AO53*5)+($AP53*10)+($AQ53*4)-($AR53*2))</f>
        <v>0</v>
      </c>
      <c r="AU53" s="184" t="n">
        <f aca="false">IF(E53="vs",($AL53*7.5)+($AM53*20)+($AN53*50)+($AO53*5)+($AP53*10)+($AQ53*2)-($AR53*4),($AL53*7.5)+($AM53*20)+($AN53*50)+($AO53*5)+($AP53*10)+($AQ53*4)-($AR53*2))</f>
        <v>0</v>
      </c>
      <c r="AV53" s="184" t="n">
        <f aca="false">IF(E53="vs",($AL53*10)+($AM53*20)+($AN53*50)+($AO53*5)+($AP53*10)+($AQ53*2)-($AR53*4),($AL53*10)+($AM53*20)+($AN53*50)+($AO53*5)+($AP53*10)+($AQ53*4)-($AR53*2))</f>
        <v>0</v>
      </c>
      <c r="AW53" s="184" t="n">
        <f aca="false">IF(E53="vs",($AL53*12.5)+($AM53*17.5)+($AN53*50)+($AO53*5)+($AP53*10)+($AQ53*2)-($AR53*4),($AL53*12.5)+($AM53*17.5)+($AN53*50)+($AO53*5)+($AP53*10)+($AQ53*4)-($AR53*2))</f>
        <v>0</v>
      </c>
      <c r="AX53" s="185"/>
      <c r="AY53" s="165"/>
      <c r="AZ53" s="288"/>
      <c r="BA53" s="289"/>
      <c r="BB53" s="289"/>
      <c r="BC53" s="289"/>
      <c r="BD53" s="289"/>
      <c r="BE53" s="290"/>
    </row>
    <row r="54" customFormat="false" ht="15" hidden="false" customHeight="true" outlineLevel="0" collapsed="false">
      <c r="A54" s="164"/>
      <c r="B54" s="308" t="s">
        <v>228</v>
      </c>
      <c r="C54" s="308"/>
      <c r="D54" s="166"/>
      <c r="E54" s="195"/>
      <c r="F54" s="196"/>
      <c r="G54" s="197"/>
      <c r="H54" s="111"/>
      <c r="I54" s="111"/>
      <c r="J54" s="111"/>
      <c r="K54" s="111"/>
      <c r="L54" s="111"/>
      <c r="M54" s="111"/>
      <c r="N54" s="111"/>
      <c r="O54" s="111"/>
      <c r="P54" s="111"/>
      <c r="Q54" s="111"/>
      <c r="R54" s="117" t="n">
        <f aca="false">(G54*2)+I54+K54</f>
        <v>0</v>
      </c>
      <c r="S54" s="198" t="n">
        <f aca="false">IF(B57="","",IF(D53="C",T54,IF(D53="PF",U54,IF(D53="SF",V54,IF(D53="SG",W54)))))</f>
        <v>0</v>
      </c>
      <c r="T54" s="172" t="n">
        <f aca="false">$G54+$I54+$K54+($M54*2.75)+($N54*2.25)+$O54+$P54+($Q54*3)+($R54*1.1)</f>
        <v>0</v>
      </c>
      <c r="U54" s="173" t="n">
        <f aca="false">($G54*1.1)+$I54+$K54+($M54*2.5)+($N54*2)+$O54+$P54+$Q54+($R54*1.25)</f>
        <v>0</v>
      </c>
      <c r="V54" s="173" t="n">
        <f aca="false">($G54*1.15)+($I54*1.5)+$K54+$M54+($N54*1.5)+($O54*1.25)+$P54+$Q54+($R54*1.35)</f>
        <v>0</v>
      </c>
      <c r="W54" s="173" t="n">
        <f aca="false">($G54*1.25)+($I54*3)+$K54+$M54+$N54+($O54*1.75)+$P54+$Q54+($R54*1.3)</f>
        <v>0</v>
      </c>
      <c r="X54" s="174"/>
      <c r="Y54" s="199" t="n">
        <f aca="false">H54-G54</f>
        <v>0</v>
      </c>
      <c r="Z54" s="111" t="n">
        <f aca="false">J54-I54</f>
        <v>0</v>
      </c>
      <c r="AA54" s="111" t="n">
        <f aca="false">L54-K54</f>
        <v>0</v>
      </c>
      <c r="AB54" s="111"/>
      <c r="AC54" s="111"/>
      <c r="AD54" s="111"/>
      <c r="AE54" s="111"/>
      <c r="AF54" s="200" t="n">
        <f aca="false">IF($B57="","",IF($D53="C",AG54,IF($D53="PF",AH54,IF($D53="SF",AI54,IF($D53="SG",AJ54)))))</f>
        <v>0</v>
      </c>
      <c r="AG54" s="178" t="n">
        <f aca="false">($Y54*1.75)+$Z54+$AA54+$AB54+($AC54*1.5)+($AD54*4)+AE54</f>
        <v>0</v>
      </c>
      <c r="AH54" s="179" t="n">
        <f aca="false">($Y54*1.5)+$Z54+($AA54*1.25)+$AB54+$AC54+($AD54*3)+AE54</f>
        <v>0</v>
      </c>
      <c r="AI54" s="179" t="n">
        <f aca="false">($Y54*1.15)+$Z54+($AA54*1.5)+($AB54*1.5)+$AC54+($AD54*2)+AE54</f>
        <v>0</v>
      </c>
      <c r="AJ54" s="179" t="n">
        <f aca="false">Y54+Z54+(AA54*1.3)+(AB54*1.5)+AC54+(AD54*2)+AE54</f>
        <v>0</v>
      </c>
      <c r="AK54" s="174"/>
      <c r="AL54" s="199" t="n">
        <f aca="false">IF((IF(M54+N54&gt;9,1,0)+IF(O54&gt;9,1,0)+IF(P54&gt;9,1,0)+IF(Q54&gt;9,1,0)+IF(R54&gt;9,1,0))=2,1,0)</f>
        <v>0</v>
      </c>
      <c r="AM54" s="111" t="n">
        <f aca="false">IF((IF(M54+N54&gt;9,1,0)+IF(O54&gt;9,1,0)+IF(P54&gt;9,1,0)+IF(Q54&gt;9,1,0)+IF(R54&gt;9,1,0))=3,1,0)</f>
        <v>0</v>
      </c>
      <c r="AN54" s="111" t="n">
        <f aca="false">IF((IF(M54+N54&gt;9,1,0)+IF(O54&gt;9,1,0)+IF(P54&gt;9,1,0)+IF(Q54&gt;9,1,0)+IF(R54&gt;9,1,0))&gt;3,1,0)</f>
        <v>0</v>
      </c>
      <c r="AO54" s="111"/>
      <c r="AP54" s="111"/>
      <c r="AQ54" s="111"/>
      <c r="AR54" s="111"/>
      <c r="AS54" s="201" t="n">
        <f aca="false">IF($B57="","",IF($D53="C",AT54,IF($D53="PF",AU54,IF($D53="SF",AV54,IF($D53="SG",AW54)))))</f>
        <v>0</v>
      </c>
      <c r="AT54" s="183" t="n">
        <f aca="false">IF(E54="vs",($AL54*6.5)+($AM54*25)+($AN54*50)+($AO54*5)+($AP54*10)+($AQ54*2)-($AR54*4),($AL54*6.5)+($AM54*25)+($AN54*50)+($AO54*5)+($AP54*10)+($AQ54*4)-($AR54*2))</f>
        <v>0</v>
      </c>
      <c r="AU54" s="184" t="n">
        <f aca="false">IF(E54="vs",($AL54*7.5)+($AM54*20)+($AN54*50)+($AO54*5)+($AP54*10)+($AQ54*2)-($AR54*4),($AL54*7.5)+($AM54*20)+($AN54*50)+($AO54*5)+($AP54*10)+($AQ54*4)-($AR54*2))</f>
        <v>0</v>
      </c>
      <c r="AV54" s="184" t="n">
        <f aca="false">IF(E54="vs",($AL54*10)+($AM54*20)+($AN54*50)+($AO54*5)+($AP54*10)+($AQ54*2)-($AR54*4),($AL54*10)+($AM54*20)+($AN54*50)+($AO54*5)+($AP54*10)+($AQ54*4)-($AR54*2))</f>
        <v>0</v>
      </c>
      <c r="AW54" s="184" t="n">
        <f aca="false">IF(E54="vs",($AL54*12.5)+($AM54*17.5)+($AN54*50)+($AO54*5)+($AP54*10)+($AQ54*2)-($AR54*4),($AL54*12.5)+($AM54*17.5)+($AN54*50)+($AO54*5)+($AP54*10)+($AQ54*4)-($AR54*2))</f>
        <v>0</v>
      </c>
      <c r="AX54" s="185"/>
      <c r="AY54" s="202" t="n">
        <f aca="false">IF(BB54="X",((S54+AS54)-AF54)*2,(S54+AS54)-AF54)</f>
        <v>0</v>
      </c>
      <c r="AZ54" s="199" t="str">
        <f aca="false">IF(F54="","",IF(AS54=0,0,1))</f>
        <v/>
      </c>
      <c r="BA54" s="111" t="str">
        <f aca="false">IF(F54="","",IF(AZ54=0,1,0))</f>
        <v/>
      </c>
      <c r="BB54" s="203"/>
      <c r="BC54" s="204"/>
      <c r="BD54" s="204"/>
      <c r="BE54" s="205"/>
      <c r="BG54" s="61" t="n">
        <f aca="false">IF(E54="",BG46,BG46+1)</f>
        <v>0</v>
      </c>
      <c r="BH54" s="61" t="n">
        <f aca="false">IF(BG54=BG46,0,BG54)</f>
        <v>0</v>
      </c>
      <c r="BI54" s="61" t="str">
        <f aca="false">IF($BH54=0,"",B$54)</f>
        <v/>
      </c>
      <c r="BJ54" s="61" t="str">
        <f aca="false">IF($BH54=0,"",D$53)</f>
        <v/>
      </c>
      <c r="BK54" s="61" t="str">
        <f aca="false">IF($BH54=0,"",E54&amp;" "&amp;F54)</f>
        <v/>
      </c>
      <c r="BL54" s="61" t="str">
        <f aca="false">IF($BH54=0,"",AY54)</f>
        <v/>
      </c>
      <c r="BM54" s="61" t="str">
        <f aca="false">IF(BB54="","","KSG")</f>
        <v/>
      </c>
    </row>
    <row r="55" customFormat="false" ht="15" hidden="false" customHeight="true" outlineLevel="0" collapsed="false">
      <c r="A55" s="164"/>
      <c r="B55" s="308"/>
      <c r="C55" s="308"/>
      <c r="D55" s="166"/>
      <c r="E55" s="206"/>
      <c r="F55" s="207"/>
      <c r="G55" s="208"/>
      <c r="H55" s="70"/>
      <c r="I55" s="70"/>
      <c r="J55" s="70"/>
      <c r="K55" s="70"/>
      <c r="L55" s="70"/>
      <c r="M55" s="70"/>
      <c r="N55" s="70"/>
      <c r="O55" s="70"/>
      <c r="P55" s="70"/>
      <c r="Q55" s="70"/>
      <c r="R55" s="209" t="n">
        <f aca="false">(G55*2)+I55+K55</f>
        <v>0</v>
      </c>
      <c r="S55" s="210" t="n">
        <f aca="false">IF(B57="","",IF(D53="C",T55,IF(D53="PF",U55,IF(D53="SF",V55,IF(D53="SG",W55)))))</f>
        <v>0</v>
      </c>
      <c r="T55" s="172" t="n">
        <f aca="false">$G55+$I55+$K55+($M55*2.75)+($N55*2.25)+$O55+$P55+($Q55*3)+($R55*1.1)</f>
        <v>0</v>
      </c>
      <c r="U55" s="173" t="n">
        <f aca="false">($G55*1.1)+$I55+$K55+($M55*2.5)+($N55*2)+$O55+$P55+$Q55+($R55*1.25)</f>
        <v>0</v>
      </c>
      <c r="V55" s="173" t="n">
        <f aca="false">($G55*1.15)+($I55*1.5)+$K55+$M55+($N55*1.5)+($O55*1.25)+$P55+$Q55+($R55*1.35)</f>
        <v>0</v>
      </c>
      <c r="W55" s="173" t="n">
        <f aca="false">($G55*1.25)+($I55*3)+$K55+$M55+$N55+($O55*1.75)+$P55+$Q55+($R55*1.3)</f>
        <v>0</v>
      </c>
      <c r="X55" s="174"/>
      <c r="Y55" s="211" t="n">
        <f aca="false">H55-G55</f>
        <v>0</v>
      </c>
      <c r="Z55" s="70" t="n">
        <f aca="false">J55-I55</f>
        <v>0</v>
      </c>
      <c r="AA55" s="70" t="n">
        <f aca="false">L55-K55</f>
        <v>0</v>
      </c>
      <c r="AB55" s="70"/>
      <c r="AC55" s="70"/>
      <c r="AD55" s="70"/>
      <c r="AE55" s="70"/>
      <c r="AF55" s="212" t="n">
        <f aca="false">IF($B57="","",IF($D53="C",AG55,IF($D53="PF",AH55,IF($D53="SF",AI55,IF($D53="SG",AJ55)))))</f>
        <v>0</v>
      </c>
      <c r="AG55" s="178" t="n">
        <f aca="false">($Y55*1.75)+$Z55+$AA55+$AB55+($AC55*1.5)+($AD55*4)+AE55</f>
        <v>0</v>
      </c>
      <c r="AH55" s="179" t="n">
        <f aca="false">($Y55*1.5)+$Z55+($AA55*1.25)+$AB55+$AC55+($AD55*3)+AE55</f>
        <v>0</v>
      </c>
      <c r="AI55" s="179" t="n">
        <f aca="false">($Y55*1.15)+$Z55+($AA55*1.5)+($AB55*1.5)+$AC55+($AD55*2)+AE55</f>
        <v>0</v>
      </c>
      <c r="AJ55" s="179" t="n">
        <f aca="false">Y55+Z55+(AA55*1.3)+(AB55*1.5)+AC55+(AD55*2)+AE55</f>
        <v>0</v>
      </c>
      <c r="AK55" s="174"/>
      <c r="AL55" s="211" t="n">
        <f aca="false">IF((IF(M55+N55&gt;9,1,0)+IF(O55&gt;9,1,0)+IF(P55&gt;9,1,0)+IF(Q55&gt;9,1,0)+IF(R55&gt;9,1,0))=2,1,0)</f>
        <v>0</v>
      </c>
      <c r="AM55" s="70" t="n">
        <f aca="false">IF((IF(M55+N55&gt;9,1,0)+IF(O55&gt;9,1,0)+IF(P55&gt;9,1,0)+IF(Q55&gt;9,1,0)+IF(R55&gt;9,1,0))=3,1,0)</f>
        <v>0</v>
      </c>
      <c r="AN55" s="70" t="n">
        <f aca="false">IF((IF(M55+N55&gt;9,1,0)+IF(O55&gt;9,1,0)+IF(P55&gt;9,1,0)+IF(Q55&gt;9,1,0)+IF(R55&gt;9,1,0))&gt;3,1,0)</f>
        <v>0</v>
      </c>
      <c r="AO55" s="70"/>
      <c r="AP55" s="70"/>
      <c r="AQ55" s="70"/>
      <c r="AR55" s="70"/>
      <c r="AS55" s="213" t="n">
        <f aca="false">IF($B57="","",IF($D53="C",AT55,IF($D53="PF",AU55,IF($D53="SF",AV55,IF($D53="SG",AW55)))))</f>
        <v>0</v>
      </c>
      <c r="AT55" s="183" t="n">
        <f aca="false">IF(E55="vs",($AL55*6.5)+($AM55*25)+($AN55*50)+($AO55*5)+($AP55*10)+($AQ55*2)-($AR55*4),($AL55*6.5)+($AM55*25)+($AN55*50)+($AO55*5)+($AP55*10)+($AQ55*4)-($AR55*2))</f>
        <v>0</v>
      </c>
      <c r="AU55" s="184" t="n">
        <f aca="false">IF(E55="vs",($AL55*7.5)+($AM55*20)+($AN55*50)+($AO55*5)+($AP55*10)+($AQ55*2)-($AR55*4),($AL55*7.5)+($AM55*20)+($AN55*50)+($AO55*5)+($AP55*10)+($AQ55*4)-($AR55*2))</f>
        <v>0</v>
      </c>
      <c r="AV55" s="184" t="n">
        <f aca="false">IF(E55="vs",($AL55*10)+($AM55*20)+($AN55*50)+($AO55*5)+($AP55*10)+($AQ55*2)-($AR55*4),($AL55*10)+($AM55*20)+($AN55*50)+($AO55*5)+($AP55*10)+($AQ55*4)-($AR55*2))</f>
        <v>0</v>
      </c>
      <c r="AW55" s="184" t="n">
        <f aca="false">IF(E55="vs",($AL55*12.5)+($AM55*17.5)+($AN55*50)+($AO55*5)+($AP55*10)+($AQ55*2)-($AR55*4),($AL55*12.5)+($AM55*17.5)+($AN55*50)+($AO55*5)+($AP55*10)+($AQ55*4)-($AR55*2))</f>
        <v>0</v>
      </c>
      <c r="AX55" s="185"/>
      <c r="AY55" s="214" t="n">
        <f aca="false">IF(BB55="X",((S55+AS55)-AF55)*2,(S55+AS55)-AF55)</f>
        <v>0</v>
      </c>
      <c r="AZ55" s="211" t="str">
        <f aca="false">IF(F55="","",IF(AS55=0,0,1))</f>
        <v/>
      </c>
      <c r="BA55" s="70" t="str">
        <f aca="false">IF(F55="","",IF(AZ55=0,1,0))</f>
        <v/>
      </c>
      <c r="BB55" s="215"/>
      <c r="BC55" s="204"/>
      <c r="BD55" s="204"/>
      <c r="BE55" s="205"/>
      <c r="BG55" s="61" t="n">
        <f aca="false">IF(E55="",BG54,BG54+1)</f>
        <v>0</v>
      </c>
      <c r="BH55" s="61" t="n">
        <f aca="false">IF(BG55=BG54,0,BG55)</f>
        <v>0</v>
      </c>
      <c r="BI55" s="61" t="str">
        <f aca="false">IF($BH55=0,"",B$54)</f>
        <v/>
      </c>
      <c r="BJ55" s="61" t="str">
        <f aca="false">IF($BH55=0,"",D$53)</f>
        <v/>
      </c>
      <c r="BK55" s="61" t="str">
        <f aca="false">IF($BH55=0,"",E55&amp;" "&amp;F55)</f>
        <v/>
      </c>
      <c r="BL55" s="61" t="str">
        <f aca="false">IF($BH55=0,"",AY55)</f>
        <v/>
      </c>
      <c r="BM55" s="61" t="str">
        <f aca="false">IF(BB55="","","KSG")</f>
        <v/>
      </c>
    </row>
    <row r="56" customFormat="false" ht="15" hidden="false" customHeight="true" outlineLevel="0" collapsed="false">
      <c r="A56" s="164"/>
      <c r="B56" s="218" t="s">
        <v>81</v>
      </c>
      <c r="C56" s="218"/>
      <c r="D56" s="166"/>
      <c r="E56" s="195"/>
      <c r="F56" s="196"/>
      <c r="G56" s="68"/>
      <c r="H56" s="61"/>
      <c r="I56" s="61"/>
      <c r="J56" s="61"/>
      <c r="K56" s="61"/>
      <c r="L56" s="61"/>
      <c r="M56" s="61"/>
      <c r="N56" s="61"/>
      <c r="O56" s="61"/>
      <c r="P56" s="61"/>
      <c r="Q56" s="61"/>
      <c r="R56" s="111" t="n">
        <f aca="false">(G56*2)+I56+K56</f>
        <v>0</v>
      </c>
      <c r="S56" s="210" t="n">
        <f aca="false">IF(B57="","",IF(D53="C",T56,IF(D53="PF",U56,IF(D53="SF",V56,IF(D53="SG",W56)))))</f>
        <v>0</v>
      </c>
      <c r="T56" s="172" t="n">
        <f aca="false">$G56+$I56+$K56+($M56*2.75)+($N56*2.25)+$O56+$P56+($Q56*3)+($R56*1.1)</f>
        <v>0</v>
      </c>
      <c r="U56" s="173" t="n">
        <f aca="false">($G56*1.1)+$I56+$K56+($M56*2.5)+($N56*2)+$O56+$P56+$Q56+($R56*1.25)</f>
        <v>0</v>
      </c>
      <c r="V56" s="173" t="n">
        <f aca="false">($G56*1.15)+($I56*1.5)+$K56+$M56+($N56*1.5)+($O56*1.25)+$P56+$Q56+($R56*1.35)</f>
        <v>0</v>
      </c>
      <c r="W56" s="173" t="n">
        <f aca="false">($G56*1.25)+($I56*3)+$K56+$M56+$N56+($O56*1.75)+$P56+$Q56+($R56*1.3)</f>
        <v>0</v>
      </c>
      <c r="X56" s="174"/>
      <c r="Y56" s="219" t="n">
        <f aca="false">H56-G56</f>
        <v>0</v>
      </c>
      <c r="Z56" s="61" t="n">
        <f aca="false">J56-I56</f>
        <v>0</v>
      </c>
      <c r="AA56" s="61" t="n">
        <f aca="false">L56-K56</f>
        <v>0</v>
      </c>
      <c r="AB56" s="61"/>
      <c r="AC56" s="61"/>
      <c r="AD56" s="61"/>
      <c r="AE56" s="61"/>
      <c r="AF56" s="212" t="n">
        <f aca="false">IF($B57="","",IF($D53="C",AG56,IF($D53="PF",AH56,IF($D53="SF",AI56,IF($D53="SG",AJ56)))))</f>
        <v>0</v>
      </c>
      <c r="AG56" s="178" t="n">
        <f aca="false">($Y56*1.75)+$Z56+$AA56+$AB56+($AC56*1.5)+($AD56*4)+AE56</f>
        <v>0</v>
      </c>
      <c r="AH56" s="179" t="n">
        <f aca="false">($Y56*1.5)+$Z56+($AA56*1.25)+$AB56+$AC56+($AD56*3)+AE56</f>
        <v>0</v>
      </c>
      <c r="AI56" s="179" t="n">
        <f aca="false">($Y56*1.15)+$Z56+($AA56*1.5)+($AB56*1.5)+$AC56+($AD56*2)+AE56</f>
        <v>0</v>
      </c>
      <c r="AJ56" s="179" t="n">
        <f aca="false">Y56+Z56+(AA56*1.3)+(AB56*1.5)+AC56+(AD56*2)+AE56</f>
        <v>0</v>
      </c>
      <c r="AK56" s="174"/>
      <c r="AL56" s="219" t="n">
        <f aca="false">IF((IF(M56+N56&gt;9,1,0)+IF(O56&gt;9,1,0)+IF(P56&gt;9,1,0)+IF(Q56&gt;9,1,0)+IF(R56&gt;9,1,0))=2,1,0)</f>
        <v>0</v>
      </c>
      <c r="AM56" s="61" t="n">
        <f aca="false">IF((IF(M56+N56&gt;9,1,0)+IF(O56&gt;9,1,0)+IF(P56&gt;9,1,0)+IF(Q56&gt;9,1,0)+IF(R56&gt;9,1,0))=3,1,0)</f>
        <v>0</v>
      </c>
      <c r="AN56" s="61" t="n">
        <f aca="false">IF((IF(M56+N56&gt;9,1,0)+IF(O56&gt;9,1,0)+IF(P56&gt;9,1,0)+IF(Q56&gt;9,1,0)+IF(R56&gt;9,1,0))&gt;3,1,0)</f>
        <v>0</v>
      </c>
      <c r="AO56" s="61"/>
      <c r="AP56" s="61"/>
      <c r="AQ56" s="61"/>
      <c r="AR56" s="61"/>
      <c r="AS56" s="213" t="n">
        <f aca="false">IF($B57="","",IF($D53="C",AT56,IF($D53="PF",AU56,IF($D53="SF",AV56,IF($D53="SG",AW56)))))</f>
        <v>0</v>
      </c>
      <c r="AT56" s="183" t="n">
        <f aca="false">IF(E56="vs",($AL56*6.5)+($AM56*25)+($AN56*50)+($AO56*5)+($AP56*10)+($AQ56*2)-($AR56*4),($AL56*6.5)+($AM56*25)+($AN56*50)+($AO56*5)+($AP56*10)+($AQ56*4)-($AR56*2))</f>
        <v>0</v>
      </c>
      <c r="AU56" s="184" t="n">
        <f aca="false">IF(E56="vs",($AL56*7.5)+($AM56*20)+($AN56*50)+($AO56*5)+($AP56*10)+($AQ56*2)-($AR56*4),($AL56*7.5)+($AM56*20)+($AN56*50)+($AO56*5)+($AP56*10)+($AQ56*4)-($AR56*2))</f>
        <v>0</v>
      </c>
      <c r="AV56" s="184" t="n">
        <f aca="false">IF(E56="vs",($AL56*10)+($AM56*20)+($AN56*50)+($AO56*5)+($AP56*10)+($AQ56*2)-($AR56*4),($AL56*10)+($AM56*20)+($AN56*50)+($AO56*5)+($AP56*10)+($AQ56*4)-($AR56*2))</f>
        <v>0</v>
      </c>
      <c r="AW56" s="184" t="n">
        <f aca="false">IF(E56="vs",($AL56*12.5)+($AM56*17.5)+($AN56*50)+($AO56*5)+($AP56*10)+($AQ56*2)-($AR56*4),($AL56*12.5)+($AM56*17.5)+($AN56*50)+($AO56*5)+($AP56*10)+($AQ56*4)-($AR56*2))</f>
        <v>0</v>
      </c>
      <c r="AX56" s="185"/>
      <c r="AY56" s="220" t="n">
        <f aca="false">IF(BB56="X",((S56+AS56)-AF56)*2,(S56+AS56)-AF56)</f>
        <v>0</v>
      </c>
      <c r="AZ56" s="219" t="str">
        <f aca="false">IF(F56="","",IF(AS56=0,0,1))</f>
        <v/>
      </c>
      <c r="BA56" s="61" t="str">
        <f aca="false">IF(F56="","",IF(AZ56=0,1,0))</f>
        <v/>
      </c>
      <c r="BB56" s="63"/>
      <c r="BC56" s="204"/>
      <c r="BD56" s="204"/>
      <c r="BE56" s="205"/>
      <c r="BG56" s="61" t="n">
        <f aca="false">IF(E56="",BG55,BG55+1)</f>
        <v>0</v>
      </c>
      <c r="BH56" s="61" t="n">
        <f aca="false">IF(BG56=BG55,0,BG56)</f>
        <v>0</v>
      </c>
      <c r="BI56" s="61" t="str">
        <f aca="false">IF($BH56=0,"",B$54)</f>
        <v/>
      </c>
      <c r="BJ56" s="61" t="str">
        <f aca="false">IF($BH56=0,"",D$53)</f>
        <v/>
      </c>
      <c r="BK56" s="61" t="str">
        <f aca="false">IF($BH56=0,"",E56&amp;" "&amp;F56)</f>
        <v/>
      </c>
      <c r="BL56" s="61" t="str">
        <f aca="false">IF($BH56=0,"",AY56)</f>
        <v/>
      </c>
      <c r="BM56" s="61" t="str">
        <f aca="false">IF(BB56="","","KSG")</f>
        <v/>
      </c>
    </row>
    <row r="57" customFormat="false" ht="15" hidden="false" customHeight="true" outlineLevel="0" collapsed="false">
      <c r="A57" s="164"/>
      <c r="B57" s="221" t="s">
        <v>113</v>
      </c>
      <c r="C57" s="221"/>
      <c r="D57" s="166"/>
      <c r="E57" s="206"/>
      <c r="F57" s="207"/>
      <c r="G57" s="222"/>
      <c r="H57" s="223"/>
      <c r="I57" s="223"/>
      <c r="J57" s="223"/>
      <c r="K57" s="223"/>
      <c r="L57" s="223"/>
      <c r="M57" s="223"/>
      <c r="N57" s="223"/>
      <c r="O57" s="223"/>
      <c r="P57" s="223"/>
      <c r="Q57" s="223"/>
      <c r="R57" s="209" t="n">
        <f aca="false">(G57*2)+I57+K57</f>
        <v>0</v>
      </c>
      <c r="S57" s="224" t="n">
        <f aca="false">IF(B57="","",IF(D53="C",T57,IF(D53="PF",U57,IF(D53="SF",V57,IF(D53="SG",W57)))))</f>
        <v>0</v>
      </c>
      <c r="T57" s="172" t="n">
        <f aca="false">$G57+$I57+$K57+($M57*2.75)+($N57*2.25)+$O57+$P57+($Q57*3)+($R57*1.1)</f>
        <v>0</v>
      </c>
      <c r="U57" s="173" t="n">
        <f aca="false">($G57*1.1)+$I57+$K57+($M57*2.5)+($N57*2)+$O57+$P57+$Q57+($R57*1.25)</f>
        <v>0</v>
      </c>
      <c r="V57" s="173" t="n">
        <f aca="false">($G57*1.15)+($I57*1.5)+$K57+$M57+($N57*1.5)+($O57*1.25)+$P57+$Q57+($R57*1.35)</f>
        <v>0</v>
      </c>
      <c r="W57" s="173" t="n">
        <f aca="false">($G57*1.25)+($I57*3)+$K57+$M57+$N57+($O57*1.75)+$P57+$Q57+($R57*1.3)</f>
        <v>0</v>
      </c>
      <c r="X57" s="174"/>
      <c r="Y57" s="225" t="n">
        <f aca="false">H57-G57</f>
        <v>0</v>
      </c>
      <c r="Z57" s="223" t="n">
        <f aca="false">J57-I57</f>
        <v>0</v>
      </c>
      <c r="AA57" s="223" t="n">
        <f aca="false">L57-K57</f>
        <v>0</v>
      </c>
      <c r="AB57" s="223"/>
      <c r="AC57" s="223"/>
      <c r="AD57" s="223"/>
      <c r="AE57" s="223"/>
      <c r="AF57" s="226" t="n">
        <f aca="false">IF($B57="","",IF($D53="C",AG57,IF($D53="PF",AH57,IF($D53="SF",AI57,IF($D53="SG",AJ57)))))</f>
        <v>0</v>
      </c>
      <c r="AG57" s="178" t="n">
        <f aca="false">($Y57*1.75)+$Z57+$AA57+$AB57+($AC57*1.5)+($AD57*4)+AE57</f>
        <v>0</v>
      </c>
      <c r="AH57" s="179" t="n">
        <f aca="false">($Y57*1.5)+$Z57+($AA57*1.25)+$AB57+$AC57+($AD57*3)+AE57</f>
        <v>0</v>
      </c>
      <c r="AI57" s="179" t="n">
        <f aca="false">($Y57*1.15)+$Z57+($AA57*1.5)+($AB57*1.5)+$AC57+($AD57*2)+AE57</f>
        <v>0</v>
      </c>
      <c r="AJ57" s="179" t="n">
        <f aca="false">Y57+Z57+(AA57*1.3)+(AB57*1.5)+AC57+(AD57*2)+AE57</f>
        <v>0</v>
      </c>
      <c r="AK57" s="174"/>
      <c r="AL57" s="225" t="n">
        <f aca="false">IF((IF(M57+N57&gt;9,1,0)+IF(O57&gt;9,1,0)+IF(P57&gt;9,1,0)+IF(Q57&gt;9,1,0)+IF(R57&gt;9,1,0))=2,1,0)</f>
        <v>0</v>
      </c>
      <c r="AM57" s="223" t="n">
        <f aca="false">IF((IF(M57+N57&gt;9,1,0)+IF(O57&gt;9,1,0)+IF(P57&gt;9,1,0)+IF(Q57&gt;9,1,0)+IF(R57&gt;9,1,0))=3,1,0)</f>
        <v>0</v>
      </c>
      <c r="AN57" s="223" t="n">
        <f aca="false">IF((IF(M57+N57&gt;9,1,0)+IF(O57&gt;9,1,0)+IF(P57&gt;9,1,0)+IF(Q57&gt;9,1,0)+IF(R57&gt;9,1,0))&gt;3,1,0)</f>
        <v>0</v>
      </c>
      <c r="AO57" s="223"/>
      <c r="AP57" s="223"/>
      <c r="AQ57" s="223"/>
      <c r="AR57" s="223"/>
      <c r="AS57" s="227" t="n">
        <f aca="false">IF($B57="","",IF($D53="C",AT57,IF($D53="PF",AU57,IF($D53="SF",AV57,IF($D53="SG",AW57)))))</f>
        <v>0</v>
      </c>
      <c r="AT57" s="183" t="n">
        <f aca="false">IF(E57="vs",($AL57*6.5)+($AM57*25)+($AN57*50)+($AO57*5)+($AP57*10)+($AQ57*2)-($AR57*4),($AL57*6.5)+($AM57*25)+($AN57*50)+($AO57*5)+($AP57*10)+($AQ57*4)-($AR57*2))</f>
        <v>0</v>
      </c>
      <c r="AU57" s="184" t="n">
        <f aca="false">IF(E57="vs",($AL57*7.5)+($AM57*20)+($AN57*50)+($AO57*5)+($AP57*10)+($AQ57*2)-($AR57*4),($AL57*7.5)+($AM57*20)+($AN57*50)+($AO57*5)+($AP57*10)+($AQ57*4)-($AR57*2))</f>
        <v>0</v>
      </c>
      <c r="AV57" s="184" t="n">
        <f aca="false">IF(E57="vs",($AL57*10)+($AM57*20)+($AN57*50)+($AO57*5)+($AP57*10)+($AQ57*2)-($AR57*4),($AL57*10)+($AM57*20)+($AN57*50)+($AO57*5)+($AP57*10)+($AQ57*4)-($AR57*2))</f>
        <v>0</v>
      </c>
      <c r="AW57" s="184" t="n">
        <f aca="false">IF(E57="vs",($AL57*12.5)+($AM57*17.5)+($AN57*50)+($AO57*5)+($AP57*10)+($AQ57*2)-($AR57*4),($AL57*12.5)+($AM57*17.5)+($AN57*50)+($AO57*5)+($AP57*10)+($AQ57*4)-($AR57*2))</f>
        <v>0</v>
      </c>
      <c r="AX57" s="185"/>
      <c r="AY57" s="228" t="n">
        <f aca="false">IF(BB57="X",((S57+AS57)-AF57)*2,(S57+AS57)-AF57)</f>
        <v>0</v>
      </c>
      <c r="AZ57" s="225" t="str">
        <f aca="false">IF(F57="","",IF(AS57=0,0,1))</f>
        <v/>
      </c>
      <c r="BA57" s="223" t="str">
        <f aca="false">IF(F57="","",IF(AZ57=0,1,0))</f>
        <v/>
      </c>
      <c r="BB57" s="223"/>
      <c r="BC57" s="204"/>
      <c r="BD57" s="204"/>
      <c r="BE57" s="205"/>
      <c r="BG57" s="61" t="n">
        <f aca="false">IF(E57="",BG56,BG56+1)</f>
        <v>0</v>
      </c>
      <c r="BH57" s="61" t="n">
        <f aca="false">IF(BG57=BG56,0,BG57)</f>
        <v>0</v>
      </c>
      <c r="BI57" s="61" t="str">
        <f aca="false">IF($BH57=0,"",B$54)</f>
        <v/>
      </c>
      <c r="BJ57" s="61" t="str">
        <f aca="false">IF($BH57=0,"",D$53)</f>
        <v/>
      </c>
      <c r="BK57" s="61" t="str">
        <f aca="false">IF($BH57=0,"",E57&amp;" "&amp;F57)</f>
        <v/>
      </c>
      <c r="BL57" s="61" t="str">
        <f aca="false">IF($BH57=0,"",AY57)</f>
        <v/>
      </c>
      <c r="BM57" s="61" t="str">
        <f aca="false">IF(BB57="","","KSG")</f>
        <v/>
      </c>
    </row>
    <row r="58" customFormat="false" ht="15" hidden="false" customHeight="true" outlineLevel="0" collapsed="false">
      <c r="A58" s="164"/>
      <c r="B58" s="218" t="s">
        <v>3</v>
      </c>
      <c r="C58" s="218"/>
      <c r="D58" s="229" t="s">
        <v>114</v>
      </c>
      <c r="E58" s="230" t="n">
        <f aca="false">COUNTIF(E54:E57,"vs")</f>
        <v>0</v>
      </c>
      <c r="F58" s="231" t="n">
        <f aca="false">COUNTIF(E54:E57,"@")</f>
        <v>0</v>
      </c>
      <c r="G58" s="232" t="n">
        <f aca="false">SUM(G54:G57)</f>
        <v>0</v>
      </c>
      <c r="H58" s="233" t="n">
        <f aca="false">SUM(H54:H57)</f>
        <v>0</v>
      </c>
      <c r="I58" s="233" t="n">
        <f aca="false">SUM(I54:I57)</f>
        <v>0</v>
      </c>
      <c r="J58" s="233" t="n">
        <f aca="false">SUM(J54:J57)</f>
        <v>0</v>
      </c>
      <c r="K58" s="233" t="n">
        <f aca="false">SUM(K54:K57)</f>
        <v>0</v>
      </c>
      <c r="L58" s="233" t="n">
        <f aca="false">SUM(L54:L57)</f>
        <v>0</v>
      </c>
      <c r="M58" s="233" t="n">
        <f aca="false">SUM(M54:M57)</f>
        <v>0</v>
      </c>
      <c r="N58" s="233" t="n">
        <f aca="false">SUM(N54:N57)</f>
        <v>0</v>
      </c>
      <c r="O58" s="233" t="n">
        <f aca="false">SUM(O54:O57)</f>
        <v>0</v>
      </c>
      <c r="P58" s="233" t="n">
        <f aca="false">SUM(P54:P57)</f>
        <v>0</v>
      </c>
      <c r="Q58" s="233" t="n">
        <f aca="false">SUM(Q54:Q57)</f>
        <v>0</v>
      </c>
      <c r="R58" s="233" t="n">
        <f aca="false">SUM(R54:R57)</f>
        <v>0</v>
      </c>
      <c r="S58" s="234" t="n">
        <f aca="false">SUM(S54:S57)</f>
        <v>0</v>
      </c>
      <c r="T58" s="172" t="n">
        <f aca="false">$G58+$I58+$K58+($M58*2.75)+($N58*2.25)+$O58+$P58+($Q58*3)+($R58*1.1)</f>
        <v>0</v>
      </c>
      <c r="U58" s="173" t="n">
        <f aca="false">($G58*1.1)+$I58+$K58+($M58*2.5)+($N58*2)+$O58+$P58+$Q58+($R58*1.25)</f>
        <v>0</v>
      </c>
      <c r="V58" s="173" t="n">
        <f aca="false">($G58*1.15)+($I58*1.5)+$K58+$M58+($N58*1.5)+($O58*1.25)+$P58+$Q58+($R58*1.35)</f>
        <v>0</v>
      </c>
      <c r="W58" s="173" t="n">
        <f aca="false">($G58*1.25)+($I58*3)+$K58+$M58+$N58+($O58*1.75)+$P58+$Q58+($R58*1.3)</f>
        <v>0</v>
      </c>
      <c r="X58" s="174"/>
      <c r="Y58" s="235" t="n">
        <f aca="false">SUM(Y54:Y57)</f>
        <v>0</v>
      </c>
      <c r="Z58" s="236" t="n">
        <f aca="false">SUM(Z54:Z57)</f>
        <v>0</v>
      </c>
      <c r="AA58" s="236" t="n">
        <f aca="false">SUM(AA54:AA57)</f>
        <v>0</v>
      </c>
      <c r="AB58" s="236" t="n">
        <f aca="false">SUM(AB54:AB57)</f>
        <v>0</v>
      </c>
      <c r="AC58" s="236" t="n">
        <f aca="false">SUM(AC54:AC57)</f>
        <v>0</v>
      </c>
      <c r="AD58" s="236" t="n">
        <f aca="false">SUM(AD54:AD57)</f>
        <v>0</v>
      </c>
      <c r="AE58" s="236" t="n">
        <f aca="false">SUM(AE54:AE57)</f>
        <v>0</v>
      </c>
      <c r="AF58" s="237" t="n">
        <f aca="false">SUM(AF54:AF57)</f>
        <v>0</v>
      </c>
      <c r="AG58" s="178" t="n">
        <f aca="false">($Y58*1.75)+$Z58+$AA58+$AB58+($AC58*1.5)+($AD58*4)+AE58</f>
        <v>0</v>
      </c>
      <c r="AH58" s="179" t="n">
        <f aca="false">($Y58*1.5)+$Z58+($AA58*1.25)+$AB58+$AC58+($AD58*3)+AE58</f>
        <v>0</v>
      </c>
      <c r="AI58" s="179" t="n">
        <f aca="false">($Y58*1.15)+$Z58+($AA58*1.5)+($AB58*1.5)+$AC58+($AD58*2)+AE58</f>
        <v>0</v>
      </c>
      <c r="AJ58" s="179" t="n">
        <f aca="false">Y58+Z58+(AA58*1.3)+(AB58*1.5)+AC58+(AD58*2)+AE58</f>
        <v>0</v>
      </c>
      <c r="AK58" s="174"/>
      <c r="AL58" s="238" t="n">
        <f aca="false">SUM(AL54:AL57)</f>
        <v>0</v>
      </c>
      <c r="AM58" s="239" t="n">
        <f aca="false">SUM(AM54:AM57)</f>
        <v>0</v>
      </c>
      <c r="AN58" s="239" t="n">
        <f aca="false">SUM(AN54:AN57)</f>
        <v>0</v>
      </c>
      <c r="AO58" s="239" t="n">
        <f aca="false">SUM(AO54:AO57)</f>
        <v>0</v>
      </c>
      <c r="AP58" s="239" t="n">
        <f aca="false">SUM(AP54:AP57)</f>
        <v>0</v>
      </c>
      <c r="AQ58" s="239" t="n">
        <f aca="false">SUM(AQ54:AQ57)</f>
        <v>0</v>
      </c>
      <c r="AR58" s="239" t="n">
        <f aca="false">SUM(AR54:AR57)</f>
        <v>0</v>
      </c>
      <c r="AS58" s="240" t="n">
        <f aca="false">SUM(AS54:AS57)</f>
        <v>0</v>
      </c>
      <c r="AT58" s="183" t="n">
        <f aca="false">IF(E58="vs",($AL58*6.5)+($AM58*25)+($AN58*50)+($AO58*5)+($AP58*10)+($AQ58*2)-($AR58*4),($AL58*6.5)+($AM58*25)+($AN58*50)+($AO58*5)+($AP58*10)+($AQ58*4)-($AR58*2))</f>
        <v>0</v>
      </c>
      <c r="AU58" s="184" t="n">
        <f aca="false">IF(E58="vs",($AL58*7.5)+($AM58*20)+($AN58*50)+($AO58*5)+($AP58*10)+($AQ58*2)-($AR58*4),($AL58*7.5)+($AM58*20)+($AN58*50)+($AO58*5)+($AP58*10)+($AQ58*4)-($AR58*2))</f>
        <v>0</v>
      </c>
      <c r="AV58" s="184" t="n">
        <f aca="false">IF(E58="vs",($AL58*10)+($AM58*20)+($AN58*50)+($AO58*5)+($AP58*10)+($AQ58*2)-($AR58*4),($AL58*10)+($AM58*20)+($AN58*50)+($AO58*5)+($AP58*10)+($AQ58*4)-($AR58*2))</f>
        <v>0</v>
      </c>
      <c r="AW58" s="184" t="n">
        <f aca="false">IF(E58="vs",($AL58*12.5)+($AM58*17.5)+($AN58*50)+($AO58*5)+($AP58*10)+($AQ58*2)-($AR58*4),($AL58*12.5)+($AM58*17.5)+($AN58*50)+($AO58*5)+($AP58*10)+($AQ58*4)-($AR58*2))</f>
        <v>0</v>
      </c>
      <c r="AX58" s="185"/>
      <c r="AY58" s="241" t="n">
        <f aca="false">SUM(AY54:AY57)</f>
        <v>0</v>
      </c>
      <c r="AZ58" s="242" t="n">
        <f aca="false">SUM(AZ54:AZ57)</f>
        <v>0</v>
      </c>
      <c r="BA58" s="243" t="n">
        <f aca="false">SUM(BA54:BA57)</f>
        <v>0</v>
      </c>
      <c r="BB58" s="243" t="n">
        <f aca="false">COUNTIF(BB54:BB57,"X")</f>
        <v>0</v>
      </c>
      <c r="BC58" s="243" t="n">
        <f aca="false">SUM(BC54:BC57)</f>
        <v>0</v>
      </c>
      <c r="BD58" s="243" t="n">
        <f aca="false">SUM(BD54:BD57)</f>
        <v>0</v>
      </c>
      <c r="BE58" s="244" t="str">
        <f aca="false">IF(AZ58=0,"",AY58/(AZ58+BB58))</f>
        <v/>
      </c>
    </row>
    <row r="59" customFormat="false" ht="15" hidden="false" customHeight="true" outlineLevel="0" collapsed="false">
      <c r="A59" s="164"/>
      <c r="B59" s="221" t="s">
        <v>130</v>
      </c>
      <c r="C59" s="221"/>
      <c r="D59" s="245" t="s">
        <v>116</v>
      </c>
      <c r="E59" s="246" t="n">
        <f aca="false">E58+E53</f>
        <v>0</v>
      </c>
      <c r="F59" s="247" t="n">
        <f aca="false">F58+F53</f>
        <v>0</v>
      </c>
      <c r="G59" s="248" t="n">
        <f aca="false">G58+G53</f>
        <v>0</v>
      </c>
      <c r="H59" s="249" t="n">
        <f aca="false">H58+H53</f>
        <v>0</v>
      </c>
      <c r="I59" s="249" t="n">
        <f aca="false">I58+I53</f>
        <v>0</v>
      </c>
      <c r="J59" s="249" t="n">
        <f aca="false">J58+J53</f>
        <v>0</v>
      </c>
      <c r="K59" s="249" t="n">
        <f aca="false">K58+K53</f>
        <v>0</v>
      </c>
      <c r="L59" s="249" t="n">
        <f aca="false">L58+L53</f>
        <v>0</v>
      </c>
      <c r="M59" s="249" t="n">
        <f aca="false">M58+M53</f>
        <v>0</v>
      </c>
      <c r="N59" s="249" t="n">
        <f aca="false">N58+N53</f>
        <v>0</v>
      </c>
      <c r="O59" s="249" t="n">
        <f aca="false">O58+O53</f>
        <v>0</v>
      </c>
      <c r="P59" s="249" t="n">
        <f aca="false">P58+P53</f>
        <v>0</v>
      </c>
      <c r="Q59" s="249" t="n">
        <f aca="false">Q58+Q53</f>
        <v>0</v>
      </c>
      <c r="R59" s="249" t="n">
        <f aca="false">R58+R53</f>
        <v>0</v>
      </c>
      <c r="S59" s="250" t="n">
        <f aca="false">IF(B57="","",S58+S53)</f>
        <v>0</v>
      </c>
      <c r="Y59" s="251" t="n">
        <f aca="false">Y58+Y53</f>
        <v>0</v>
      </c>
      <c r="Z59" s="252" t="n">
        <f aca="false">Z58+Z53</f>
        <v>0</v>
      </c>
      <c r="AA59" s="252" t="n">
        <f aca="false">AA58+AA53</f>
        <v>0</v>
      </c>
      <c r="AB59" s="252" t="n">
        <f aca="false">AB58+AB53</f>
        <v>0</v>
      </c>
      <c r="AC59" s="252" t="n">
        <f aca="false">AC58+AC53</f>
        <v>0</v>
      </c>
      <c r="AD59" s="252" t="n">
        <f aca="false">AD58+AD53</f>
        <v>0</v>
      </c>
      <c r="AE59" s="252" t="n">
        <f aca="false">AE58+AE53</f>
        <v>0</v>
      </c>
      <c r="AF59" s="253" t="n">
        <f aca="false">AF58+AF53</f>
        <v>0</v>
      </c>
      <c r="AG59" s="160"/>
      <c r="AH59" s="160"/>
      <c r="AI59" s="160"/>
      <c r="AJ59" s="160"/>
      <c r="AK59" s="160"/>
      <c r="AL59" s="254" t="n">
        <f aca="false">AL58+AL53</f>
        <v>0</v>
      </c>
      <c r="AM59" s="255" t="n">
        <f aca="false">AM58+AM53</f>
        <v>0</v>
      </c>
      <c r="AN59" s="255" t="n">
        <f aca="false">AN58+AN53</f>
        <v>0</v>
      </c>
      <c r="AO59" s="255" t="n">
        <f aca="false">AO58+AO53</f>
        <v>0</v>
      </c>
      <c r="AP59" s="255" t="n">
        <f aca="false">AP58+AP53</f>
        <v>0</v>
      </c>
      <c r="AQ59" s="255" t="n">
        <f aca="false">AQ58+AQ53</f>
        <v>0</v>
      </c>
      <c r="AR59" s="255" t="n">
        <f aca="false">AR58+AR53</f>
        <v>0</v>
      </c>
      <c r="AS59" s="256" t="n">
        <f aca="false">AS58+AS53</f>
        <v>0</v>
      </c>
      <c r="AY59" s="257" t="n">
        <f aca="false">AY58+AY53</f>
        <v>0</v>
      </c>
      <c r="AZ59" s="258" t="n">
        <f aca="false">AZ58+AZ53</f>
        <v>0</v>
      </c>
      <c r="BA59" s="259" t="n">
        <f aca="false">BA58+BA53</f>
        <v>0</v>
      </c>
      <c r="BB59" s="259" t="n">
        <f aca="false">BB58+BB53</f>
        <v>0</v>
      </c>
      <c r="BC59" s="259" t="n">
        <f aca="false">BC58+BC53</f>
        <v>0</v>
      </c>
      <c r="BD59" s="259" t="n">
        <f aca="false">BD58+BD53</f>
        <v>0</v>
      </c>
      <c r="BE59" s="260" t="str">
        <f aca="false">IF(AZ59=0,"",AY59/(AZ59+BB59))</f>
        <v/>
      </c>
    </row>
    <row r="60" customFormat="false" ht="15" hidden="false" customHeight="true" outlineLevel="0" collapsed="false">
      <c r="A60" s="164"/>
      <c r="B60" s="221"/>
      <c r="C60" s="221"/>
      <c r="D60" s="261" t="str">
        <f aca="false">IF(B57="","",IF(B57="Interior","PF",IF(B57="Forward","SF",IF(B57="Swingman","SG",IF(B57="Point Forward","PG",IF(B57="Guard","PG"))))))</f>
        <v>PF</v>
      </c>
      <c r="E60" s="167"/>
      <c r="F60" s="168"/>
      <c r="G60" s="169"/>
      <c r="H60" s="170"/>
      <c r="I60" s="170"/>
      <c r="J60" s="170"/>
      <c r="K60" s="170"/>
      <c r="L60" s="170"/>
      <c r="M60" s="170"/>
      <c r="N60" s="170"/>
      <c r="O60" s="170"/>
      <c r="P60" s="170"/>
      <c r="Q60" s="170"/>
      <c r="R60" s="170"/>
      <c r="S60" s="171" t="n">
        <f aca="false">IF($B$57="","",IF($D$60="PF",U60,IF($D$60="SF",V60,IF($D$60="SG",W60,IF($D$60="PG",X60)))))</f>
        <v>0</v>
      </c>
      <c r="T60" s="262"/>
      <c r="U60" s="173" t="n">
        <f aca="false">($G60*1.1)+$I60+$K60+($M60*2.5)+($N60*2)+$O60+$P60+$Q60+($R60*1.25)</f>
        <v>0</v>
      </c>
      <c r="V60" s="173" t="n">
        <f aca="false">($G60*1.15)+($I60*1.5)+$K60+$M60+($N60*1.5)+($O60*1.25)+$P60+$Q60+($R60*1.35)</f>
        <v>0</v>
      </c>
      <c r="W60" s="173" t="n">
        <f aca="false">($G60*1.25)+($I60*3)+$K60+$M60+$N60+($O60*1.75)+$P60+$Q60+($R60*1.3)</f>
        <v>0</v>
      </c>
      <c r="X60" s="263" t="n">
        <f aca="false">$G60+($I60*2.5)+$K60+$M60+$N60+($O60*2.5)+($P60*3)+$Q60+($R60*1.15)</f>
        <v>0</v>
      </c>
      <c r="Y60" s="175"/>
      <c r="Z60" s="176"/>
      <c r="AA60" s="176"/>
      <c r="AB60" s="176"/>
      <c r="AC60" s="176"/>
      <c r="AD60" s="176"/>
      <c r="AE60" s="176"/>
      <c r="AF60" s="177" t="n">
        <f aca="false">IF($B57="","",IF($D60="PF",AH60,IF($D60="SF",AI60,IF($D60="SG",AJ60,IF($D60="PG",AK60)))))</f>
        <v>0</v>
      </c>
      <c r="AG60" s="303"/>
      <c r="AH60" s="179" t="n">
        <f aca="false">($Y60*1.5)+$Z60+($AA60*1.25)+AE60+$AB60+$AC60+($AD60*3)</f>
        <v>0</v>
      </c>
      <c r="AI60" s="179" t="n">
        <f aca="false">($Y60*1.15)+$Z60+($AA60*1.5)+($AB60*1.5)+$AC60+($AD60*2)+AE60</f>
        <v>0</v>
      </c>
      <c r="AJ60" s="179" t="n">
        <f aca="false">Y60+Z60+(AA60*1.3)+(AB60*1.5)+AC60+(AD60*2)+AE60</f>
        <v>0</v>
      </c>
      <c r="AK60" s="265" t="n">
        <f aca="false">Y60+Z60+AA60+(AB60*2)+(AC60)+(AD60*3)+AE60</f>
        <v>0</v>
      </c>
      <c r="AL60" s="180"/>
      <c r="AM60" s="181"/>
      <c r="AN60" s="181"/>
      <c r="AO60" s="181"/>
      <c r="AP60" s="181"/>
      <c r="AQ60" s="181"/>
      <c r="AR60" s="181"/>
      <c r="AS60" s="182" t="n">
        <f aca="false">IF($B57="","",IF($D60="PF",AU60,IF($D60="SF",AV60,IF($D60="SG",AW60,IF($D60="PG",AX60)))))</f>
        <v>0</v>
      </c>
      <c r="AT60" s="266"/>
      <c r="AU60" s="184" t="n">
        <f aca="false">IF(E60="vs",($AL60*7.5)+($AM60*20)+($AN60*50)+($AO60*5)+($AP60*10)+($AQ60*2)-($AR60*4),($AL60*7.5)+($AM60*20)+($AN60*50)+($AO60*5)+($AP60*10)+($AQ60*4)-($AR60*2))</f>
        <v>0</v>
      </c>
      <c r="AV60" s="184" t="n">
        <f aca="false">IF(E60="vs",($AL60*10)+($AM60*20)+($AN60*50)+($AO60*5)+($AP60*10)+($AQ60*2)-($AR60*4),($AL60*10)+($AM60*20)+($AN60*50)+($AO60*5)+($AP60*10)+($AQ60*4)-($AR60*2))</f>
        <v>0</v>
      </c>
      <c r="AW60" s="184" t="n">
        <f aca="false">IF(E60="vs",($AL60*12.5)+($AM60*17.5)+($AN60*50)+($AO60*5)+($AP60*10)+($AQ60*2)-($AR60*4),($AL60*12.5)+($AM60*17.5)+($AN60*50)+($AO60*5)+($AP60*10)+($AQ60*4)-($AR60*2))</f>
        <v>0</v>
      </c>
      <c r="AX60" s="267" t="n">
        <f aca="false">IF(E60="vs",($AL60*8.5)+($AM60*17.5)+($AN60*50)+($AO60*5)+($AP60*10)+($AQ60*2)-($AR60*4),($AL60*8.5)+($AM60*17.5)+($AN60*50)+($AO60*5)+($AP60*10)+($AQ60*4)-($AR60*2))</f>
        <v>0</v>
      </c>
      <c r="AY60" s="107"/>
      <c r="AZ60" s="268"/>
      <c r="BA60" s="269"/>
      <c r="BB60" s="269"/>
      <c r="BC60" s="269"/>
      <c r="BD60" s="269"/>
      <c r="BE60" s="270"/>
    </row>
    <row r="61" customFormat="false" ht="15" hidden="false" customHeight="true" outlineLevel="0" collapsed="false">
      <c r="A61" s="164"/>
      <c r="B61" s="218" t="s">
        <v>82</v>
      </c>
      <c r="C61" s="218"/>
      <c r="D61" s="261"/>
      <c r="E61" s="195"/>
      <c r="F61" s="196"/>
      <c r="G61" s="197"/>
      <c r="H61" s="111"/>
      <c r="I61" s="111"/>
      <c r="J61" s="111"/>
      <c r="K61" s="111"/>
      <c r="L61" s="111"/>
      <c r="M61" s="111"/>
      <c r="N61" s="111"/>
      <c r="O61" s="111"/>
      <c r="P61" s="111"/>
      <c r="Q61" s="111"/>
      <c r="R61" s="111" t="n">
        <f aca="false">(G61*2)+I61+K61</f>
        <v>0</v>
      </c>
      <c r="S61" s="198" t="n">
        <f aca="false">IF(B$57="","",IF(D$60="PF",U61,IF(D$60="SF",V61,IF(D$60="SG",W61,IF(D$60="PG",X61)))))</f>
        <v>0</v>
      </c>
      <c r="T61" s="262"/>
      <c r="U61" s="173" t="n">
        <f aca="false">($G61*1.1)+$I61+$K61+($M61*2.5)+($N61*2)+$O61+$P61+$Q61+($R61*1.25)</f>
        <v>0</v>
      </c>
      <c r="V61" s="173" t="n">
        <f aca="false">($G61*1.15)+($I61*1.5)+$K61+$M61+($N61*1.5)+($O61*1.25)+$P61+$Q61+($R61*1.35)</f>
        <v>0</v>
      </c>
      <c r="W61" s="173" t="n">
        <f aca="false">($G61*1.25)+($I61*3)+$K61+$M61+$N61+($O61*1.75)+$P61+$Q61+($R61*1.3)</f>
        <v>0</v>
      </c>
      <c r="X61" s="263" t="n">
        <f aca="false">$G61+($I61*2.5)+$K61+$M61+$N61+($O61*2.5)+($P61*3)+$Q61+($R61*1.15)</f>
        <v>0</v>
      </c>
      <c r="Y61" s="199" t="n">
        <f aca="false">H61-G61</f>
        <v>0</v>
      </c>
      <c r="Z61" s="111" t="n">
        <f aca="false">J61-I61</f>
        <v>0</v>
      </c>
      <c r="AA61" s="111" t="n">
        <f aca="false">L61-K61</f>
        <v>0</v>
      </c>
      <c r="AB61" s="111"/>
      <c r="AC61" s="111"/>
      <c r="AD61" s="111"/>
      <c r="AE61" s="111"/>
      <c r="AF61" s="200" t="n">
        <f aca="false">IF($B57="","",IF($D60="PF",AH61,IF($D60="SF",AI61,IF($D60="SG",AJ61,IF($D60="PG",AK61)))))</f>
        <v>0</v>
      </c>
      <c r="AG61" s="303"/>
      <c r="AH61" s="179" t="n">
        <f aca="false">($Y61*1.5)+$Z61+($AA61*1.25)+AE61+$AB61+$AC61+($AD61*3)</f>
        <v>0</v>
      </c>
      <c r="AI61" s="179" t="n">
        <f aca="false">($Y61*1.15)+$Z61+($AA61*1.5)+($AB61*1.5)+$AC61+($AD61*2)+AE61</f>
        <v>0</v>
      </c>
      <c r="AJ61" s="179" t="n">
        <f aca="false">Y61+Z61+(AA61*1.3)+(AB61*1.5)+AC61+(AD61*2)+AE61</f>
        <v>0</v>
      </c>
      <c r="AK61" s="265" t="n">
        <f aca="false">Y61+Z61+AA61+(AB61*2)+(AC61)+(AD61*3)+AE61</f>
        <v>0</v>
      </c>
      <c r="AL61" s="199" t="n">
        <f aca="false">IF((IF(M61+N61&gt;9,1,0)+IF(O61&gt;9,1,0)+IF(P61&gt;9,1,0)+IF(Q61&gt;9,1,0)+IF(R61&gt;9,1,0))=2,1,0)</f>
        <v>0</v>
      </c>
      <c r="AM61" s="111" t="n">
        <f aca="false">IF((IF(M61+N61&gt;9,1,0)+IF(O61&gt;9,1,0)+IF(P61&gt;9,1,0)+IF(Q61&gt;9,1,0)+IF(R61&gt;9,1,0))=3,1,0)</f>
        <v>0</v>
      </c>
      <c r="AN61" s="111" t="n">
        <f aca="false">IF((IF(M61+N61&gt;9,1,0)+IF(O61&gt;9,1,0)+IF(P61&gt;9,1,0)+IF(Q61&gt;9,1,0)+IF(R61&gt;9,1,0))&gt;3,1,0)</f>
        <v>0</v>
      </c>
      <c r="AO61" s="111"/>
      <c r="AP61" s="111"/>
      <c r="AQ61" s="111"/>
      <c r="AR61" s="111"/>
      <c r="AS61" s="201" t="n">
        <f aca="false">IF($B57="","",IF($D60="PF",AU61,IF($D60="SF",AV61,IF($D60="SG",AW61,IF($D60="PG",AX61)))))</f>
        <v>0</v>
      </c>
      <c r="AT61" s="264"/>
      <c r="AU61" s="184" t="n">
        <f aca="false">IF(E61="vs",($AL61*7.5)+($AM61*20)+($AN61*50)+($AO61*5)+($AP61*10)+($AQ61*2)-($AR61*4),($AL61*7.5)+($AM61*20)+($AN61*50)+($AO61*5)+($AP61*10)+($AQ61*4)-($AR61*2))</f>
        <v>0</v>
      </c>
      <c r="AV61" s="184" t="n">
        <f aca="false">IF(E61="vs",($AL61*10)+($AM61*20)+($AN61*50)+($AO61*5)+($AP61*10)+($AQ61*2)-($AR61*4),($AL61*10)+($AM61*20)+($AN61*50)+($AO61*5)+($AP61*10)+($AQ61*4)-($AR61*2))</f>
        <v>0</v>
      </c>
      <c r="AW61" s="184" t="n">
        <f aca="false">IF(E61="vs",($AL61*12.5)+($AM61*17.5)+($AN61*50)+($AO61*5)+($AP61*10)+($AQ61*2)-($AR61*4),($AL61*12.5)+($AM61*17.5)+($AN61*50)+($AO61*5)+($AP61*10)+($AQ61*4)-($AR61*2))</f>
        <v>0</v>
      </c>
      <c r="AX61" s="267" t="n">
        <f aca="false">IF(E61="vs",($AL61*8.5)+($AM61*17.5)+($AN61*50)+($AO61*5)+($AP61*10)+($AQ61*2)-($AR61*4),($AL61*8.5)+($AM61*17.5)+($AN61*50)+($AO61*5)+($AP61*10)+($AQ61*4)-($AR61*2))</f>
        <v>0</v>
      </c>
      <c r="AY61" s="202" t="n">
        <f aca="false">IF(BB61="X",((S61+AS61)-AF61)*2,(S61+AS61)-AF61)</f>
        <v>0</v>
      </c>
      <c r="AZ61" s="199" t="str">
        <f aca="false">IF(F61="","",IF(AS61=0,0,1))</f>
        <v/>
      </c>
      <c r="BA61" s="111" t="str">
        <f aca="false">IF(F61="","",IF(AZ61=0,1,0))</f>
        <v/>
      </c>
      <c r="BB61" s="203"/>
      <c r="BC61" s="204"/>
      <c r="BD61" s="204"/>
      <c r="BE61" s="205"/>
      <c r="BG61" s="61" t="n">
        <f aca="false">IF(E61="",BG57,BG57+1)</f>
        <v>0</v>
      </c>
      <c r="BH61" s="61" t="n">
        <f aca="false">IF(BG61=BG57,0,BG61)</f>
        <v>0</v>
      </c>
      <c r="BI61" s="61" t="str">
        <f aca="false">IF($BH61=0,"",B$54)</f>
        <v/>
      </c>
      <c r="BJ61" s="61" t="str">
        <f aca="false">IF($BH61=0,"",D$60)</f>
        <v/>
      </c>
      <c r="BK61" s="61" t="str">
        <f aca="false">IF($BH61=0,"",E61&amp;" "&amp;F61)</f>
        <v/>
      </c>
      <c r="BL61" s="61" t="str">
        <f aca="false">IF($BH61=0,"",AY61)</f>
        <v/>
      </c>
      <c r="BM61" s="61" t="str">
        <f aca="false">IF(BB61="","","KSG")</f>
        <v/>
      </c>
    </row>
    <row r="62" customFormat="false" ht="15" hidden="false" customHeight="true" outlineLevel="0" collapsed="false">
      <c r="A62" s="164"/>
      <c r="B62" s="272" t="n">
        <v>3.4</v>
      </c>
      <c r="C62" s="272"/>
      <c r="D62" s="261"/>
      <c r="E62" s="206"/>
      <c r="F62" s="207"/>
      <c r="G62" s="208"/>
      <c r="H62" s="70"/>
      <c r="I62" s="70"/>
      <c r="J62" s="70"/>
      <c r="K62" s="70"/>
      <c r="L62" s="70"/>
      <c r="M62" s="70"/>
      <c r="N62" s="70"/>
      <c r="O62" s="70"/>
      <c r="P62" s="70"/>
      <c r="Q62" s="70"/>
      <c r="R62" s="209" t="n">
        <f aca="false">(G62*2)+I62+K62</f>
        <v>0</v>
      </c>
      <c r="S62" s="210" t="n">
        <f aca="false">IF(B$57="","",IF(D$60="PF",U62,IF(D$60="SF",V62,IF(D$60="SG",W62,IF(D$60="PG",X62)))))</f>
        <v>0</v>
      </c>
      <c r="T62" s="262"/>
      <c r="U62" s="173" t="n">
        <f aca="false">($G62*1.1)+$I62+$K62+($M62*2.5)+($N62*2)+$O62+$P62+$Q62+($R62*1.25)</f>
        <v>0</v>
      </c>
      <c r="V62" s="173" t="n">
        <f aca="false">($G62*1.15)+($I62*1.5)+$K62+$M62+($N62*1.5)+($O62*1.25)+$P62+$Q62+($R62*1.35)</f>
        <v>0</v>
      </c>
      <c r="W62" s="173" t="n">
        <f aca="false">($G62*1.25)+($I62*3)+$K62+$M62+$N62+($O62*1.75)+$P62+$Q62+($R62*1.3)</f>
        <v>0</v>
      </c>
      <c r="X62" s="263" t="n">
        <f aca="false">$G62+($I62*2.5)+$K62+$M62+$N62+($O62*2.5)+($P62*3)+$Q62+($R62*1.15)</f>
        <v>0</v>
      </c>
      <c r="Y62" s="211" t="n">
        <f aca="false">H62-G62</f>
        <v>0</v>
      </c>
      <c r="Z62" s="70" t="n">
        <f aca="false">J62-I62</f>
        <v>0</v>
      </c>
      <c r="AA62" s="70" t="n">
        <f aca="false">L62-K62</f>
        <v>0</v>
      </c>
      <c r="AB62" s="70"/>
      <c r="AC62" s="70"/>
      <c r="AD62" s="70"/>
      <c r="AE62" s="70"/>
      <c r="AF62" s="212" t="n">
        <f aca="false">IF($B57="","",IF($D60="PF",AH62,IF($D60="SF",AI62,IF($D60="SG",AJ62,IF($D60="PG",AK62)))))</f>
        <v>0</v>
      </c>
      <c r="AG62" s="303"/>
      <c r="AH62" s="179" t="n">
        <f aca="false">($Y62*1.5)+$Z62+($AA62*1.25)+AE62+$AB62+$AC62+($AD62*3)</f>
        <v>0</v>
      </c>
      <c r="AI62" s="179" t="n">
        <f aca="false">($Y62*1.15)+$Z62+($AA62*1.5)+($AB62*1.5)+$AC62+($AD62*2)+AE62</f>
        <v>0</v>
      </c>
      <c r="AJ62" s="179" t="n">
        <f aca="false">Y62+Z62+(AA62*1.3)+(AB62*1.5)+AC62+(AD62*2)+AE62</f>
        <v>0</v>
      </c>
      <c r="AK62" s="265" t="n">
        <f aca="false">Y62+Z62+AA62+(AB62*2)+(AC62)+(AD62*3)+AE62</f>
        <v>0</v>
      </c>
      <c r="AL62" s="211" t="n">
        <f aca="false">IF((IF(M62+N62&gt;9,1,0)+IF(O62&gt;9,1,0)+IF(P62&gt;9,1,0)+IF(Q62&gt;9,1,0)+IF(R62&gt;9,1,0))=2,1,0)</f>
        <v>0</v>
      </c>
      <c r="AM62" s="70" t="n">
        <f aca="false">IF((IF(M62+N62&gt;9,1,0)+IF(O62&gt;9,1,0)+IF(P62&gt;9,1,0)+IF(Q62&gt;9,1,0)+IF(R62&gt;9,1,0))=3,1,0)</f>
        <v>0</v>
      </c>
      <c r="AN62" s="70" t="n">
        <f aca="false">IF((IF(M62+N62&gt;9,1,0)+IF(O62&gt;9,1,0)+IF(P62&gt;9,1,0)+IF(Q62&gt;9,1,0)+IF(R62&gt;9,1,0))&gt;3,1,0)</f>
        <v>0</v>
      </c>
      <c r="AO62" s="70"/>
      <c r="AP62" s="70"/>
      <c r="AQ62" s="70"/>
      <c r="AR62" s="70"/>
      <c r="AS62" s="213" t="n">
        <f aca="false">IF($B57="","",IF($D60="PF",AU62,IF($D60="SF",AV62,IF($D60="SG",AW62,IF($D60="PG",AX62)))))</f>
        <v>0</v>
      </c>
      <c r="AT62" s="271"/>
      <c r="AU62" s="184" t="n">
        <f aca="false">IF(E62="vs",($AL62*7.5)+($AM62*20)+($AN62*50)+($AO62*5)+($AP62*10)+($AQ62*2)-($AR62*4),($AL62*7.5)+($AM62*20)+($AN62*50)+($AO62*5)+($AP62*10)+($AQ62*4)-($AR62*2))</f>
        <v>0</v>
      </c>
      <c r="AV62" s="184" t="n">
        <f aca="false">IF(E62="vs",($AL62*10)+($AM62*20)+($AN62*50)+($AO62*5)+($AP62*10)+($AQ62*2)-($AR62*4),($AL62*10)+($AM62*20)+($AN62*50)+($AO62*5)+($AP62*10)+($AQ62*4)-($AR62*2))</f>
        <v>0</v>
      </c>
      <c r="AW62" s="184" t="n">
        <f aca="false">IF(E62="vs",($AL62*12.5)+($AM62*17.5)+($AN62*50)+($AO62*5)+($AP62*10)+($AQ62*2)-($AR62*4),($AL62*12.5)+($AM62*17.5)+($AN62*50)+($AO62*5)+($AP62*10)+($AQ62*4)-($AR62*2))</f>
        <v>0</v>
      </c>
      <c r="AX62" s="267" t="n">
        <f aca="false">IF(E62="vs",($AL62*8.5)+($AM62*17.5)+($AN62*50)+($AO62*5)+($AP62*10)+($AQ62*2)-($AR62*4),($AL62*8.5)+($AM62*17.5)+($AN62*50)+($AO62*5)+($AP62*10)+($AQ62*4)-($AR62*2))</f>
        <v>0</v>
      </c>
      <c r="AY62" s="214" t="n">
        <f aca="false">IF(BB62="X",((S62+AS62)-AF62)*2,(S62+AS62)-AF62)</f>
        <v>0</v>
      </c>
      <c r="AZ62" s="211" t="str">
        <f aca="false">IF(F62="","",IF(AS62=0,0,1))</f>
        <v/>
      </c>
      <c r="BA62" s="70" t="str">
        <f aca="false">IF(F62="","",IF(AZ62=0,1,0))</f>
        <v/>
      </c>
      <c r="BB62" s="215"/>
      <c r="BC62" s="204"/>
      <c r="BD62" s="204"/>
      <c r="BE62" s="205"/>
      <c r="BG62" s="61" t="n">
        <f aca="false">IF(E62="",BG61,BG61+1)</f>
        <v>0</v>
      </c>
      <c r="BH62" s="61" t="n">
        <f aca="false">IF(BG62=BG61,0,BG62)</f>
        <v>0</v>
      </c>
      <c r="BI62" s="61" t="str">
        <f aca="false">IF($BH62=0,"",B$54)</f>
        <v/>
      </c>
      <c r="BJ62" s="61" t="str">
        <f aca="false">IF($BH62=0,"",D$60)</f>
        <v/>
      </c>
      <c r="BK62" s="61" t="str">
        <f aca="false">IF($BH62=0,"",E62&amp;" "&amp;F62)</f>
        <v/>
      </c>
      <c r="BL62" s="61" t="str">
        <f aca="false">IF($BH62=0,"",AY62)</f>
        <v/>
      </c>
      <c r="BM62" s="61" t="str">
        <f aca="false">IF(BB62="","","KSG")</f>
        <v/>
      </c>
    </row>
    <row r="63" customFormat="false" ht="15" hidden="false" customHeight="true" outlineLevel="0" collapsed="false">
      <c r="A63" s="164"/>
      <c r="B63" s="273" t="s">
        <v>83</v>
      </c>
      <c r="C63" s="274"/>
      <c r="D63" s="261"/>
      <c r="E63" s="195"/>
      <c r="F63" s="196"/>
      <c r="G63" s="68"/>
      <c r="H63" s="61"/>
      <c r="I63" s="61"/>
      <c r="J63" s="61"/>
      <c r="K63" s="61"/>
      <c r="L63" s="61"/>
      <c r="M63" s="61"/>
      <c r="N63" s="61"/>
      <c r="O63" s="61"/>
      <c r="P63" s="61"/>
      <c r="Q63" s="61"/>
      <c r="R63" s="111" t="n">
        <f aca="false">(G63*2)+I63+K63</f>
        <v>0</v>
      </c>
      <c r="S63" s="210" t="n">
        <f aca="false">IF(B$57="","",IF(D$60="PF",U63,IF(D$60="SF",V63,IF(D$60="SG",W63,IF(D$60="PG",X63)))))</f>
        <v>0</v>
      </c>
      <c r="T63" s="262"/>
      <c r="U63" s="173" t="n">
        <f aca="false">($G63*1.1)+$I63+$K63+($M63*2.5)+($N63*2)+$O63+$P63+$Q63+($R63*1.25)</f>
        <v>0</v>
      </c>
      <c r="V63" s="173" t="n">
        <f aca="false">($G63*1.15)+($I63*1.5)+$K63+$M63+($N63*1.5)+($O63*1.25)+$P63+$Q63+($R63*1.35)</f>
        <v>0</v>
      </c>
      <c r="W63" s="173" t="n">
        <f aca="false">($G63*1.25)+($I63*3)+$K63+$M63+$N63+($O63*1.75)+$P63+$Q63+($R63*1.3)</f>
        <v>0</v>
      </c>
      <c r="X63" s="263" t="n">
        <f aca="false">$G63+($I63*2.5)+$K63+$M63+$N63+($O63*2.5)+($P63*3)+$Q63+($R63*1.15)</f>
        <v>0</v>
      </c>
      <c r="Y63" s="219" t="n">
        <f aca="false">H63-G63</f>
        <v>0</v>
      </c>
      <c r="Z63" s="61" t="n">
        <f aca="false">J63-I63</f>
        <v>0</v>
      </c>
      <c r="AA63" s="61" t="n">
        <f aca="false">L63-K63</f>
        <v>0</v>
      </c>
      <c r="AB63" s="61"/>
      <c r="AC63" s="61"/>
      <c r="AD63" s="61"/>
      <c r="AE63" s="61"/>
      <c r="AF63" s="212" t="n">
        <f aca="false">IF($B57="","",IF($D60="PF",AH63,IF($D60="SF",AI63,IF($D60="SG",AJ63,IF($D60="PG",AK63)))))</f>
        <v>0</v>
      </c>
      <c r="AG63" s="303"/>
      <c r="AH63" s="179" t="n">
        <f aca="false">($Y63*1.5)+$Z63+($AA63*1.25)+AE63+$AB63+$AC63+($AD63*3)</f>
        <v>0</v>
      </c>
      <c r="AI63" s="179" t="n">
        <f aca="false">($Y63*1.15)+$Z63+($AA63*1.5)+($AB63*1.5)+$AC63+($AD63*2)+AE63</f>
        <v>0</v>
      </c>
      <c r="AJ63" s="179" t="n">
        <f aca="false">Y63+Z63+(AA63*1.3)+(AB63*1.5)+AC63+(AD63*2)+AE63</f>
        <v>0</v>
      </c>
      <c r="AK63" s="265" t="n">
        <f aca="false">Y63+Z63+AA63+(AB63*2)+(AC63)+(AD63*3)+AE63</f>
        <v>0</v>
      </c>
      <c r="AL63" s="219" t="n">
        <f aca="false">IF((IF(M63+N63&gt;9,1,0)+IF(O63&gt;9,1,0)+IF(P63&gt;9,1,0)+IF(Q63&gt;9,1,0)+IF(R63&gt;9,1,0))=2,1,0)</f>
        <v>0</v>
      </c>
      <c r="AM63" s="61" t="n">
        <f aca="false">IF((IF(M63+N63&gt;9,1,0)+IF(O63&gt;9,1,0)+IF(P63&gt;9,1,0)+IF(Q63&gt;9,1,0)+IF(R63&gt;9,1,0))=3,1,0)</f>
        <v>0</v>
      </c>
      <c r="AN63" s="61" t="n">
        <f aca="false">IF((IF(M63+N63&gt;9,1,0)+IF(O63&gt;9,1,0)+IF(P63&gt;9,1,0)+IF(Q63&gt;9,1,0)+IF(R63&gt;9,1,0))&gt;3,1,0)</f>
        <v>0</v>
      </c>
      <c r="AO63" s="61"/>
      <c r="AP63" s="61"/>
      <c r="AQ63" s="61"/>
      <c r="AR63" s="61"/>
      <c r="AS63" s="213" t="n">
        <f aca="false">IF($B57="","",IF($D60="PF",AU63,IF($D60="SF",AV63,IF($D60="SG",AW63,IF($D60="PG",AX63)))))</f>
        <v>0</v>
      </c>
      <c r="AT63" s="271"/>
      <c r="AU63" s="184" t="n">
        <f aca="false">IF(E63="vs",($AL63*7.5)+($AM63*20)+($AN63*50)+($AO63*5)+($AP63*10)+($AQ63*2)-($AR63*4),($AL63*7.5)+($AM63*20)+($AN63*50)+($AO63*5)+($AP63*10)+($AQ63*4)-($AR63*2))</f>
        <v>0</v>
      </c>
      <c r="AV63" s="184" t="n">
        <f aca="false">IF(E63="vs",($AL63*10)+($AM63*20)+($AN63*50)+($AO63*5)+($AP63*10)+($AQ63*2)-($AR63*4),($AL63*10)+($AM63*20)+($AN63*50)+($AO63*5)+($AP63*10)+($AQ63*4)-($AR63*2))</f>
        <v>0</v>
      </c>
      <c r="AW63" s="184" t="n">
        <f aca="false">IF(E63="vs",($AL63*12.5)+($AM63*17.5)+($AN63*50)+($AO63*5)+($AP63*10)+($AQ63*2)-($AR63*4),($AL63*12.5)+($AM63*17.5)+($AN63*50)+($AO63*5)+($AP63*10)+($AQ63*4)-($AR63*2))</f>
        <v>0</v>
      </c>
      <c r="AX63" s="267" t="n">
        <f aca="false">IF(E63="vs",($AL63*8.5)+($AM63*17.5)+($AN63*50)+($AO63*5)+($AP63*10)+($AQ63*2)-($AR63*4),($AL63*8.5)+($AM63*17.5)+($AN63*50)+($AO63*5)+($AP63*10)+($AQ63*4)-($AR63*2))</f>
        <v>0</v>
      </c>
      <c r="AY63" s="220" t="n">
        <f aca="false">IF(BB63="X",((S63+AS63)-AF63)*2,(S63+AS63)-AF63)</f>
        <v>0</v>
      </c>
      <c r="AZ63" s="219" t="str">
        <f aca="false">IF(F63="","",IF(AS63=0,0,1))</f>
        <v/>
      </c>
      <c r="BA63" s="61" t="str">
        <f aca="false">IF(F63="","",IF(AZ63=0,1,0))</f>
        <v/>
      </c>
      <c r="BB63" s="63"/>
      <c r="BC63" s="204"/>
      <c r="BD63" s="204"/>
      <c r="BE63" s="205"/>
      <c r="BG63" s="61" t="n">
        <f aca="false">IF(E63="",BG62,BG62+1)</f>
        <v>0</v>
      </c>
      <c r="BH63" s="61" t="n">
        <f aca="false">IF(BG63=BG62,0,BG63)</f>
        <v>0</v>
      </c>
      <c r="BI63" s="61" t="str">
        <f aca="false">IF($BH63=0,"",B$54)</f>
        <v/>
      </c>
      <c r="BJ63" s="61" t="str">
        <f aca="false">IF($BH63=0,"",D$60)</f>
        <v/>
      </c>
      <c r="BK63" s="61" t="str">
        <f aca="false">IF($BH63=0,"",E63&amp;" "&amp;F63)</f>
        <v/>
      </c>
      <c r="BL63" s="61" t="str">
        <f aca="false">IF($BH63=0,"",AY63)</f>
        <v/>
      </c>
      <c r="BM63" s="61" t="str">
        <f aca="false">IF(BB63="","","KSG")</f>
        <v/>
      </c>
    </row>
    <row r="64" customFormat="false" ht="15" hidden="false" customHeight="true" outlineLevel="0" collapsed="false">
      <c r="A64" s="164"/>
      <c r="B64" s="273"/>
      <c r="C64" s="274"/>
      <c r="D64" s="261"/>
      <c r="E64" s="206"/>
      <c r="F64" s="207"/>
      <c r="G64" s="222"/>
      <c r="H64" s="223"/>
      <c r="I64" s="223"/>
      <c r="J64" s="223"/>
      <c r="K64" s="223"/>
      <c r="L64" s="223"/>
      <c r="M64" s="223"/>
      <c r="N64" s="223"/>
      <c r="O64" s="223"/>
      <c r="P64" s="223"/>
      <c r="Q64" s="223"/>
      <c r="R64" s="209" t="n">
        <f aca="false">(G64*2)+I64+K64</f>
        <v>0</v>
      </c>
      <c r="S64" s="224" t="n">
        <f aca="false">IF(B$57="","",IF(D$60="PF",U64,IF(D$60="SF",V64,IF(D$60="SG",W64,IF(D$60="PG",X64)))))</f>
        <v>0</v>
      </c>
      <c r="T64" s="262"/>
      <c r="U64" s="173" t="n">
        <f aca="false">($G64*1.1)+$I64+$K64+($M64*2.5)+($N64*2)+$O64+$P64+$Q64+($R64*1.25)</f>
        <v>0</v>
      </c>
      <c r="V64" s="173" t="n">
        <f aca="false">($G64*1.15)+($I64*1.5)+$K64+$M64+($N64*1.5)+($O64*1.25)+$P64+$Q64+($R64*1.35)</f>
        <v>0</v>
      </c>
      <c r="W64" s="173" t="n">
        <f aca="false">($G64*1.25)+($I64*3)+$K64+$M64+$N64+($O64*1.75)+$P64+$Q64+($R64*1.3)</f>
        <v>0</v>
      </c>
      <c r="X64" s="263" t="n">
        <f aca="false">$G64+($I64*2.5)+$K64+$M64+$N64+($O64*2.5)+($P64*3)+$Q64+($R64*1.15)</f>
        <v>0</v>
      </c>
      <c r="Y64" s="225" t="n">
        <f aca="false">H64-G64</f>
        <v>0</v>
      </c>
      <c r="Z64" s="223" t="n">
        <f aca="false">J64-I64</f>
        <v>0</v>
      </c>
      <c r="AA64" s="223" t="n">
        <f aca="false">L64-K64</f>
        <v>0</v>
      </c>
      <c r="AB64" s="223"/>
      <c r="AC64" s="223"/>
      <c r="AD64" s="223"/>
      <c r="AE64" s="223"/>
      <c r="AF64" s="226" t="n">
        <f aca="false">IF($B57="","",IF($D60="PF",AH64,IF($D60="SF",AI64,IF($D60="SG",AJ64,IF($D60="PG",AK64)))))</f>
        <v>0</v>
      </c>
      <c r="AG64" s="303"/>
      <c r="AH64" s="179" t="n">
        <f aca="false">($Y64*1.5)+$Z64+($AA64*1.25)+AE64+$AB64+$AC64+($AD64*3)</f>
        <v>0</v>
      </c>
      <c r="AI64" s="179" t="n">
        <f aca="false">($Y64*1.15)+$Z64+($AA64*1.5)+($AB64*1.5)+$AC64+($AD64*2)+AE64</f>
        <v>0</v>
      </c>
      <c r="AJ64" s="179" t="n">
        <f aca="false">Y64+Z64+(AA64*1.3)+(AB64*1.5)+AC64+(AD64*2)+AE64</f>
        <v>0</v>
      </c>
      <c r="AK64" s="265" t="n">
        <f aca="false">Y64+Z64+AA64+(AB64*2)+(AC64)+(AD64*3)+AE64</f>
        <v>0</v>
      </c>
      <c r="AL64" s="225" t="n">
        <f aca="false">IF((IF(M64+N64&gt;9,1,0)+IF(O64&gt;9,1,0)+IF(P64&gt;9,1,0)+IF(Q64&gt;9,1,0)+IF(R64&gt;9,1,0))=2,1,0)</f>
        <v>0</v>
      </c>
      <c r="AM64" s="223" t="n">
        <f aca="false">IF((IF(M64+N64&gt;9,1,0)+IF(O64&gt;9,1,0)+IF(P64&gt;9,1,0)+IF(Q64&gt;9,1,0)+IF(R64&gt;9,1,0))=3,1,0)</f>
        <v>0</v>
      </c>
      <c r="AN64" s="223" t="n">
        <f aca="false">IF((IF(M64+N64&gt;9,1,0)+IF(O64&gt;9,1,0)+IF(P64&gt;9,1,0)+IF(Q64&gt;9,1,0)+IF(R64&gt;9,1,0))&gt;3,1,0)</f>
        <v>0</v>
      </c>
      <c r="AO64" s="223"/>
      <c r="AP64" s="223"/>
      <c r="AQ64" s="223"/>
      <c r="AR64" s="223"/>
      <c r="AS64" s="227" t="n">
        <f aca="false">IF($B57="","",IF($D60="PF",AU64,IF($D60="SF",AV64,IF($D60="SG",AW64,IF($D60="PG",AX64)))))</f>
        <v>0</v>
      </c>
      <c r="AT64" s="271"/>
      <c r="AU64" s="184" t="n">
        <f aca="false">IF(E64="vs",($AL64*7.5)+($AM64*20)+($AN64*50)+($AO64*5)+($AP64*10)+($AQ64*2)-($AR64*4),($AL64*7.5)+($AM64*20)+($AN64*50)+($AO64*5)+($AP64*10)+($AQ64*4)-($AR64*2))</f>
        <v>0</v>
      </c>
      <c r="AV64" s="184" t="n">
        <f aca="false">IF(E64="vs",($AL64*10)+($AM64*20)+($AN64*50)+($AO64*5)+($AP64*10)+($AQ64*2)-($AR64*4),($AL64*10)+($AM64*20)+($AN64*50)+($AO64*5)+($AP64*10)+($AQ64*4)-($AR64*2))</f>
        <v>0</v>
      </c>
      <c r="AW64" s="184" t="n">
        <f aca="false">IF(E64="vs",($AL64*12.5)+($AM64*17.5)+($AN64*50)+($AO64*5)+($AP64*10)+($AQ64*2)-($AR64*4),($AL64*12.5)+($AM64*17.5)+($AN64*50)+($AO64*5)+($AP64*10)+($AQ64*4)-($AR64*2))</f>
        <v>0</v>
      </c>
      <c r="AX64" s="267" t="n">
        <f aca="false">IF(E64="vs",($AL64*8.5)+($AM64*17.5)+($AN64*50)+($AO64*5)+($AP64*10)+($AQ64*2)-($AR64*4),($AL64*8.5)+($AM64*17.5)+($AN64*50)+($AO64*5)+($AP64*10)+($AQ64*4)-($AR64*2))</f>
        <v>0</v>
      </c>
      <c r="AY64" s="228" t="n">
        <f aca="false">IF(BB64="X",((S64+AS64)-AF64)*2,(S64+AS64)-AF64)</f>
        <v>0</v>
      </c>
      <c r="AZ64" s="225" t="str">
        <f aca="false">IF(F64="","",IF(AS64=0,0,1))</f>
        <v/>
      </c>
      <c r="BA64" s="223" t="str">
        <f aca="false">IF(F64="","",IF(AZ64=0,1,0))</f>
        <v/>
      </c>
      <c r="BB64" s="223"/>
      <c r="BC64" s="204"/>
      <c r="BD64" s="204"/>
      <c r="BE64" s="205"/>
      <c r="BG64" s="61" t="n">
        <f aca="false">IF(E64="",BG63,BG63+1)</f>
        <v>0</v>
      </c>
      <c r="BH64" s="61" t="n">
        <f aca="false">IF(BG64=BG63,0,BG64)</f>
        <v>0</v>
      </c>
      <c r="BI64" s="61" t="str">
        <f aca="false">IF($BH64=0,"",B$54)</f>
        <v/>
      </c>
      <c r="BJ64" s="61" t="str">
        <f aca="false">IF($BH64=0,"",D$60)</f>
        <v/>
      </c>
      <c r="BK64" s="61" t="str">
        <f aca="false">IF($BH64=0,"",E64&amp;" "&amp;F64)</f>
        <v/>
      </c>
      <c r="BL64" s="61" t="str">
        <f aca="false">IF($BH64=0,"",AY64)</f>
        <v/>
      </c>
      <c r="BM64" s="61" t="str">
        <f aca="false">IF(BB64="","","KSG")</f>
        <v/>
      </c>
    </row>
    <row r="65" customFormat="false" ht="15" hidden="false" customHeight="true" outlineLevel="0" collapsed="false">
      <c r="A65" s="164"/>
      <c r="B65" s="273" t="s">
        <v>84</v>
      </c>
      <c r="C65" s="56" t="n">
        <f aca="false">IF(C63="",C$13,C$13-C63)</f>
        <v>1</v>
      </c>
      <c r="D65" s="229" t="s">
        <v>114</v>
      </c>
      <c r="E65" s="230" t="n">
        <f aca="false">COUNTIF(E61:E64,"vs")</f>
        <v>0</v>
      </c>
      <c r="F65" s="231" t="n">
        <f aca="false">COUNTIF(E61:E64,"@")</f>
        <v>0</v>
      </c>
      <c r="G65" s="232" t="n">
        <f aca="false">SUM(G61:G64)</f>
        <v>0</v>
      </c>
      <c r="H65" s="233" t="n">
        <f aca="false">SUM(H61:H64)</f>
        <v>0</v>
      </c>
      <c r="I65" s="233" t="n">
        <f aca="false">SUM(I61:I64)</f>
        <v>0</v>
      </c>
      <c r="J65" s="233" t="n">
        <f aca="false">SUM(J61:J64)</f>
        <v>0</v>
      </c>
      <c r="K65" s="233" t="n">
        <f aca="false">SUM(K61:K64)</f>
        <v>0</v>
      </c>
      <c r="L65" s="233" t="n">
        <f aca="false">SUM(L61:L64)</f>
        <v>0</v>
      </c>
      <c r="M65" s="233" t="n">
        <f aca="false">SUM(M61:M64)</f>
        <v>0</v>
      </c>
      <c r="N65" s="233" t="n">
        <f aca="false">SUM(N61:N64)</f>
        <v>0</v>
      </c>
      <c r="O65" s="233" t="n">
        <f aca="false">SUM(O61:O64)</f>
        <v>0</v>
      </c>
      <c r="P65" s="233" t="n">
        <f aca="false">SUM(P61:P64)</f>
        <v>0</v>
      </c>
      <c r="Q65" s="233" t="n">
        <f aca="false">SUM(Q61:Q64)</f>
        <v>0</v>
      </c>
      <c r="R65" s="233" t="n">
        <f aca="false">SUM(R61:R64)</f>
        <v>0</v>
      </c>
      <c r="S65" s="234" t="n">
        <f aca="false">SUM(S61:S64)</f>
        <v>0</v>
      </c>
      <c r="T65" s="262"/>
      <c r="U65" s="173" t="n">
        <f aca="false">($G65*1.1)+$I65+$K65+($M65*2.5)+($N65*2)+$O65+$P65+$Q65+($R65*1.25)</f>
        <v>0</v>
      </c>
      <c r="V65" s="173" t="n">
        <f aca="false">($G65*1.15)+($I65*1.5)+$K65+$M65+($N65*1.5)+($O65*1.25)+$P65+$Q65+($R65*1.35)</f>
        <v>0</v>
      </c>
      <c r="W65" s="173" t="n">
        <f aca="false">($G65*1.25)+($I65*3)+$K65+$M65+$N65+($O65*1.75)+$P65+$Q65+($R65*1.3)</f>
        <v>0</v>
      </c>
      <c r="X65" s="263" t="n">
        <f aca="false">$G65+($I65*2.5)+$K65+$M65+$N65+($O65*2.5)+($P65*3)+$Q65+($R65*1.15)</f>
        <v>0</v>
      </c>
      <c r="Y65" s="235" t="n">
        <f aca="false">SUM(Y61:Y64)</f>
        <v>0</v>
      </c>
      <c r="Z65" s="236" t="n">
        <f aca="false">SUM(Z61:Z64)</f>
        <v>0</v>
      </c>
      <c r="AA65" s="236" t="n">
        <f aca="false">SUM(AA61:AA64)</f>
        <v>0</v>
      </c>
      <c r="AB65" s="236" t="n">
        <f aca="false">SUM(AB61:AB64)</f>
        <v>0</v>
      </c>
      <c r="AC65" s="236" t="n">
        <f aca="false">SUM(AC61:AC64)</f>
        <v>0</v>
      </c>
      <c r="AD65" s="236" t="n">
        <f aca="false">SUM(AD61:AD64)</f>
        <v>0</v>
      </c>
      <c r="AE65" s="236" t="n">
        <f aca="false">SUM(AE61:AE64)</f>
        <v>0</v>
      </c>
      <c r="AF65" s="237" t="n">
        <f aca="false">SUM(AF61:AF64)</f>
        <v>0</v>
      </c>
      <c r="AG65" s="303"/>
      <c r="AH65" s="179" t="n">
        <f aca="false">($Y65*1.5)+$Z65+($AA65*1.25)+AE65+$AB65+$AC65+($AD65*3)</f>
        <v>0</v>
      </c>
      <c r="AI65" s="179" t="n">
        <f aca="false">($Y65*1.15)+$Z65+($AA65*1.5)+($AB65*1.5)+$AC65+($AD65*2)+AE65</f>
        <v>0</v>
      </c>
      <c r="AJ65" s="179" t="n">
        <f aca="false">Y65+Z65+(AA65*1.3)+(AB65*1.5)+AC65+(AD65*2)+AE65</f>
        <v>0</v>
      </c>
      <c r="AK65" s="265" t="n">
        <f aca="false">Y65+Z65+AA65+(AB65*2)+(AC65)+(AD65*3)+AE65</f>
        <v>0</v>
      </c>
      <c r="AL65" s="238" t="n">
        <f aca="false">SUM(AL61:AL64)</f>
        <v>0</v>
      </c>
      <c r="AM65" s="239" t="n">
        <f aca="false">SUM(AM61:AM64)</f>
        <v>0</v>
      </c>
      <c r="AN65" s="239" t="n">
        <f aca="false">SUM(AN61:AN64)</f>
        <v>0</v>
      </c>
      <c r="AO65" s="239" t="n">
        <f aca="false">SUM(AO61:AO64)</f>
        <v>0</v>
      </c>
      <c r="AP65" s="239" t="n">
        <f aca="false">SUM(AP61:AP64)</f>
        <v>0</v>
      </c>
      <c r="AQ65" s="239" t="n">
        <f aca="false">SUM(AQ61:AQ64)</f>
        <v>0</v>
      </c>
      <c r="AR65" s="239" t="n">
        <f aca="false">SUM(AR61:AR64)</f>
        <v>0</v>
      </c>
      <c r="AS65" s="240" t="n">
        <f aca="false">SUM(AS61:AS64)</f>
        <v>0</v>
      </c>
      <c r="AT65" s="271"/>
      <c r="AU65" s="184" t="n">
        <f aca="false">IF(E65="vs",($AL65*7.5)+($AM65*20)+($AN65*50)+($AO65*5)+($AP65*10)+($AQ65*2)-($AR65*4),($AL65*7.5)+($AM65*20)+($AN65*50)+($AO65*5)+($AP65*10)+($AQ65*4)-($AR65*2))</f>
        <v>0</v>
      </c>
      <c r="AV65" s="184" t="n">
        <f aca="false">IF(E65="vs",($AL65*10)+($AM65*20)+($AN65*50)+($AO65*5)+($AP65*10)+($AQ65*2)-($AR65*4),($AL65*10)+($AM65*20)+($AN65*50)+($AO65*5)+($AP65*10)+($AQ65*4)-($AR65*2))</f>
        <v>0</v>
      </c>
      <c r="AW65" s="184" t="n">
        <f aca="false">IF(E65="vs",($AL65*12.5)+($AM65*17.5)+($AN65*50)+($AO65*5)+($AP65*10)+($AQ65*2)-($AR65*4),($AL65*12.5)+($AM65*17.5)+($AN65*50)+($AO65*5)+($AP65*10)+($AQ65*4)-($AR65*2))</f>
        <v>0</v>
      </c>
      <c r="AX65" s="267" t="n">
        <f aca="false">IF(E65="vs",($AL65*8.5)+($AM65*17.5)+($AN65*50)+($AO65*5)+($AP65*10)+($AQ65*2)-($AR65*4),($AL65*8.5)+($AM65*17.5)+($AN65*50)+($AO65*5)+($AP65*10)+($AQ65*4)-($AR65*2))</f>
        <v>0</v>
      </c>
      <c r="AY65" s="241" t="n">
        <f aca="false">SUM(AY61:AY64)</f>
        <v>0</v>
      </c>
      <c r="AZ65" s="242" t="n">
        <f aca="false">SUM(AZ61:AZ64)</f>
        <v>0</v>
      </c>
      <c r="BA65" s="243" t="n">
        <f aca="false">SUM(BA61:BA64)</f>
        <v>0</v>
      </c>
      <c r="BB65" s="243" t="n">
        <f aca="false">COUNTIF(BB61:BB64,"X")</f>
        <v>0</v>
      </c>
      <c r="BC65" s="243" t="n">
        <f aca="false">SUM(BC61:BC64)</f>
        <v>0</v>
      </c>
      <c r="BD65" s="243" t="n">
        <f aca="false">SUM(BD61:BD64)</f>
        <v>0</v>
      </c>
      <c r="BE65" s="244" t="str">
        <f aca="false">IF(AZ65=0,"",AY65/(AZ65+BB65))</f>
        <v/>
      </c>
    </row>
    <row r="66" customFormat="false" ht="15" hidden="false" customHeight="true" outlineLevel="0" collapsed="false">
      <c r="A66" s="164"/>
      <c r="B66" s="273"/>
      <c r="C66" s="56"/>
      <c r="D66" s="245" t="s">
        <v>116</v>
      </c>
      <c r="E66" s="246" t="n">
        <f aca="false">E65+E60</f>
        <v>0</v>
      </c>
      <c r="F66" s="247" t="n">
        <f aca="false">F65+F60</f>
        <v>0</v>
      </c>
      <c r="G66" s="249" t="n">
        <f aca="false">G65+G60</f>
        <v>0</v>
      </c>
      <c r="H66" s="249" t="n">
        <f aca="false">H65+H60</f>
        <v>0</v>
      </c>
      <c r="I66" s="249" t="n">
        <f aca="false">I65+I60</f>
        <v>0</v>
      </c>
      <c r="J66" s="249" t="n">
        <f aca="false">J65+J60</f>
        <v>0</v>
      </c>
      <c r="K66" s="249" t="n">
        <f aca="false">K65+K60</f>
        <v>0</v>
      </c>
      <c r="L66" s="249" t="n">
        <f aca="false">L65+L60</f>
        <v>0</v>
      </c>
      <c r="M66" s="249" t="n">
        <f aca="false">M65+M60</f>
        <v>0</v>
      </c>
      <c r="N66" s="249" t="n">
        <f aca="false">N65+N60</f>
        <v>0</v>
      </c>
      <c r="O66" s="249" t="n">
        <f aca="false">O65+O60</f>
        <v>0</v>
      </c>
      <c r="P66" s="249" t="n">
        <f aca="false">P65+P60</f>
        <v>0</v>
      </c>
      <c r="Q66" s="249" t="n">
        <f aca="false">Q65+Q60</f>
        <v>0</v>
      </c>
      <c r="R66" s="249" t="n">
        <f aca="false">R65+R60</f>
        <v>0</v>
      </c>
      <c r="S66" s="250" t="n">
        <f aca="false">IF(B57="","",S65+S60)</f>
        <v>0</v>
      </c>
      <c r="T66" s="262"/>
      <c r="U66" s="173" t="n">
        <f aca="false">($G66*1.1)+$I66+$K66+($M66*2.5)+($N66*2)+$O66+$P66+$Q66+($R66*1.25)</f>
        <v>0</v>
      </c>
      <c r="V66" s="173" t="n">
        <f aca="false">($G66*1.15)+($I66*1.5)+$K66+$M66+($N66*1.5)+($O66*1.25)+$P66+$Q66+($R66*1.35)</f>
        <v>0</v>
      </c>
      <c r="W66" s="173" t="n">
        <f aca="false">($G66*1.25)+($I66*3)+$K66+$M66+$N66+($O66*1.75)+$P66+$Q66+($R66*1.3)</f>
        <v>0</v>
      </c>
      <c r="X66" s="263" t="n">
        <f aca="false">$G66+($I66*2.5)+$K66+$M66+$N66+($O66*2.5)+($P66*3)+$Q66+($R66*1.15)</f>
        <v>0</v>
      </c>
      <c r="Y66" s="251" t="n">
        <f aca="false">Y65+Y15402</f>
        <v>0</v>
      </c>
      <c r="Z66" s="252" t="n">
        <f aca="false">Z65+Z15402</f>
        <v>0</v>
      </c>
      <c r="AA66" s="252" t="n">
        <f aca="false">AA65+AA15402</f>
        <v>0</v>
      </c>
      <c r="AB66" s="252" t="n">
        <f aca="false">AB65+AB15402</f>
        <v>0</v>
      </c>
      <c r="AC66" s="252" t="n">
        <f aca="false">AC65+AC15402</f>
        <v>0</v>
      </c>
      <c r="AD66" s="252" t="n">
        <f aca="false">AD65+AD15402</f>
        <v>0</v>
      </c>
      <c r="AE66" s="252" t="n">
        <f aca="false">AE65+AE15402</f>
        <v>0</v>
      </c>
      <c r="AF66" s="253" t="n">
        <f aca="false">AF65+AF60</f>
        <v>0</v>
      </c>
      <c r="AG66" s="303"/>
      <c r="AH66" s="179" t="n">
        <f aca="false">($Y66*1.5)+$Z66+($AA66*1.25)+AE66+$AB66+$AC66+($AD66*3)</f>
        <v>0</v>
      </c>
      <c r="AI66" s="179" t="n">
        <f aca="false">($Y66*1.15)+$Z66+($AA66*1.5)+($AB66*1.5)+$AC66+($AD66*2)+AE66</f>
        <v>0</v>
      </c>
      <c r="AJ66" s="179" t="n">
        <f aca="false">Y66+Z66+(AA66*1.3)+(AB66*1.5)+AC66+(AD66*2)+AE66</f>
        <v>0</v>
      </c>
      <c r="AK66" s="265" t="n">
        <f aca="false">Y66+Z66+AA66+(AB66*2)+(AC66)+(AD66*3)+AE66</f>
        <v>0</v>
      </c>
      <c r="AL66" s="254" t="n">
        <f aca="false">AL65+AL60</f>
        <v>0</v>
      </c>
      <c r="AM66" s="255" t="n">
        <f aca="false">AM65+AM60</f>
        <v>0</v>
      </c>
      <c r="AN66" s="255" t="n">
        <f aca="false">AN65+AN60</f>
        <v>0</v>
      </c>
      <c r="AO66" s="255" t="n">
        <f aca="false">AO65+AO60</f>
        <v>0</v>
      </c>
      <c r="AP66" s="255" t="n">
        <f aca="false">AP65+AP60</f>
        <v>0</v>
      </c>
      <c r="AQ66" s="255" t="n">
        <f aca="false">AQ65+AQ60</f>
        <v>0</v>
      </c>
      <c r="AR66" s="255" t="n">
        <f aca="false">AR65+AR60</f>
        <v>0</v>
      </c>
      <c r="AS66" s="256" t="n">
        <f aca="false">AS65+AS60</f>
        <v>0</v>
      </c>
      <c r="AT66" s="275"/>
      <c r="AU66" s="184" t="n">
        <f aca="false">IF(E66="vs",($AL66*7.5)+($AM66*20)+($AN66*50)+($AO66*5)+($AP66*10)+($AQ66*2)-($AR66*4),($AL66*7.5)+($AM66*20)+($AN66*50)+($AO66*5)+($AP66*10)+($AQ66*4)-($AR66*2))</f>
        <v>0</v>
      </c>
      <c r="AV66" s="184" t="n">
        <f aca="false">IF(E66="vs",($AL66*10)+($AM66*20)+($AN66*50)+($AO66*5)+($AP66*10)+($AQ66*2)-($AR66*4),($AL66*10)+($AM66*20)+($AN66*50)+($AO66*5)+($AP66*10)+($AQ66*4)-($AR66*2))</f>
        <v>0</v>
      </c>
      <c r="AW66" s="184" t="n">
        <f aca="false">IF(E66="vs",($AL66*12.5)+($AM66*17.5)+($AN66*50)+($AO66*5)+($AP66*10)+($AQ66*2)-($AR66*4),($AL66*12.5)+($AM66*17.5)+($AN66*50)+($AO66*5)+($AP66*10)+($AQ66*4)-($AR66*2))</f>
        <v>0</v>
      </c>
      <c r="AX66" s="267" t="n">
        <f aca="false">IF(E66="vs",($AL66*8.5)+($AM66*17.5)+($AN66*50)+($AO66*5)+($AP66*10)+($AQ66*2)-($AR66*4),($AL66*8.5)+($AM66*17.5)+($AN66*50)+($AO66*5)+($AP66*10)+($AQ66*4)-($AR66*2))</f>
        <v>0</v>
      </c>
      <c r="AY66" s="257" t="n">
        <f aca="false">AY65+AY60</f>
        <v>0</v>
      </c>
      <c r="AZ66" s="258" t="n">
        <f aca="false">AZ65+AZ60</f>
        <v>0</v>
      </c>
      <c r="BA66" s="259" t="n">
        <f aca="false">BA65+BA60</f>
        <v>0</v>
      </c>
      <c r="BB66" s="259" t="n">
        <f aca="false">BB65+BB60</f>
        <v>0</v>
      </c>
      <c r="BC66" s="259" t="n">
        <f aca="false">BC65+BC60</f>
        <v>0</v>
      </c>
      <c r="BD66" s="259" t="n">
        <f aca="false">BD65+BD60</f>
        <v>0</v>
      </c>
      <c r="BE66" s="260" t="str">
        <f aca="false">IF(AZ66=0,"",AY66/(AZ66+BB66))</f>
        <v/>
      </c>
    </row>
    <row r="67" customFormat="false" ht="15" hidden="false" customHeight="true" outlineLevel="0" collapsed="false">
      <c r="A67" s="164"/>
      <c r="B67" s="276" t="s">
        <v>85</v>
      </c>
      <c r="C67" s="277" t="n">
        <f aca="false">IF(B62="","",B62-((B62*C65)/24))</f>
        <v>3.25833333333333</v>
      </c>
      <c r="D67" s="278" t="s">
        <v>117</v>
      </c>
      <c r="E67" s="279" t="n">
        <f aca="false">E65+E58</f>
        <v>0</v>
      </c>
      <c r="F67" s="280" t="n">
        <f aca="false">F65+F58</f>
        <v>0</v>
      </c>
      <c r="G67" s="281" t="n">
        <f aca="false">G65+G58</f>
        <v>0</v>
      </c>
      <c r="H67" s="282" t="n">
        <f aca="false">H65+H58</f>
        <v>0</v>
      </c>
      <c r="I67" s="282" t="n">
        <f aca="false">I65+I58</f>
        <v>0</v>
      </c>
      <c r="J67" s="282" t="n">
        <f aca="false">J65+J58</f>
        <v>0</v>
      </c>
      <c r="K67" s="282" t="n">
        <f aca="false">K65+K58</f>
        <v>0</v>
      </c>
      <c r="L67" s="282" t="n">
        <f aca="false">L65+L58</f>
        <v>0</v>
      </c>
      <c r="M67" s="282" t="n">
        <f aca="false">M65+M58</f>
        <v>0</v>
      </c>
      <c r="N67" s="282" t="n">
        <f aca="false">N65+N58</f>
        <v>0</v>
      </c>
      <c r="O67" s="282" t="n">
        <f aca="false">O65+O58</f>
        <v>0</v>
      </c>
      <c r="P67" s="282" t="n">
        <f aca="false">P65+P58</f>
        <v>0</v>
      </c>
      <c r="Q67" s="282" t="n">
        <f aca="false">Q65+Q58</f>
        <v>0</v>
      </c>
      <c r="R67" s="282" t="n">
        <f aca="false">R65+R58</f>
        <v>0</v>
      </c>
      <c r="S67" s="283" t="n">
        <f aca="false">S65+S58</f>
        <v>0</v>
      </c>
      <c r="Y67" s="284" t="n">
        <f aca="false">Y65+Y58</f>
        <v>0</v>
      </c>
      <c r="Z67" s="285" t="n">
        <f aca="false">Z65+Z58</f>
        <v>0</v>
      </c>
      <c r="AA67" s="285" t="n">
        <f aca="false">AA65+AA58</f>
        <v>0</v>
      </c>
      <c r="AB67" s="285" t="n">
        <f aca="false">AB65+AB58</f>
        <v>0</v>
      </c>
      <c r="AC67" s="285" t="n">
        <f aca="false">AC65+AC58</f>
        <v>0</v>
      </c>
      <c r="AD67" s="285" t="n">
        <f aca="false">AD65+AD58</f>
        <v>0</v>
      </c>
      <c r="AE67" s="285" t="n">
        <f aca="false">AE65+AE58</f>
        <v>0</v>
      </c>
      <c r="AF67" s="286" t="n">
        <f aca="false">AF65+AF58</f>
        <v>0</v>
      </c>
      <c r="AG67" s="116"/>
      <c r="AL67" s="180" t="n">
        <f aca="false">AL65+AL58</f>
        <v>0</v>
      </c>
      <c r="AM67" s="181" t="n">
        <f aca="false">AM65+AM58</f>
        <v>0</v>
      </c>
      <c r="AN67" s="181" t="n">
        <f aca="false">AN65+AN58</f>
        <v>0</v>
      </c>
      <c r="AO67" s="181" t="n">
        <f aca="false">AO65+AO58</f>
        <v>0</v>
      </c>
      <c r="AP67" s="181" t="n">
        <f aca="false">AP65+AP58</f>
        <v>0</v>
      </c>
      <c r="AQ67" s="181" t="n">
        <f aca="false">AQ65+AQ58</f>
        <v>0</v>
      </c>
      <c r="AR67" s="181" t="n">
        <f aca="false">AR65+AR58</f>
        <v>0</v>
      </c>
      <c r="AS67" s="182" t="n">
        <f aca="false">AS65+AS58</f>
        <v>0</v>
      </c>
      <c r="AY67" s="287" t="n">
        <f aca="false">AY65+AY58</f>
        <v>0</v>
      </c>
      <c r="AZ67" s="288" t="n">
        <f aca="false">AZ65+AZ58</f>
        <v>0</v>
      </c>
      <c r="BA67" s="289" t="n">
        <f aca="false">BA65+BA58</f>
        <v>0</v>
      </c>
      <c r="BB67" s="289" t="n">
        <f aca="false">BB65+BB58</f>
        <v>0</v>
      </c>
      <c r="BC67" s="289" t="n">
        <f aca="false">BC65+BC58</f>
        <v>0</v>
      </c>
      <c r="BD67" s="289" t="n">
        <f aca="false">BD65+BD58</f>
        <v>0</v>
      </c>
      <c r="BE67" s="290" t="str">
        <f aca="false">IF(AZ67=0,"",AY67/(AZ67+BB67))</f>
        <v/>
      </c>
    </row>
    <row r="68" customFormat="false" ht="15" hidden="false" customHeight="true" outlineLevel="0" collapsed="false">
      <c r="A68" s="164"/>
      <c r="B68" s="276"/>
      <c r="C68" s="277"/>
      <c r="D68" s="291" t="s">
        <v>15</v>
      </c>
      <c r="E68" s="167" t="n">
        <f aca="false">E66+E59</f>
        <v>0</v>
      </c>
      <c r="F68" s="168" t="n">
        <f aca="false">F66+F59</f>
        <v>0</v>
      </c>
      <c r="G68" s="169" t="n">
        <f aca="false">G66+G59</f>
        <v>0</v>
      </c>
      <c r="H68" s="170" t="n">
        <f aca="false">H66+H59</f>
        <v>0</v>
      </c>
      <c r="I68" s="170" t="n">
        <f aca="false">I66+I59</f>
        <v>0</v>
      </c>
      <c r="J68" s="170" t="n">
        <f aca="false">J66+J59</f>
        <v>0</v>
      </c>
      <c r="K68" s="170" t="n">
        <f aca="false">K66+K59</f>
        <v>0</v>
      </c>
      <c r="L68" s="170" t="n">
        <f aca="false">L66+L59</f>
        <v>0</v>
      </c>
      <c r="M68" s="170" t="n">
        <f aca="false">M66+M59</f>
        <v>0</v>
      </c>
      <c r="N68" s="170" t="n">
        <f aca="false">N66+N59</f>
        <v>0</v>
      </c>
      <c r="O68" s="170" t="n">
        <f aca="false">O66+O59</f>
        <v>0</v>
      </c>
      <c r="P68" s="170" t="n">
        <f aca="false">P66+P59</f>
        <v>0</v>
      </c>
      <c r="Q68" s="170" t="n">
        <f aca="false">Q66+Q59</f>
        <v>0</v>
      </c>
      <c r="R68" s="170" t="n">
        <f aca="false">R66+R59</f>
        <v>0</v>
      </c>
      <c r="S68" s="171" t="n">
        <f aca="false">IF(B57="","",S66+S59)</f>
        <v>0</v>
      </c>
      <c r="Y68" s="175" t="n">
        <f aca="false">Y66+Y59</f>
        <v>0</v>
      </c>
      <c r="Z68" s="176" t="n">
        <f aca="false">Z66+Z59</f>
        <v>0</v>
      </c>
      <c r="AA68" s="176" t="n">
        <f aca="false">AA66+AA59</f>
        <v>0</v>
      </c>
      <c r="AB68" s="292" t="n">
        <f aca="false">AB66+AB59</f>
        <v>0</v>
      </c>
      <c r="AC68" s="292" t="n">
        <f aca="false">AC66+AC59</f>
        <v>0</v>
      </c>
      <c r="AD68" s="292" t="n">
        <f aca="false">AD66+AD59</f>
        <v>0</v>
      </c>
      <c r="AE68" s="292" t="n">
        <f aca="false">AE66+AE59</f>
        <v>0</v>
      </c>
      <c r="AF68" s="293" t="n">
        <f aca="false">AF66+AF59</f>
        <v>0</v>
      </c>
      <c r="AG68" s="116"/>
      <c r="AL68" s="180" t="n">
        <f aca="false">AL66+AL59</f>
        <v>0</v>
      </c>
      <c r="AM68" s="181" t="n">
        <f aca="false">AM66+AM59</f>
        <v>0</v>
      </c>
      <c r="AN68" s="181" t="n">
        <f aca="false">AN66+AN59</f>
        <v>0</v>
      </c>
      <c r="AO68" s="181" t="n">
        <f aca="false">AO66+AO59</f>
        <v>0</v>
      </c>
      <c r="AP68" s="181" t="n">
        <f aca="false">AP66+AP59</f>
        <v>0</v>
      </c>
      <c r="AQ68" s="181" t="n">
        <f aca="false">AQ66+AQ59</f>
        <v>0</v>
      </c>
      <c r="AR68" s="181" t="n">
        <f aca="false">AR66+AR59</f>
        <v>0</v>
      </c>
      <c r="AS68" s="182" t="n">
        <f aca="false">AS66+AS59</f>
        <v>0</v>
      </c>
      <c r="AY68" s="294" t="n">
        <f aca="false">AY66+AY59</f>
        <v>0</v>
      </c>
      <c r="AZ68" s="288" t="n">
        <f aca="false">AZ66+AZ59</f>
        <v>0</v>
      </c>
      <c r="BA68" s="289" t="n">
        <f aca="false">BA66+BA59</f>
        <v>0</v>
      </c>
      <c r="BB68" s="289" t="n">
        <f aca="false">BB66+BB59</f>
        <v>0</v>
      </c>
      <c r="BC68" s="289" t="n">
        <f aca="false">BC66+BC59</f>
        <v>0</v>
      </c>
      <c r="BD68" s="289" t="n">
        <f aca="false">BD66+BD59</f>
        <v>0</v>
      </c>
      <c r="BE68" s="290" t="str">
        <f aca="false">IF(AZ68=0,"",AY68/(AZ68+BB68))</f>
        <v/>
      </c>
    </row>
    <row r="69" customFormat="false" ht="15" hidden="false" customHeight="true" outlineLevel="0" collapsed="false">
      <c r="E69" s="295" t="s">
        <v>118</v>
      </c>
      <c r="F69" s="295"/>
      <c r="G69" s="296" t="s">
        <v>119</v>
      </c>
      <c r="H69" s="297" t="str">
        <f aca="false">IF(H68=0,"",G68/H68)</f>
        <v/>
      </c>
      <c r="I69" s="297" t="s">
        <v>119</v>
      </c>
      <c r="J69" s="297" t="str">
        <f aca="false">IF(J68=0,"",I68/J68)</f>
        <v/>
      </c>
      <c r="K69" s="297" t="s">
        <v>119</v>
      </c>
      <c r="L69" s="297" t="str">
        <f aca="false">IF(L68=0,"",K68/L68)</f>
        <v/>
      </c>
      <c r="M69" s="297" t="str">
        <f aca="false">IF($AZ68=0,"",M68/($AZ68))</f>
        <v/>
      </c>
      <c r="N69" s="297" t="str">
        <f aca="false">IF($AZ68=0,"",N68/($AZ68))</f>
        <v/>
      </c>
      <c r="O69" s="297" t="str">
        <f aca="false">IF($AZ68=0,"",O68/($AZ68))</f>
        <v/>
      </c>
      <c r="P69" s="297" t="str">
        <f aca="false">IF($AZ68=0,"",P68/($AZ68))</f>
        <v/>
      </c>
      <c r="Q69" s="297" t="str">
        <f aca="false">IF($AZ68=0,"",Q68/($AZ68))</f>
        <v/>
      </c>
      <c r="R69" s="297" t="str">
        <f aca="false">IF($AZ68=0,"",R68/($AZ68))</f>
        <v/>
      </c>
      <c r="S69" s="298" t="str">
        <f aca="false">IF($AZ68=0,"",S68/($AZ68))</f>
        <v/>
      </c>
      <c r="T69" s="299"/>
      <c r="U69" s="299"/>
      <c r="V69" s="299"/>
      <c r="W69" s="299"/>
      <c r="X69" s="299"/>
      <c r="AB69" s="300" t="str">
        <f aca="false">IF($AZ68=0,"",AB68/($AZ68))</f>
        <v/>
      </c>
      <c r="AC69" s="297" t="str">
        <f aca="false">IF($AZ68=0,"",AC68/($AZ68))</f>
        <v/>
      </c>
      <c r="AD69" s="297" t="str">
        <f aca="false">IF($AZ68=0,"",AD68/($AZ68))</f>
        <v/>
      </c>
      <c r="AE69" s="297" t="str">
        <f aca="false">IF($AZ68=0,"",AE68/($AZ68))</f>
        <v/>
      </c>
      <c r="AF69" s="298" t="str">
        <f aca="false">IF($AZ68=0,"",AF68/($AZ68))</f>
        <v/>
      </c>
    </row>
    <row r="71" customFormat="false" ht="15" hidden="false" customHeight="true" outlineLevel="0" collapsed="false">
      <c r="A71" s="164" t="n">
        <v>4</v>
      </c>
      <c r="B71" s="165" t="s">
        <v>80</v>
      </c>
      <c r="C71" s="165"/>
      <c r="D71" s="166" t="str">
        <f aca="false">IF(B75="","",IF(B75="Interior","C",IF(B75="Forward","PF",IF(B75="Swingman","SF",IF(B75="Point Forward","SF",IF(B75="Guard","SG"))))))</f>
        <v>PF</v>
      </c>
      <c r="E71" s="167"/>
      <c r="F71" s="168"/>
      <c r="G71" s="169"/>
      <c r="H71" s="170"/>
      <c r="I71" s="170"/>
      <c r="J71" s="170"/>
      <c r="K71" s="170"/>
      <c r="L71" s="170"/>
      <c r="M71" s="170"/>
      <c r="N71" s="170"/>
      <c r="O71" s="170"/>
      <c r="P71" s="170"/>
      <c r="Q71" s="170"/>
      <c r="R71" s="170"/>
      <c r="S71" s="171" t="n">
        <f aca="false">IF($B$75="","",IF($D$71="C",T71,IF($D71="PF",U71,IF($D71="SF",V71,IF($D71="SG",W71)))))</f>
        <v>0</v>
      </c>
      <c r="T71" s="172" t="n">
        <f aca="false">$G71+$I71+$K71+($M71*2.75)+($N71*2.25)+$O71+$P71+($Q71*3)+($R71*1.1)</f>
        <v>0</v>
      </c>
      <c r="U71" s="173" t="n">
        <f aca="false">($G71*1.1)+$I71+$K71+($M71*2.5)+($N71*2)+$O71+$P71+$Q71+($R71*1.25)</f>
        <v>0</v>
      </c>
      <c r="V71" s="173" t="n">
        <f aca="false">($G71*1.15)+($I71*1.5)+$K71+$M71+($N71*1.5)+($O71*1.25)+$P71+$Q71+($R71*1.35)</f>
        <v>0</v>
      </c>
      <c r="W71" s="173" t="n">
        <f aca="false">($G71*1.25)+($I71*3)+$K71+$M71+$N71+($O71*1.75)+$P71+$Q71+($R71*1.3)</f>
        <v>0</v>
      </c>
      <c r="X71" s="174"/>
      <c r="Y71" s="175"/>
      <c r="Z71" s="176"/>
      <c r="AA71" s="176"/>
      <c r="AB71" s="176"/>
      <c r="AC71" s="176"/>
      <c r="AD71" s="176"/>
      <c r="AE71" s="176"/>
      <c r="AF71" s="177" t="n">
        <f aca="false">IF($B75="","",IF($D71="C",AG71,IF($D71="PF",AH71,IF($D71="SF",AI71,IF($D71="SG",AJ71)))))</f>
        <v>0</v>
      </c>
      <c r="AG71" s="178" t="n">
        <f aca="false">($Y71*1.75)+$Z71+$AA71+$AB71+($AC71*1.5)+($AD71*4)+AE71</f>
        <v>0</v>
      </c>
      <c r="AH71" s="179" t="n">
        <f aca="false">($Y71*1.5)+$Z71+($AA71*1.25)+$AB71+$AC71+($AD71*3)+AE71</f>
        <v>0</v>
      </c>
      <c r="AI71" s="179" t="n">
        <f aca="false">($Y71*1.15)+$Z71+($AA71*1.5)+($AB71*1.5)+$AC71+($AD71*2)+AE71</f>
        <v>0</v>
      </c>
      <c r="AJ71" s="179" t="n">
        <f aca="false">Y71+Z71+(AA71*1.3)+(AB71*1.5)+AC71+(AD71*2)+AE71</f>
        <v>0</v>
      </c>
      <c r="AK71" s="174"/>
      <c r="AL71" s="180"/>
      <c r="AM71" s="181"/>
      <c r="AN71" s="181"/>
      <c r="AO71" s="181"/>
      <c r="AP71" s="181"/>
      <c r="AQ71" s="181"/>
      <c r="AR71" s="181"/>
      <c r="AS71" s="182" t="n">
        <f aca="false">IF($B75="","",IF($D71="C",AT71,IF($D71="PF",AU71,IF($D71="SF",AV71,IF($D71="SG",AW71)))))</f>
        <v>0</v>
      </c>
      <c r="AT71" s="183" t="n">
        <f aca="false">IF(E71="vs",($AL71*6.5)+($AM71*25)+($AN71*50)+($AO71*5)+($AP71*10)+($AQ71*2)-($AR71*4),($AL71*6.5)+($AM71*25)+($AN71*50)+($AO71*5)+($AP71*10)+($AQ71*4)-($AR71*2))</f>
        <v>0</v>
      </c>
      <c r="AU71" s="184" t="n">
        <f aca="false">IF(E71="vs",($AL71*7.5)+($AM71*20)+($AN71*50)+($AO71*5)+($AP71*10)+($AQ71*2)-($AR71*4),($AL71*7.5)+($AM71*20)+($AN71*50)+($AO71*5)+($AP71*10)+($AQ71*4)-($AR71*2))</f>
        <v>0</v>
      </c>
      <c r="AV71" s="184" t="n">
        <f aca="false">IF(E71="vs",($AL71*10)+($AM71*20)+($AN71*50)+($AO71*5)+($AP71*10)+($AQ71*2)-($AR71*4),($AL71*10)+($AM71*20)+($AN71*50)+($AO71*5)+($AP71*10)+($AQ71*4)-($AR71*2))</f>
        <v>0</v>
      </c>
      <c r="AW71" s="184" t="n">
        <f aca="false">IF(E71="vs",($AL71*12.5)+($AM71*17.5)+($AN71*50)+($AO71*5)+($AP71*10)+($AQ71*2)-($AR71*4),($AL71*12.5)+($AM71*17.5)+($AN71*50)+($AO71*5)+($AP71*10)+($AQ71*4)-($AR71*2))</f>
        <v>0</v>
      </c>
      <c r="AX71" s="185"/>
      <c r="AY71" s="165"/>
      <c r="AZ71" s="288"/>
      <c r="BA71" s="289"/>
      <c r="BB71" s="289"/>
      <c r="BC71" s="289"/>
      <c r="BD71" s="289"/>
      <c r="BE71" s="290"/>
    </row>
    <row r="72" customFormat="false" ht="15" hidden="false" customHeight="true" outlineLevel="0" collapsed="false">
      <c r="A72" s="164"/>
      <c r="B72" s="194" t="s">
        <v>229</v>
      </c>
      <c r="C72" s="194"/>
      <c r="D72" s="166"/>
      <c r="E72" s="195"/>
      <c r="F72" s="196"/>
      <c r="G72" s="197"/>
      <c r="H72" s="111"/>
      <c r="I72" s="111"/>
      <c r="J72" s="111"/>
      <c r="K72" s="111"/>
      <c r="L72" s="111"/>
      <c r="M72" s="111"/>
      <c r="N72" s="111"/>
      <c r="O72" s="111"/>
      <c r="P72" s="111"/>
      <c r="Q72" s="111"/>
      <c r="R72" s="117" t="n">
        <f aca="false">(G72*2)+I72+K72</f>
        <v>0</v>
      </c>
      <c r="S72" s="198" t="n">
        <f aca="false">IF(B75="","",IF(D71="C",T72,IF(D71="PF",U72,IF(D71="SF",V72,IF(D71="SG",W72)))))</f>
        <v>0</v>
      </c>
      <c r="T72" s="172" t="n">
        <f aca="false">$G72+$I72+$K72+($M72*2.75)+($N72*2.25)+$O72+$P72+($Q72*3)+($R72*1.1)</f>
        <v>0</v>
      </c>
      <c r="U72" s="173" t="n">
        <f aca="false">($G72*1.1)+$I72+$K72+($M72*2.5)+($N72*2)+$O72+$P72+$Q72+($R72*1.25)</f>
        <v>0</v>
      </c>
      <c r="V72" s="173" t="n">
        <f aca="false">($G72*1.15)+($I72*1.5)+$K72+$M72+($N72*1.5)+($O72*1.25)+$P72+$Q72+($R72*1.35)</f>
        <v>0</v>
      </c>
      <c r="W72" s="173" t="n">
        <f aca="false">($G72*1.25)+($I72*3)+$K72+$M72+$N72+($O72*1.75)+$P72+$Q72+($R72*1.3)</f>
        <v>0</v>
      </c>
      <c r="X72" s="174"/>
      <c r="Y72" s="199" t="n">
        <f aca="false">H72-G72</f>
        <v>0</v>
      </c>
      <c r="Z72" s="111" t="n">
        <f aca="false">J72-I72</f>
        <v>0</v>
      </c>
      <c r="AA72" s="111" t="n">
        <f aca="false">L72-K72</f>
        <v>0</v>
      </c>
      <c r="AB72" s="111"/>
      <c r="AC72" s="111"/>
      <c r="AD72" s="111"/>
      <c r="AE72" s="111"/>
      <c r="AF72" s="200" t="n">
        <f aca="false">IF($B75="","",IF($D71="C",AG72,IF($D71="PF",AH72,IF($D71="SF",AI72,IF($D71="SG",AJ72)))))</f>
        <v>0</v>
      </c>
      <c r="AG72" s="178" t="n">
        <f aca="false">($Y72*1.75)+$Z72+$AA72+$AB72+($AC72*1.5)+($AD72*4)+AE72</f>
        <v>0</v>
      </c>
      <c r="AH72" s="179" t="n">
        <f aca="false">($Y72*1.5)+$Z72+($AA72*1.25)+$AB72+$AC72+($AD72*3)+AE72</f>
        <v>0</v>
      </c>
      <c r="AI72" s="179" t="n">
        <f aca="false">($Y72*1.15)+$Z72+($AA72*1.5)+($AB72*1.5)+$AC72+($AD72*2)+AE72</f>
        <v>0</v>
      </c>
      <c r="AJ72" s="179" t="n">
        <f aca="false">Y72+Z72+(AA72*1.3)+(AB72*1.5)+AC72+(AD72*2)+AE72</f>
        <v>0</v>
      </c>
      <c r="AK72" s="174"/>
      <c r="AL72" s="199" t="n">
        <f aca="false">IF((IF(M72+N72&gt;9,1,0)+IF(O72&gt;9,1,0)+IF(P72&gt;9,1,0)+IF(Q72&gt;9,1,0)+IF(R72&gt;9,1,0))=2,1,0)</f>
        <v>0</v>
      </c>
      <c r="AM72" s="111" t="n">
        <f aca="false">IF((IF(M72+N72&gt;9,1,0)+IF(O72&gt;9,1,0)+IF(P72&gt;9,1,0)+IF(Q72&gt;9,1,0)+IF(R72&gt;9,1,0))=3,1,0)</f>
        <v>0</v>
      </c>
      <c r="AN72" s="111" t="n">
        <f aca="false">IF((IF(M72+N72&gt;9,1,0)+IF(O72&gt;9,1,0)+IF(P72&gt;9,1,0)+IF(Q72&gt;9,1,0)+IF(R72&gt;9,1,0))&gt;3,1,0)</f>
        <v>0</v>
      </c>
      <c r="AO72" s="111"/>
      <c r="AP72" s="111"/>
      <c r="AQ72" s="111"/>
      <c r="AR72" s="111"/>
      <c r="AS72" s="201" t="n">
        <f aca="false">IF($B75="","",IF($D71="C",AT72,IF($D71="PF",AU72,IF($D71="SF",AV72,IF($D71="SG",AW72)))))</f>
        <v>0</v>
      </c>
      <c r="AT72" s="183" t="n">
        <f aca="false">IF(E72="vs",($AL72*6.5)+($AM72*25)+($AN72*50)+($AO72*5)+($AP72*10)+($AQ72*2)-($AR72*4),($AL72*6.5)+($AM72*25)+($AN72*50)+($AO72*5)+($AP72*10)+($AQ72*4)-($AR72*2))</f>
        <v>0</v>
      </c>
      <c r="AU72" s="184" t="n">
        <f aca="false">IF(E72="vs",($AL72*7.5)+($AM72*20)+($AN72*50)+($AO72*5)+($AP72*10)+($AQ72*2)-($AR72*4),($AL72*7.5)+($AM72*20)+($AN72*50)+($AO72*5)+($AP72*10)+($AQ72*4)-($AR72*2))</f>
        <v>0</v>
      </c>
      <c r="AV72" s="184" t="n">
        <f aca="false">IF(E72="vs",($AL72*10)+($AM72*20)+($AN72*50)+($AO72*5)+($AP72*10)+($AQ72*2)-($AR72*4),($AL72*10)+($AM72*20)+($AN72*50)+($AO72*5)+($AP72*10)+($AQ72*4)-($AR72*2))</f>
        <v>0</v>
      </c>
      <c r="AW72" s="184" t="n">
        <f aca="false">IF(E72="vs",($AL72*12.5)+($AM72*17.5)+($AN72*50)+($AO72*5)+($AP72*10)+($AQ72*2)-($AR72*4),($AL72*12.5)+($AM72*17.5)+($AN72*50)+($AO72*5)+($AP72*10)+($AQ72*4)-($AR72*2))</f>
        <v>0</v>
      </c>
      <c r="AX72" s="185"/>
      <c r="AY72" s="202" t="n">
        <f aca="false">IF(BB72="X",((S72+AS72)-AF72)*2,(S72+AS72)-AF72)</f>
        <v>0</v>
      </c>
      <c r="AZ72" s="199" t="str">
        <f aca="false">IF(F72="","",IF(AS72=0,0,1))</f>
        <v/>
      </c>
      <c r="BA72" s="111" t="str">
        <f aca="false">IF(F72="","",IF(AZ72=0,1,0))</f>
        <v/>
      </c>
      <c r="BB72" s="203"/>
      <c r="BC72" s="204"/>
      <c r="BD72" s="204"/>
      <c r="BE72" s="205"/>
      <c r="BG72" s="61" t="n">
        <f aca="false">IF(E72="",BG64,BG64+1)</f>
        <v>0</v>
      </c>
      <c r="BH72" s="61" t="n">
        <f aca="false">IF(BG72=BG64,0,BG72)</f>
        <v>0</v>
      </c>
      <c r="BI72" s="61" t="str">
        <f aca="false">IF($BH72=0,"",B$72)</f>
        <v/>
      </c>
      <c r="BJ72" s="61" t="str">
        <f aca="false">IF($BH72=0,"",D$71)</f>
        <v/>
      </c>
      <c r="BK72" s="61" t="str">
        <f aca="false">IF($BH72=0,"",E72&amp;" "&amp;F72)</f>
        <v/>
      </c>
      <c r="BL72" s="61" t="str">
        <f aca="false">IF($BH72=0,"",AY72)</f>
        <v/>
      </c>
      <c r="BM72" s="61" t="str">
        <f aca="false">IF(BB72="","","KSG")</f>
        <v/>
      </c>
    </row>
    <row r="73" customFormat="false" ht="15" hidden="false" customHeight="true" outlineLevel="0" collapsed="false">
      <c r="A73" s="164"/>
      <c r="B73" s="194"/>
      <c r="C73" s="194"/>
      <c r="D73" s="166"/>
      <c r="E73" s="206"/>
      <c r="F73" s="207"/>
      <c r="G73" s="208"/>
      <c r="H73" s="70"/>
      <c r="I73" s="70"/>
      <c r="J73" s="70"/>
      <c r="K73" s="70"/>
      <c r="L73" s="70"/>
      <c r="M73" s="70"/>
      <c r="N73" s="70"/>
      <c r="O73" s="70"/>
      <c r="P73" s="70"/>
      <c r="Q73" s="70"/>
      <c r="R73" s="209" t="n">
        <f aca="false">(G73*2)+I73+K73</f>
        <v>0</v>
      </c>
      <c r="S73" s="210" t="n">
        <f aca="false">IF(B75="","",IF(D71="C",T73,IF(D71="PF",U73,IF(D71="SF",V73,IF(D71="SG",W73)))))</f>
        <v>0</v>
      </c>
      <c r="T73" s="172" t="n">
        <f aca="false">$G73+$I73+$K73+($M73*2.75)+($N73*2.25)+$O73+$P73+($Q73*3)+($R73*1.1)</f>
        <v>0</v>
      </c>
      <c r="U73" s="173" t="n">
        <f aca="false">($G73*1.1)+$I73+$K73+($M73*2.5)+($N73*2)+$O73+$P73+$Q73+($R73*1.25)</f>
        <v>0</v>
      </c>
      <c r="V73" s="173" t="n">
        <f aca="false">($G73*1.15)+($I73*1.5)+$K73+$M73+($N73*1.5)+($O73*1.25)+$P73+$Q73+($R73*1.35)</f>
        <v>0</v>
      </c>
      <c r="W73" s="173" t="n">
        <f aca="false">($G73*1.25)+($I73*3)+$K73+$M73+$N73+($O73*1.75)+$P73+$Q73+($R73*1.3)</f>
        <v>0</v>
      </c>
      <c r="X73" s="174"/>
      <c r="Y73" s="211" t="n">
        <f aca="false">H73-G73</f>
        <v>0</v>
      </c>
      <c r="Z73" s="70" t="n">
        <f aca="false">J73-I73</f>
        <v>0</v>
      </c>
      <c r="AA73" s="70" t="n">
        <f aca="false">L73-K73</f>
        <v>0</v>
      </c>
      <c r="AB73" s="70"/>
      <c r="AC73" s="70"/>
      <c r="AD73" s="70"/>
      <c r="AE73" s="70"/>
      <c r="AF73" s="212" t="n">
        <f aca="false">IF($B75="","",IF($D71="C",AG73,IF($D71="PF",AH73,IF($D71="SF",AI73,IF($D71="SG",AJ73)))))</f>
        <v>0</v>
      </c>
      <c r="AG73" s="178" t="n">
        <f aca="false">($Y73*1.75)+$Z73+$AA73+$AB73+($AC73*1.5)+($AD73*4)+AE73</f>
        <v>0</v>
      </c>
      <c r="AH73" s="179" t="n">
        <f aca="false">($Y73*1.5)+$Z73+($AA73*1.25)+$AB73+$AC73+($AD73*3)+AE73</f>
        <v>0</v>
      </c>
      <c r="AI73" s="179" t="n">
        <f aca="false">($Y73*1.15)+$Z73+($AA73*1.5)+($AB73*1.5)+$AC73+($AD73*2)+AE73</f>
        <v>0</v>
      </c>
      <c r="AJ73" s="179" t="n">
        <f aca="false">Y73+Z73+(AA73*1.3)+(AB73*1.5)+AC73+(AD73*2)+AE73</f>
        <v>0</v>
      </c>
      <c r="AK73" s="174"/>
      <c r="AL73" s="211" t="n">
        <f aca="false">IF((IF(M73+N73&gt;9,1,0)+IF(O73&gt;9,1,0)+IF(P73&gt;9,1,0)+IF(Q73&gt;9,1,0)+IF(R73&gt;9,1,0))=2,1,0)</f>
        <v>0</v>
      </c>
      <c r="AM73" s="70" t="n">
        <f aca="false">IF((IF(M73+N73&gt;9,1,0)+IF(O73&gt;9,1,0)+IF(P73&gt;9,1,0)+IF(Q73&gt;9,1,0)+IF(R73&gt;9,1,0))=3,1,0)</f>
        <v>0</v>
      </c>
      <c r="AN73" s="70" t="n">
        <f aca="false">IF((IF(M73+N73&gt;9,1,0)+IF(O73&gt;9,1,0)+IF(P73&gt;9,1,0)+IF(Q73&gt;9,1,0)+IF(R73&gt;9,1,0))&gt;3,1,0)</f>
        <v>0</v>
      </c>
      <c r="AO73" s="70"/>
      <c r="AP73" s="70"/>
      <c r="AQ73" s="70"/>
      <c r="AR73" s="70"/>
      <c r="AS73" s="213" t="n">
        <f aca="false">IF($B75="","",IF($D71="C",AT73,IF($D71="PF",AU73,IF($D71="SF",AV73,IF($D71="SG",AW73)))))</f>
        <v>0</v>
      </c>
      <c r="AT73" s="183" t="n">
        <f aca="false">IF(E73="vs",($AL73*6.5)+($AM73*25)+($AN73*50)+($AO73*5)+($AP73*10)+($AQ73*2)-($AR73*4),($AL73*6.5)+($AM73*25)+($AN73*50)+($AO73*5)+($AP73*10)+($AQ73*4)-($AR73*2))</f>
        <v>0</v>
      </c>
      <c r="AU73" s="184" t="n">
        <f aca="false">IF(E73="vs",($AL73*7.5)+($AM73*20)+($AN73*50)+($AO73*5)+($AP73*10)+($AQ73*2)-($AR73*4),($AL73*7.5)+($AM73*20)+($AN73*50)+($AO73*5)+($AP73*10)+($AQ73*4)-($AR73*2))</f>
        <v>0</v>
      </c>
      <c r="AV73" s="184" t="n">
        <f aca="false">IF(E73="vs",($AL73*10)+($AM73*20)+($AN73*50)+($AO73*5)+($AP73*10)+($AQ73*2)-($AR73*4),($AL73*10)+($AM73*20)+($AN73*50)+($AO73*5)+($AP73*10)+($AQ73*4)-($AR73*2))</f>
        <v>0</v>
      </c>
      <c r="AW73" s="184" t="n">
        <f aca="false">IF(E73="vs",($AL73*12.5)+($AM73*17.5)+($AN73*50)+($AO73*5)+($AP73*10)+($AQ73*2)-($AR73*4),($AL73*12.5)+($AM73*17.5)+($AN73*50)+($AO73*5)+($AP73*10)+($AQ73*4)-($AR73*2))</f>
        <v>0</v>
      </c>
      <c r="AX73" s="185"/>
      <c r="AY73" s="214" t="n">
        <f aca="false">IF(BB73="X",((S73+AS73)-AF73)*2,(S73+AS73)-AF73)</f>
        <v>0</v>
      </c>
      <c r="AZ73" s="211" t="str">
        <f aca="false">IF(F73="","",IF(AS73=0,0,1))</f>
        <v/>
      </c>
      <c r="BA73" s="70" t="str">
        <f aca="false">IF(F73="","",IF(AZ73=0,1,0))</f>
        <v/>
      </c>
      <c r="BB73" s="215"/>
      <c r="BC73" s="204"/>
      <c r="BD73" s="204"/>
      <c r="BE73" s="205"/>
      <c r="BG73" s="61" t="n">
        <f aca="false">IF(E73="",BG72,BG72+1)</f>
        <v>0</v>
      </c>
      <c r="BH73" s="61" t="n">
        <f aca="false">IF(BG73=BG72,0,BG73)</f>
        <v>0</v>
      </c>
      <c r="BI73" s="61" t="str">
        <f aca="false">IF($BH73=0,"",B$72)</f>
        <v/>
      </c>
      <c r="BJ73" s="61" t="str">
        <f aca="false">IF($BH73=0,"",D$71)</f>
        <v/>
      </c>
      <c r="BK73" s="61" t="str">
        <f aca="false">IF($BH73=0,"",E73&amp;" "&amp;F73)</f>
        <v/>
      </c>
      <c r="BL73" s="61" t="str">
        <f aca="false">IF($BH73=0,"",AY73)</f>
        <v/>
      </c>
      <c r="BM73" s="61" t="str">
        <f aca="false">IF(BB73="","","KSG")</f>
        <v/>
      </c>
    </row>
    <row r="74" customFormat="false" ht="15" hidden="false" customHeight="true" outlineLevel="0" collapsed="false">
      <c r="A74" s="164"/>
      <c r="B74" s="218" t="s">
        <v>81</v>
      </c>
      <c r="C74" s="218"/>
      <c r="D74" s="166"/>
      <c r="E74" s="195"/>
      <c r="F74" s="196"/>
      <c r="G74" s="68"/>
      <c r="H74" s="61"/>
      <c r="I74" s="61"/>
      <c r="J74" s="61"/>
      <c r="K74" s="61"/>
      <c r="L74" s="61"/>
      <c r="M74" s="61"/>
      <c r="N74" s="61"/>
      <c r="O74" s="61"/>
      <c r="P74" s="61"/>
      <c r="Q74" s="61"/>
      <c r="R74" s="111" t="n">
        <f aca="false">(G74*2)+I74+K74</f>
        <v>0</v>
      </c>
      <c r="S74" s="210" t="n">
        <f aca="false">IF(B75="","",IF(D71="C",T74,IF(D71="PF",U74,IF(D71="SF",V74,IF(D71="SG",W74)))))</f>
        <v>0</v>
      </c>
      <c r="T74" s="172" t="n">
        <f aca="false">$G74+$I74+$K74+($M74*2.75)+($N74*2.25)+$O74+$P74+($Q74*3)+($R74*1.1)</f>
        <v>0</v>
      </c>
      <c r="U74" s="173" t="n">
        <f aca="false">($G74*1.1)+$I74+$K74+($M74*2.5)+($N74*2)+$O74+$P74+$Q74+($R74*1.25)</f>
        <v>0</v>
      </c>
      <c r="V74" s="173" t="n">
        <f aca="false">($G74*1.15)+($I74*1.5)+$K74+$M74+($N74*1.5)+($O74*1.25)+$P74+$Q74+($R74*1.35)</f>
        <v>0</v>
      </c>
      <c r="W74" s="173" t="n">
        <f aca="false">($G74*1.25)+($I74*3)+$K74+$M74+$N74+($O74*1.75)+$P74+$Q74+($R74*1.3)</f>
        <v>0</v>
      </c>
      <c r="X74" s="174"/>
      <c r="Y74" s="219" t="n">
        <f aca="false">H74-G74</f>
        <v>0</v>
      </c>
      <c r="Z74" s="61" t="n">
        <f aca="false">J74-I74</f>
        <v>0</v>
      </c>
      <c r="AA74" s="61" t="n">
        <f aca="false">L74-K74</f>
        <v>0</v>
      </c>
      <c r="AB74" s="61"/>
      <c r="AC74" s="61"/>
      <c r="AD74" s="61"/>
      <c r="AE74" s="61"/>
      <c r="AF74" s="212" t="n">
        <f aca="false">IF($B75="","",IF($D71="C",AG74,IF($D71="PF",AH74,IF($D71="SF",AI74,IF($D71="SG",AJ74)))))</f>
        <v>0</v>
      </c>
      <c r="AG74" s="178" t="n">
        <f aca="false">($Y74*1.75)+$Z74+$AA74+$AB74+($AC74*1.5)+($AD74*4)+AE74</f>
        <v>0</v>
      </c>
      <c r="AH74" s="179" t="n">
        <f aca="false">($Y74*1.5)+$Z74+($AA74*1.25)+$AB74+$AC74+($AD74*3)+AE74</f>
        <v>0</v>
      </c>
      <c r="AI74" s="179" t="n">
        <f aca="false">($Y74*1.15)+$Z74+($AA74*1.5)+($AB74*1.5)+$AC74+($AD74*2)+AE74</f>
        <v>0</v>
      </c>
      <c r="AJ74" s="179" t="n">
        <f aca="false">Y74+Z74+(AA74*1.3)+(AB74*1.5)+AC74+(AD74*2)+AE74</f>
        <v>0</v>
      </c>
      <c r="AK74" s="174"/>
      <c r="AL74" s="219" t="n">
        <f aca="false">IF((IF(M74+N74&gt;9,1,0)+IF(O74&gt;9,1,0)+IF(P74&gt;9,1,0)+IF(Q74&gt;9,1,0)+IF(R74&gt;9,1,0))=2,1,0)</f>
        <v>0</v>
      </c>
      <c r="AM74" s="61" t="n">
        <f aca="false">IF((IF(M74+N74&gt;9,1,0)+IF(O74&gt;9,1,0)+IF(P74&gt;9,1,0)+IF(Q74&gt;9,1,0)+IF(R74&gt;9,1,0))=3,1,0)</f>
        <v>0</v>
      </c>
      <c r="AN74" s="61" t="n">
        <f aca="false">IF((IF(M74+N74&gt;9,1,0)+IF(O74&gt;9,1,0)+IF(P74&gt;9,1,0)+IF(Q74&gt;9,1,0)+IF(R74&gt;9,1,0))&gt;3,1,0)</f>
        <v>0</v>
      </c>
      <c r="AO74" s="61"/>
      <c r="AP74" s="61"/>
      <c r="AQ74" s="61"/>
      <c r="AR74" s="61"/>
      <c r="AS74" s="213" t="n">
        <f aca="false">IF($B75="","",IF($D71="C",AT74,IF($D71="PF",AU74,IF($D71="SF",AV74,IF($D71="SG",AW74)))))</f>
        <v>0</v>
      </c>
      <c r="AT74" s="183" t="n">
        <f aca="false">IF(E74="vs",($AL74*6.5)+($AM74*25)+($AN74*50)+($AO74*5)+($AP74*10)+($AQ74*2)-($AR74*4),($AL74*6.5)+($AM74*25)+($AN74*50)+($AO74*5)+($AP74*10)+($AQ74*4)-($AR74*2))</f>
        <v>0</v>
      </c>
      <c r="AU74" s="184" t="n">
        <f aca="false">IF(E74="vs",($AL74*7.5)+($AM74*20)+($AN74*50)+($AO74*5)+($AP74*10)+($AQ74*2)-($AR74*4),($AL74*7.5)+($AM74*20)+($AN74*50)+($AO74*5)+($AP74*10)+($AQ74*4)-($AR74*2))</f>
        <v>0</v>
      </c>
      <c r="AV74" s="184" t="n">
        <f aca="false">IF(E74="vs",($AL74*10)+($AM74*20)+($AN74*50)+($AO74*5)+($AP74*10)+($AQ74*2)-($AR74*4),($AL74*10)+($AM74*20)+($AN74*50)+($AO74*5)+($AP74*10)+($AQ74*4)-($AR74*2))</f>
        <v>0</v>
      </c>
      <c r="AW74" s="184" t="n">
        <f aca="false">IF(E74="vs",($AL74*12.5)+($AM74*17.5)+($AN74*50)+($AO74*5)+($AP74*10)+($AQ74*2)-($AR74*4),($AL74*12.5)+($AM74*17.5)+($AN74*50)+($AO74*5)+($AP74*10)+($AQ74*4)-($AR74*2))</f>
        <v>0</v>
      </c>
      <c r="AX74" s="185"/>
      <c r="AY74" s="220" t="n">
        <f aca="false">IF(BB74="X",((S74+AS74)-AF74)*2,(S74+AS74)-AF74)</f>
        <v>0</v>
      </c>
      <c r="AZ74" s="219" t="str">
        <f aca="false">IF(F74="","",IF(AS74=0,0,1))</f>
        <v/>
      </c>
      <c r="BA74" s="61" t="str">
        <f aca="false">IF(F74="","",IF(AZ74=0,1,0))</f>
        <v/>
      </c>
      <c r="BB74" s="63"/>
      <c r="BC74" s="204"/>
      <c r="BD74" s="204"/>
      <c r="BE74" s="205"/>
      <c r="BG74" s="61" t="n">
        <f aca="false">IF(E74="",BG73,BG73+1)</f>
        <v>0</v>
      </c>
      <c r="BH74" s="61" t="n">
        <f aca="false">IF(BG74=BG73,0,BG74)</f>
        <v>0</v>
      </c>
      <c r="BI74" s="61" t="str">
        <f aca="false">IF($BH74=0,"",B$72)</f>
        <v/>
      </c>
      <c r="BJ74" s="61" t="str">
        <f aca="false">IF($BH74=0,"",D$71)</f>
        <v/>
      </c>
      <c r="BK74" s="61" t="str">
        <f aca="false">IF($BH74=0,"",E74&amp;" "&amp;F74)</f>
        <v/>
      </c>
      <c r="BL74" s="61" t="str">
        <f aca="false">IF($BH74=0,"",AY74)</f>
        <v/>
      </c>
      <c r="BM74" s="61" t="str">
        <f aca="false">IF(BB74="","","KSG")</f>
        <v/>
      </c>
    </row>
    <row r="75" customFormat="false" ht="15" hidden="false" customHeight="true" outlineLevel="0" collapsed="false">
      <c r="A75" s="164"/>
      <c r="B75" s="221" t="s">
        <v>125</v>
      </c>
      <c r="C75" s="221"/>
      <c r="D75" s="166"/>
      <c r="E75" s="206"/>
      <c r="F75" s="207"/>
      <c r="G75" s="222"/>
      <c r="H75" s="223"/>
      <c r="I75" s="223"/>
      <c r="J75" s="223"/>
      <c r="K75" s="223"/>
      <c r="L75" s="223"/>
      <c r="M75" s="223"/>
      <c r="N75" s="223"/>
      <c r="O75" s="223"/>
      <c r="P75" s="223"/>
      <c r="Q75" s="223"/>
      <c r="R75" s="209" t="n">
        <f aca="false">(G75*2)+I75+K75</f>
        <v>0</v>
      </c>
      <c r="S75" s="224" t="n">
        <f aca="false">IF(B75="","",IF(D71="C",T75,IF(D71="PF",U75,IF(D71="SF",V75,IF(D71="SG",W75)))))</f>
        <v>0</v>
      </c>
      <c r="T75" s="172" t="n">
        <f aca="false">$G75+$I75+$K75+($M75*2.75)+($N75*2.25)+$O75+$P75+($Q75*3)+($R75*1.1)</f>
        <v>0</v>
      </c>
      <c r="U75" s="173" t="n">
        <f aca="false">($G75*1.1)+$I75+$K75+($M75*2.5)+($N75*2)+$O75+$P75+$Q75+($R75*1.25)</f>
        <v>0</v>
      </c>
      <c r="V75" s="173" t="n">
        <f aca="false">($G75*1.15)+($I75*1.5)+$K75+$M75+($N75*1.5)+($O75*1.25)+$P75+$Q75+($R75*1.35)</f>
        <v>0</v>
      </c>
      <c r="W75" s="173" t="n">
        <f aca="false">($G75*1.25)+($I75*3)+$K75+$M75+$N75+($O75*1.75)+$P75+$Q75+($R75*1.3)</f>
        <v>0</v>
      </c>
      <c r="X75" s="174"/>
      <c r="Y75" s="225" t="n">
        <f aca="false">H75-G75</f>
        <v>0</v>
      </c>
      <c r="Z75" s="223" t="n">
        <f aca="false">J75-I75</f>
        <v>0</v>
      </c>
      <c r="AA75" s="223" t="n">
        <f aca="false">L75-K75</f>
        <v>0</v>
      </c>
      <c r="AB75" s="223"/>
      <c r="AC75" s="223"/>
      <c r="AD75" s="223"/>
      <c r="AE75" s="223"/>
      <c r="AF75" s="226" t="n">
        <f aca="false">IF($B75="","",IF($D71="C",AG75,IF($D71="PF",AH75,IF($D71="SF",AI75,IF($D71="SG",AJ75)))))</f>
        <v>0</v>
      </c>
      <c r="AG75" s="178" t="n">
        <f aca="false">($Y75*1.75)+$Z75+$AA75+$AB75+($AC75*1.5)+($AD75*4)+AE75</f>
        <v>0</v>
      </c>
      <c r="AH75" s="179" t="n">
        <f aca="false">($Y75*1.5)+$Z75+($AA75*1.25)+$AB75+$AC75+($AD75*3)+AE75</f>
        <v>0</v>
      </c>
      <c r="AI75" s="179" t="n">
        <f aca="false">($Y75*1.15)+$Z75+($AA75*1.5)+($AB75*1.5)+$AC75+($AD75*2)+AE75</f>
        <v>0</v>
      </c>
      <c r="AJ75" s="179" t="n">
        <f aca="false">Y75+Z75+(AA75*1.3)+(AB75*1.5)+AC75+(AD75*2)+AE75</f>
        <v>0</v>
      </c>
      <c r="AK75" s="174"/>
      <c r="AL75" s="225" t="n">
        <f aca="false">IF((IF(M75+N75&gt;9,1,0)+IF(O75&gt;9,1,0)+IF(P75&gt;9,1,0)+IF(Q75&gt;9,1,0)+IF(R75&gt;9,1,0))=2,1,0)</f>
        <v>0</v>
      </c>
      <c r="AM75" s="223" t="n">
        <f aca="false">IF((IF(M75+N75&gt;9,1,0)+IF(O75&gt;9,1,0)+IF(P75&gt;9,1,0)+IF(Q75&gt;9,1,0)+IF(R75&gt;9,1,0))=3,1,0)</f>
        <v>0</v>
      </c>
      <c r="AN75" s="223" t="n">
        <f aca="false">IF((IF(M75+N75&gt;9,1,0)+IF(O75&gt;9,1,0)+IF(P75&gt;9,1,0)+IF(Q75&gt;9,1,0)+IF(R75&gt;9,1,0))&gt;3,1,0)</f>
        <v>0</v>
      </c>
      <c r="AO75" s="223"/>
      <c r="AP75" s="223"/>
      <c r="AQ75" s="223"/>
      <c r="AR75" s="223"/>
      <c r="AS75" s="227" t="n">
        <f aca="false">IF($B75="","",IF($D71="C",AT75,IF($D71="PF",AU75,IF($D71="SF",AV75,IF($D71="SG",AW75)))))</f>
        <v>0</v>
      </c>
      <c r="AT75" s="183" t="n">
        <f aca="false">IF(E75="vs",($AL75*6.5)+($AM75*25)+($AN75*50)+($AO75*5)+($AP75*10)+($AQ75*2)-($AR75*4),($AL75*6.5)+($AM75*25)+($AN75*50)+($AO75*5)+($AP75*10)+($AQ75*4)-($AR75*2))</f>
        <v>0</v>
      </c>
      <c r="AU75" s="184" t="n">
        <f aca="false">IF(E75="vs",($AL75*7.5)+($AM75*20)+($AN75*50)+($AO75*5)+($AP75*10)+($AQ75*2)-($AR75*4),($AL75*7.5)+($AM75*20)+($AN75*50)+($AO75*5)+($AP75*10)+($AQ75*4)-($AR75*2))</f>
        <v>0</v>
      </c>
      <c r="AV75" s="184" t="n">
        <f aca="false">IF(E75="vs",($AL75*10)+($AM75*20)+($AN75*50)+($AO75*5)+($AP75*10)+($AQ75*2)-($AR75*4),($AL75*10)+($AM75*20)+($AN75*50)+($AO75*5)+($AP75*10)+($AQ75*4)-($AR75*2))</f>
        <v>0</v>
      </c>
      <c r="AW75" s="184" t="n">
        <f aca="false">IF(E75="vs",($AL75*12.5)+($AM75*17.5)+($AN75*50)+($AO75*5)+($AP75*10)+($AQ75*2)-($AR75*4),($AL75*12.5)+($AM75*17.5)+($AN75*50)+($AO75*5)+($AP75*10)+($AQ75*4)-($AR75*2))</f>
        <v>0</v>
      </c>
      <c r="AX75" s="185"/>
      <c r="AY75" s="228" t="n">
        <f aca="false">IF(BB75="X",((S75+AS75)-AF75)*2,(S75+AS75)-AF75)</f>
        <v>0</v>
      </c>
      <c r="AZ75" s="225" t="str">
        <f aca="false">IF(F75="","",IF(AS75=0,0,1))</f>
        <v/>
      </c>
      <c r="BA75" s="223" t="str">
        <f aca="false">IF(F75="","",IF(AZ75=0,1,0))</f>
        <v/>
      </c>
      <c r="BB75" s="223"/>
      <c r="BC75" s="204"/>
      <c r="BD75" s="204"/>
      <c r="BE75" s="205"/>
      <c r="BG75" s="61" t="n">
        <f aca="false">IF(E75="",BG74,BG74+1)</f>
        <v>0</v>
      </c>
      <c r="BH75" s="61" t="n">
        <f aca="false">IF(BG75=BG74,0,BG75)</f>
        <v>0</v>
      </c>
      <c r="BI75" s="61" t="str">
        <f aca="false">IF($BH75=0,"",B$72)</f>
        <v/>
      </c>
      <c r="BJ75" s="61" t="str">
        <f aca="false">IF($BH75=0,"",D$71)</f>
        <v/>
      </c>
      <c r="BK75" s="61" t="str">
        <f aca="false">IF($BH75=0,"",E75&amp;" "&amp;F75)</f>
        <v/>
      </c>
      <c r="BL75" s="61" t="str">
        <f aca="false">IF($BH75=0,"",AY75)</f>
        <v/>
      </c>
      <c r="BM75" s="61" t="str">
        <f aca="false">IF(BB75="","","KSG")</f>
        <v/>
      </c>
    </row>
    <row r="76" customFormat="false" ht="15" hidden="false" customHeight="true" outlineLevel="0" collapsed="false">
      <c r="A76" s="164"/>
      <c r="B76" s="218" t="s">
        <v>3</v>
      </c>
      <c r="C76" s="218"/>
      <c r="D76" s="229" t="s">
        <v>114</v>
      </c>
      <c r="E76" s="230" t="n">
        <f aca="false">COUNTIF(E72:E75,"vs")</f>
        <v>0</v>
      </c>
      <c r="F76" s="231" t="n">
        <f aca="false">COUNTIF(E72:E75,"@")</f>
        <v>0</v>
      </c>
      <c r="G76" s="232" t="n">
        <f aca="false">SUM(G72:G75)</f>
        <v>0</v>
      </c>
      <c r="H76" s="233" t="n">
        <f aca="false">SUM(H72:H75)</f>
        <v>0</v>
      </c>
      <c r="I76" s="233" t="n">
        <f aca="false">SUM(I72:I75)</f>
        <v>0</v>
      </c>
      <c r="J76" s="233" t="n">
        <f aca="false">SUM(J72:J75)</f>
        <v>0</v>
      </c>
      <c r="K76" s="233" t="n">
        <f aca="false">SUM(K72:K75)</f>
        <v>0</v>
      </c>
      <c r="L76" s="233" t="n">
        <f aca="false">SUM(L72:L75)</f>
        <v>0</v>
      </c>
      <c r="M76" s="233" t="n">
        <f aca="false">SUM(M72:M75)</f>
        <v>0</v>
      </c>
      <c r="N76" s="233" t="n">
        <f aca="false">SUM(N72:N75)</f>
        <v>0</v>
      </c>
      <c r="O76" s="233" t="n">
        <f aca="false">SUM(O72:O75)</f>
        <v>0</v>
      </c>
      <c r="P76" s="233" t="n">
        <f aca="false">SUM(P72:P75)</f>
        <v>0</v>
      </c>
      <c r="Q76" s="233" t="n">
        <f aca="false">SUM(Q72:Q75)</f>
        <v>0</v>
      </c>
      <c r="R76" s="233" t="n">
        <f aca="false">SUM(R72:R75)</f>
        <v>0</v>
      </c>
      <c r="S76" s="234" t="n">
        <f aca="false">SUM(S72:S75)</f>
        <v>0</v>
      </c>
      <c r="T76" s="172" t="n">
        <f aca="false">$G76+$I76+$K76+($M76*2.75)+($N76*2.25)+$O76+$P76+($Q76*3)+($R76*1.1)</f>
        <v>0</v>
      </c>
      <c r="U76" s="173" t="n">
        <f aca="false">($G76*1.1)+$I76+$K76+($M76*2.5)+($N76*2)+$O76+$P76+$Q76+($R76*1.25)</f>
        <v>0</v>
      </c>
      <c r="V76" s="173" t="n">
        <f aca="false">($G76*1.15)+($I76*1.5)+$K76+$M76+($N76*1.5)+($O76*1.25)+$P76+$Q76+($R76*1.35)</f>
        <v>0</v>
      </c>
      <c r="W76" s="173" t="n">
        <f aca="false">($G76*1.25)+($I76*3)+$K76+$M76+$N76+($O76*1.75)+$P76+$Q76+($R76*1.3)</f>
        <v>0</v>
      </c>
      <c r="X76" s="174"/>
      <c r="Y76" s="235" t="n">
        <f aca="false">SUM(Y72:Y75)</f>
        <v>0</v>
      </c>
      <c r="Z76" s="236" t="n">
        <f aca="false">SUM(Z72:Z75)</f>
        <v>0</v>
      </c>
      <c r="AA76" s="236" t="n">
        <f aca="false">SUM(AA72:AA75)</f>
        <v>0</v>
      </c>
      <c r="AB76" s="236" t="n">
        <f aca="false">SUM(AB72:AB75)</f>
        <v>0</v>
      </c>
      <c r="AC76" s="236" t="n">
        <f aca="false">SUM(AC72:AC75)</f>
        <v>0</v>
      </c>
      <c r="AD76" s="236" t="n">
        <f aca="false">SUM(AD72:AD75)</f>
        <v>0</v>
      </c>
      <c r="AE76" s="236" t="n">
        <f aca="false">SUM(AE72:AE75)</f>
        <v>0</v>
      </c>
      <c r="AF76" s="237" t="n">
        <f aca="false">SUM(AF72:AF75)</f>
        <v>0</v>
      </c>
      <c r="AG76" s="178" t="n">
        <f aca="false">($Y76*1.75)+$Z76+$AA76+$AB76+($AC76*1.5)+($AD76*4)+AE76</f>
        <v>0</v>
      </c>
      <c r="AH76" s="179" t="n">
        <f aca="false">($Y76*1.5)+$Z76+($AA76*1.25)+$AB76+$AC76+($AD76*3)+AE76</f>
        <v>0</v>
      </c>
      <c r="AI76" s="179" t="n">
        <f aca="false">($Y76*1.15)+$Z76+($AA76*1.5)+($AB76*1.5)+$AC76+($AD76*2)+AE76</f>
        <v>0</v>
      </c>
      <c r="AJ76" s="179" t="n">
        <f aca="false">Y76+Z76+(AA76*1.3)+(AB76*1.5)+AC76+(AD76*2)+AE76</f>
        <v>0</v>
      </c>
      <c r="AK76" s="174"/>
      <c r="AL76" s="238" t="n">
        <f aca="false">SUM(AL72:AL75)</f>
        <v>0</v>
      </c>
      <c r="AM76" s="239" t="n">
        <f aca="false">SUM(AM72:AM75)</f>
        <v>0</v>
      </c>
      <c r="AN76" s="239" t="n">
        <f aca="false">SUM(AN72:AN75)</f>
        <v>0</v>
      </c>
      <c r="AO76" s="239" t="n">
        <f aca="false">SUM(AO72:AO75)</f>
        <v>0</v>
      </c>
      <c r="AP76" s="239" t="n">
        <f aca="false">SUM(AP72:AP75)</f>
        <v>0</v>
      </c>
      <c r="AQ76" s="239" t="n">
        <f aca="false">SUM(AQ72:AQ75)</f>
        <v>0</v>
      </c>
      <c r="AR76" s="239" t="n">
        <f aca="false">SUM(AR72:AR75)</f>
        <v>0</v>
      </c>
      <c r="AS76" s="240" t="n">
        <f aca="false">SUM(AS72:AS75)</f>
        <v>0</v>
      </c>
      <c r="AT76" s="183" t="n">
        <f aca="false">IF(E76="vs",($AL76*6.5)+($AM76*25)+($AN76*50)+($AO76*5)+($AP76*10)+($AQ76*2)-($AR76*4),($AL76*6.5)+($AM76*25)+($AN76*50)+($AO76*5)+($AP76*10)+($AQ76*4)-($AR76*2))</f>
        <v>0</v>
      </c>
      <c r="AU76" s="184" t="n">
        <f aca="false">IF(E76="vs",($AL76*7.5)+($AM76*20)+($AN76*50)+($AO76*5)+($AP76*10)+($AQ76*2)-($AR76*4),($AL76*7.5)+($AM76*20)+($AN76*50)+($AO76*5)+($AP76*10)+($AQ76*4)-($AR76*2))</f>
        <v>0</v>
      </c>
      <c r="AV76" s="184" t="n">
        <f aca="false">IF(E76="vs",($AL76*10)+($AM76*20)+($AN76*50)+($AO76*5)+($AP76*10)+($AQ76*2)-($AR76*4),($AL76*10)+($AM76*20)+($AN76*50)+($AO76*5)+($AP76*10)+($AQ76*4)-($AR76*2))</f>
        <v>0</v>
      </c>
      <c r="AW76" s="184" t="n">
        <f aca="false">IF(E76="vs",($AL76*12.5)+($AM76*17.5)+($AN76*50)+($AO76*5)+($AP76*10)+($AQ76*2)-($AR76*4),($AL76*12.5)+($AM76*17.5)+($AN76*50)+($AO76*5)+($AP76*10)+($AQ76*4)-($AR76*2))</f>
        <v>0</v>
      </c>
      <c r="AX76" s="185"/>
      <c r="AY76" s="241" t="n">
        <f aca="false">SUM(AY72:AY75)</f>
        <v>0</v>
      </c>
      <c r="AZ76" s="242" t="n">
        <f aca="false">SUM(AZ72:AZ75)</f>
        <v>0</v>
      </c>
      <c r="BA76" s="243" t="n">
        <f aca="false">SUM(BA72:BA75)</f>
        <v>0</v>
      </c>
      <c r="BB76" s="243" t="n">
        <f aca="false">COUNTIF(BB72:BB75,"X")</f>
        <v>0</v>
      </c>
      <c r="BC76" s="243" t="n">
        <f aca="false">SUM(BC72:BC75)</f>
        <v>0</v>
      </c>
      <c r="BD76" s="243" t="n">
        <f aca="false">SUM(BD72:BD75)</f>
        <v>0</v>
      </c>
      <c r="BE76" s="244" t="str">
        <f aca="false">IF(AZ76=0,"",AY76/(AZ76+BB76))</f>
        <v/>
      </c>
    </row>
    <row r="77" customFormat="false" ht="15" hidden="false" customHeight="true" outlineLevel="0" collapsed="false">
      <c r="A77" s="164"/>
      <c r="B77" s="221" t="s">
        <v>115</v>
      </c>
      <c r="C77" s="221"/>
      <c r="D77" s="245" t="s">
        <v>116</v>
      </c>
      <c r="E77" s="246" t="n">
        <f aca="false">E76+E71</f>
        <v>0</v>
      </c>
      <c r="F77" s="247" t="n">
        <f aca="false">F76+F71</f>
        <v>0</v>
      </c>
      <c r="G77" s="248" t="n">
        <f aca="false">G76+G71</f>
        <v>0</v>
      </c>
      <c r="H77" s="249" t="n">
        <f aca="false">H76+H71</f>
        <v>0</v>
      </c>
      <c r="I77" s="249" t="n">
        <f aca="false">I76+I71</f>
        <v>0</v>
      </c>
      <c r="J77" s="249" t="n">
        <f aca="false">J76+J71</f>
        <v>0</v>
      </c>
      <c r="K77" s="249" t="n">
        <f aca="false">K76+K71</f>
        <v>0</v>
      </c>
      <c r="L77" s="249" t="n">
        <f aca="false">L76+L71</f>
        <v>0</v>
      </c>
      <c r="M77" s="249" t="n">
        <f aca="false">M76+M71</f>
        <v>0</v>
      </c>
      <c r="N77" s="249" t="n">
        <f aca="false">N76+N71</f>
        <v>0</v>
      </c>
      <c r="O77" s="249" t="n">
        <f aca="false">O76+O71</f>
        <v>0</v>
      </c>
      <c r="P77" s="249" t="n">
        <f aca="false">P76+P71</f>
        <v>0</v>
      </c>
      <c r="Q77" s="249" t="n">
        <f aca="false">Q76+Q71</f>
        <v>0</v>
      </c>
      <c r="R77" s="249" t="n">
        <f aca="false">R76+R71</f>
        <v>0</v>
      </c>
      <c r="S77" s="250" t="n">
        <f aca="false">IF(B75="","",S76+S71)</f>
        <v>0</v>
      </c>
      <c r="Y77" s="251" t="n">
        <f aca="false">Y76+Y71</f>
        <v>0</v>
      </c>
      <c r="Z77" s="252" t="n">
        <f aca="false">Z76+Z71</f>
        <v>0</v>
      </c>
      <c r="AA77" s="252" t="n">
        <f aca="false">AA76+AA71</f>
        <v>0</v>
      </c>
      <c r="AB77" s="252" t="n">
        <f aca="false">AB76+AB71</f>
        <v>0</v>
      </c>
      <c r="AC77" s="252" t="n">
        <f aca="false">AC76+AC71</f>
        <v>0</v>
      </c>
      <c r="AD77" s="252" t="n">
        <f aca="false">AD76+AD71</f>
        <v>0</v>
      </c>
      <c r="AE77" s="252" t="n">
        <f aca="false">AE76+AE71</f>
        <v>0</v>
      </c>
      <c r="AF77" s="253" t="n">
        <f aca="false">AF76+AF71</f>
        <v>0</v>
      </c>
      <c r="AG77" s="160"/>
      <c r="AH77" s="160"/>
      <c r="AI77" s="160"/>
      <c r="AJ77" s="160"/>
      <c r="AK77" s="160"/>
      <c r="AL77" s="254" t="n">
        <f aca="false">AL76+AL71</f>
        <v>0</v>
      </c>
      <c r="AM77" s="255" t="n">
        <f aca="false">AM76+AM71</f>
        <v>0</v>
      </c>
      <c r="AN77" s="255" t="n">
        <f aca="false">AN76+AN71</f>
        <v>0</v>
      </c>
      <c r="AO77" s="255" t="n">
        <f aca="false">AO76+AO71</f>
        <v>0</v>
      </c>
      <c r="AP77" s="255" t="n">
        <f aca="false">AP76+AP71</f>
        <v>0</v>
      </c>
      <c r="AQ77" s="255" t="n">
        <f aca="false">AQ76+AQ71</f>
        <v>0</v>
      </c>
      <c r="AR77" s="255" t="n">
        <f aca="false">AR76+AR71</f>
        <v>0</v>
      </c>
      <c r="AS77" s="256" t="n">
        <f aca="false">AS76+AS71</f>
        <v>0</v>
      </c>
      <c r="AY77" s="257" t="n">
        <f aca="false">AY76+AY71</f>
        <v>0</v>
      </c>
      <c r="AZ77" s="258" t="n">
        <f aca="false">AZ76+AZ71</f>
        <v>0</v>
      </c>
      <c r="BA77" s="259" t="n">
        <f aca="false">BA76+BA71</f>
        <v>0</v>
      </c>
      <c r="BB77" s="259" t="n">
        <f aca="false">BB76+BB71</f>
        <v>0</v>
      </c>
      <c r="BC77" s="259" t="n">
        <f aca="false">BC76+BC71</f>
        <v>0</v>
      </c>
      <c r="BD77" s="259" t="n">
        <f aca="false">BD76+BD71</f>
        <v>0</v>
      </c>
      <c r="BE77" s="260" t="str">
        <f aca="false">IF(AZ77=0,"",AY77/(AZ77+BB77))</f>
        <v/>
      </c>
    </row>
    <row r="78" customFormat="false" ht="15" hidden="false" customHeight="true" outlineLevel="0" collapsed="false">
      <c r="A78" s="164"/>
      <c r="B78" s="221"/>
      <c r="C78" s="221"/>
      <c r="D78" s="261" t="str">
        <f aca="false">IF(B75="","",IF(B75="Interior","PF",IF(B75="Forward","SF",IF(B75="Swingman","SG",IF(B75="Point Forward","PG",IF(B75="Guard","PG"))))))</f>
        <v>SF</v>
      </c>
      <c r="E78" s="167"/>
      <c r="F78" s="168"/>
      <c r="G78" s="169"/>
      <c r="H78" s="170"/>
      <c r="I78" s="170"/>
      <c r="J78" s="170"/>
      <c r="K78" s="170"/>
      <c r="L78" s="170"/>
      <c r="M78" s="170"/>
      <c r="N78" s="170"/>
      <c r="O78" s="170"/>
      <c r="P78" s="170"/>
      <c r="Q78" s="170"/>
      <c r="R78" s="170"/>
      <c r="S78" s="171" t="n">
        <f aca="false">IF($B75="","",IF($D78="PF",U78,IF($D$78="SF",V78,IF($D$78="SG",W78,IF($D78="PG",X78)))))</f>
        <v>0</v>
      </c>
      <c r="T78" s="262"/>
      <c r="U78" s="173" t="n">
        <f aca="false">($G78*1.1)+$I78+$K78+($M78*2.5)+($N78*2)+$O78+$P78+$Q78+($R78*1.25)</f>
        <v>0</v>
      </c>
      <c r="V78" s="173" t="n">
        <f aca="false">($G78*1.15)+($I78*1.5)+$K78+$M78+($N78*1.5)+($O78*1.25)+$P78+$Q78+($R78*1.35)</f>
        <v>0</v>
      </c>
      <c r="W78" s="173" t="n">
        <f aca="false">($G78*1.25)+($I78*3)+$K78+$M78+$N78+($O78*1.75)+$P78+$Q78+($R78*1.3)</f>
        <v>0</v>
      </c>
      <c r="X78" s="263" t="n">
        <f aca="false">$G78+($I78*2.5)+$K78+$M78+$N78+($O78*2.5)+($P78*3)+$Q78+($R78*1.15)</f>
        <v>0</v>
      </c>
      <c r="Y78" s="175"/>
      <c r="Z78" s="176"/>
      <c r="AA78" s="176"/>
      <c r="AB78" s="176"/>
      <c r="AC78" s="176"/>
      <c r="AD78" s="176"/>
      <c r="AE78" s="176"/>
      <c r="AF78" s="177" t="n">
        <f aca="false">IF($B75="","",IF($D78="PF",AH78,IF($D78="SF",AI78,IF($D78="SG",AJ78,IF($D78="PG",AK78)))))</f>
        <v>0</v>
      </c>
      <c r="AG78" s="303"/>
      <c r="AH78" s="179" t="n">
        <f aca="false">($Y78*1.5)+$Z78+($AA78*1.25)+AE78+$AB78+$AC78+($AD78*3)</f>
        <v>0</v>
      </c>
      <c r="AI78" s="179" t="n">
        <f aca="false">($Y78*1.15)+$Z78+($AA78*1.5)+($AB78*1.5)+$AC78+($AD78*2)+AE78</f>
        <v>0</v>
      </c>
      <c r="AJ78" s="179" t="n">
        <f aca="false">Y78+Z78+(AA78*1.3)+(AB78*1.5)+AC78+(AD78*2)+AE78</f>
        <v>0</v>
      </c>
      <c r="AK78" s="265" t="n">
        <f aca="false">Y78+Z78+AA78+(AB78*2)+(AC78)+(AD78*3)+AE78</f>
        <v>0</v>
      </c>
      <c r="AL78" s="180"/>
      <c r="AM78" s="181"/>
      <c r="AN78" s="181"/>
      <c r="AO78" s="181"/>
      <c r="AP78" s="181"/>
      <c r="AQ78" s="181"/>
      <c r="AR78" s="181"/>
      <c r="AS78" s="182" t="n">
        <f aca="false">IF($B75="","",IF($D78="PF",AU78,IF($D78="SF",AV78,IF($D78="SG",AW78,IF($D78="PG",AX78)))))</f>
        <v>0</v>
      </c>
      <c r="AT78" s="266"/>
      <c r="AU78" s="184" t="n">
        <f aca="false">IF(E78="vs",($AL78*7.5)+($AM78*20)+($AN78*50)+($AO78*5)+($AP78*10)+($AQ78*2)-($AR78*4),($AL78*7.5)+($AM78*20)+($AN78*50)+($AO78*5)+($AP78*10)+($AQ78*4)-($AR78*2))</f>
        <v>0</v>
      </c>
      <c r="AV78" s="184" t="n">
        <f aca="false">IF(E78="vs",($AL78*10)+($AM78*20)+($AN78*50)+($AO78*5)+($AP78*10)+($AQ78*2)-($AR78*4),($AL78*10)+($AM78*20)+($AN78*50)+($AO78*5)+($AP78*10)+($AQ78*4)-($AR78*2))</f>
        <v>0</v>
      </c>
      <c r="AW78" s="184" t="n">
        <f aca="false">IF(E78="vs",($AL78*12.5)+($AM78*17.5)+($AN78*50)+($AO78*5)+($AP78*10)+($AQ78*2)-($AR78*4),($AL78*12.5)+($AM78*17.5)+($AN78*50)+($AO78*5)+($AP78*10)+($AQ78*4)-($AR78*2))</f>
        <v>0</v>
      </c>
      <c r="AX78" s="267" t="n">
        <f aca="false">IF(E78="vs",($AL78*8.5)+($AM78*17.5)+($AN78*50)+($AO78*5)+($AP78*10)+($AQ78*2)-($AR78*4),($AL78*8.5)+($AM78*17.5)+($AN78*50)+($AO78*5)+($AP78*10)+($AQ78*4)-($AR78*2))</f>
        <v>0</v>
      </c>
      <c r="AY78" s="107"/>
      <c r="AZ78" s="268"/>
      <c r="BA78" s="269"/>
      <c r="BB78" s="269"/>
      <c r="BC78" s="269"/>
      <c r="BD78" s="269"/>
      <c r="BE78" s="270"/>
    </row>
    <row r="79" customFormat="false" ht="15" hidden="false" customHeight="true" outlineLevel="0" collapsed="false">
      <c r="A79" s="164"/>
      <c r="B79" s="218" t="s">
        <v>82</v>
      </c>
      <c r="C79" s="218"/>
      <c r="D79" s="261"/>
      <c r="E79" s="195"/>
      <c r="F79" s="196"/>
      <c r="G79" s="197"/>
      <c r="H79" s="111"/>
      <c r="I79" s="111"/>
      <c r="J79" s="111"/>
      <c r="K79" s="111"/>
      <c r="L79" s="111"/>
      <c r="M79" s="111"/>
      <c r="N79" s="111"/>
      <c r="O79" s="111"/>
      <c r="P79" s="111"/>
      <c r="Q79" s="111"/>
      <c r="R79" s="111" t="n">
        <f aca="false">(G79*2)+I79+K79</f>
        <v>0</v>
      </c>
      <c r="S79" s="198" t="n">
        <f aca="false">IF(B$75="","",IF(D$78="PF",U79,IF(D$78="SF",V79,IF(D$78="SG",W79,IF(D$78="PG",X79)))))</f>
        <v>0</v>
      </c>
      <c r="T79" s="262"/>
      <c r="U79" s="173" t="n">
        <f aca="false">($G79*1.1)+$I79+$K79+($M79*2.5)+($N79*2)+$O79+$P79+$Q79+($R79*1.25)</f>
        <v>0</v>
      </c>
      <c r="V79" s="173" t="n">
        <f aca="false">($G79*1.15)+($I79*1.5)+$K79+$M79+($N79*1.5)+($O79*1.25)+$P79+$Q79+($R79*1.35)</f>
        <v>0</v>
      </c>
      <c r="W79" s="173" t="n">
        <f aca="false">($G79*1.25)+($I79*3)+$K79+$M79+$N79+($O79*1.75)+$P79+$Q79+($R79*1.3)</f>
        <v>0</v>
      </c>
      <c r="X79" s="263" t="n">
        <f aca="false">$G79+($I79*2.5)+$K79+$M79+$N79+($O79*2.5)+($P79*3)+$Q79+($R79*1.15)</f>
        <v>0</v>
      </c>
      <c r="Y79" s="199" t="n">
        <f aca="false">H79-G79</f>
        <v>0</v>
      </c>
      <c r="Z79" s="111" t="n">
        <f aca="false">J79-I79</f>
        <v>0</v>
      </c>
      <c r="AA79" s="111" t="n">
        <f aca="false">L79-K79</f>
        <v>0</v>
      </c>
      <c r="AB79" s="111"/>
      <c r="AC79" s="111"/>
      <c r="AD79" s="111"/>
      <c r="AE79" s="111"/>
      <c r="AF79" s="200" t="n">
        <f aca="false">IF($B75="","",IF($D78="PF",AH79,IF($D78="SF",AI79,IF($D78="SG",AJ79,IF($D78="PG",AK79)))))</f>
        <v>0</v>
      </c>
      <c r="AG79" s="303"/>
      <c r="AH79" s="179" t="n">
        <f aca="false">($Y79*1.5)+$Z79+($AA79*1.25)+AE79+$AB79+$AC79+($AD79*3)</f>
        <v>0</v>
      </c>
      <c r="AI79" s="179" t="n">
        <f aca="false">($Y79*1.15)+$Z79+($AA79*1.5)+($AB79*1.5)+$AC79+($AD79*2)+AE79</f>
        <v>0</v>
      </c>
      <c r="AJ79" s="179" t="n">
        <f aca="false">Y79+Z79+(AA79*1.3)+(AB79*1.5)+AC79+(AD79*2)+AE79</f>
        <v>0</v>
      </c>
      <c r="AK79" s="265" t="n">
        <f aca="false">Y79+Z79+AA79+(AB79*2)+(AC79)+(AD79*3)+AE79</f>
        <v>0</v>
      </c>
      <c r="AL79" s="199" t="n">
        <f aca="false">IF((IF(M79+N79&gt;9,1,0)+IF(O79&gt;9,1,0)+IF(P79&gt;9,1,0)+IF(Q79&gt;9,1,0)+IF(R79&gt;9,1,0))=2,1,0)</f>
        <v>0</v>
      </c>
      <c r="AM79" s="111" t="n">
        <f aca="false">IF((IF(M79+N79&gt;9,1,0)+IF(O79&gt;9,1,0)+IF(P79&gt;9,1,0)+IF(Q79&gt;9,1,0)+IF(R79&gt;9,1,0))=3,1,0)</f>
        <v>0</v>
      </c>
      <c r="AN79" s="111" t="n">
        <f aca="false">IF((IF(M79+N79&gt;9,1,0)+IF(O79&gt;9,1,0)+IF(P79&gt;9,1,0)+IF(Q79&gt;9,1,0)+IF(R79&gt;9,1,0))&gt;3,1,0)</f>
        <v>0</v>
      </c>
      <c r="AO79" s="111"/>
      <c r="AP79" s="111"/>
      <c r="AQ79" s="111"/>
      <c r="AR79" s="111"/>
      <c r="AS79" s="201" t="n">
        <f aca="false">IF($B75="","",IF($D78="PF",AU79,IF($D78="SF",AV79,IF($D78="SG",AW79,IF($D78="PG",AX79)))))</f>
        <v>0</v>
      </c>
      <c r="AT79" s="264"/>
      <c r="AU79" s="184" t="n">
        <f aca="false">IF(E79="vs",($AL79*7.5)+($AM79*20)+($AN79*50)+($AO79*5)+($AP79*10)+($AQ79*2)-($AR79*4),($AL79*7.5)+($AM79*20)+($AN79*50)+($AO79*5)+($AP79*10)+($AQ79*4)-($AR79*2))</f>
        <v>0</v>
      </c>
      <c r="AV79" s="184" t="n">
        <f aca="false">IF(E79="vs",($AL79*10)+($AM79*20)+($AN79*50)+($AO79*5)+($AP79*10)+($AQ79*2)-($AR79*4),($AL79*10)+($AM79*20)+($AN79*50)+($AO79*5)+($AP79*10)+($AQ79*4)-($AR79*2))</f>
        <v>0</v>
      </c>
      <c r="AW79" s="184" t="n">
        <f aca="false">IF(E79="vs",($AL79*12.5)+($AM79*17.5)+($AN79*50)+($AO79*5)+($AP79*10)+($AQ79*2)-($AR79*4),($AL79*12.5)+($AM79*17.5)+($AN79*50)+($AO79*5)+($AP79*10)+($AQ79*4)-($AR79*2))</f>
        <v>0</v>
      </c>
      <c r="AX79" s="267" t="n">
        <f aca="false">IF(E79="vs",($AL79*8.5)+($AM79*17.5)+($AN79*50)+($AO79*5)+($AP79*10)+($AQ79*2)-($AR79*4),($AL79*8.5)+($AM79*17.5)+($AN79*50)+($AO79*5)+($AP79*10)+($AQ79*4)-($AR79*2))</f>
        <v>0</v>
      </c>
      <c r="AY79" s="202" t="n">
        <f aca="false">IF(BB79="X",((S79+AS79)-AF79)*2,(S79+AS79)-AF79)</f>
        <v>0</v>
      </c>
      <c r="AZ79" s="199" t="str">
        <f aca="false">IF(F79="","",IF(AS79=0,0,1))</f>
        <v/>
      </c>
      <c r="BA79" s="111" t="str">
        <f aca="false">IF(F79="","",IF(AZ79=0,1,0))</f>
        <v/>
      </c>
      <c r="BB79" s="203"/>
      <c r="BC79" s="204"/>
      <c r="BD79" s="204"/>
      <c r="BE79" s="205"/>
      <c r="BG79" s="61" t="n">
        <f aca="false">IF(E79="",BG75,BG75+1)</f>
        <v>0</v>
      </c>
      <c r="BH79" s="61" t="n">
        <f aca="false">IF(BG79=BG75,0,BG79)</f>
        <v>0</v>
      </c>
      <c r="BI79" s="61" t="str">
        <f aca="false">IF($BH79=0,"",B$72)</f>
        <v/>
      </c>
      <c r="BJ79" s="61" t="str">
        <f aca="false">IF($BH79=0,"",D$78)</f>
        <v/>
      </c>
      <c r="BK79" s="61" t="str">
        <f aca="false">IF($BH79=0,"",E79&amp;" "&amp;F79)</f>
        <v/>
      </c>
      <c r="BL79" s="61" t="str">
        <f aca="false">IF($BH79=0,"",AY79)</f>
        <v/>
      </c>
      <c r="BM79" s="61" t="str">
        <f aca="false">IF(BB79="","","KSG")</f>
        <v/>
      </c>
    </row>
    <row r="80" customFormat="false" ht="15" hidden="false" customHeight="true" outlineLevel="0" collapsed="false">
      <c r="A80" s="164"/>
      <c r="B80" s="272" t="n">
        <v>11.7</v>
      </c>
      <c r="C80" s="272"/>
      <c r="D80" s="261"/>
      <c r="E80" s="206"/>
      <c r="F80" s="207"/>
      <c r="G80" s="208"/>
      <c r="H80" s="70"/>
      <c r="I80" s="70"/>
      <c r="J80" s="70"/>
      <c r="K80" s="70"/>
      <c r="L80" s="70"/>
      <c r="M80" s="70"/>
      <c r="N80" s="70"/>
      <c r="O80" s="70"/>
      <c r="P80" s="70"/>
      <c r="Q80" s="70"/>
      <c r="R80" s="209" t="n">
        <f aca="false">(G80*2)+I80+K80</f>
        <v>0</v>
      </c>
      <c r="S80" s="210" t="n">
        <f aca="false">IF(B$75="","",IF(D$78="PF",U80,IF(D$78="SF",V80,IF(D$78="SG",W80,IF(D$78="PG",X80)))))</f>
        <v>0</v>
      </c>
      <c r="T80" s="262"/>
      <c r="U80" s="173" t="n">
        <f aca="false">($G80*1.1)+$I80+$K80+($M80*2.5)+($N80*2)+$O80+$P80+$Q80+($R80*1.25)</f>
        <v>0</v>
      </c>
      <c r="V80" s="173" t="n">
        <f aca="false">($G80*1.15)+($I80*1.5)+$K80+$M80+($N80*1.5)+($O80*1.25)+$P80+$Q80+($R80*1.35)</f>
        <v>0</v>
      </c>
      <c r="W80" s="173" t="n">
        <f aca="false">($G80*1.25)+($I80*3)+$K80+$M80+$N80+($O80*1.75)+$P80+$Q80+($R80*1.3)</f>
        <v>0</v>
      </c>
      <c r="X80" s="263" t="n">
        <f aca="false">$G80+($I80*2.5)+$K80+$M80+$N80+($O80*2.5)+($P80*3)+$Q80+($R80*1.15)</f>
        <v>0</v>
      </c>
      <c r="Y80" s="211" t="n">
        <f aca="false">H80-G80</f>
        <v>0</v>
      </c>
      <c r="Z80" s="70" t="n">
        <f aca="false">J80-I80</f>
        <v>0</v>
      </c>
      <c r="AA80" s="70" t="n">
        <f aca="false">L80-K80</f>
        <v>0</v>
      </c>
      <c r="AB80" s="70"/>
      <c r="AC80" s="70"/>
      <c r="AD80" s="70"/>
      <c r="AE80" s="70"/>
      <c r="AF80" s="212" t="n">
        <f aca="false">IF($B75="","",IF($D78="PF",AH80,IF($D78="SF",AI80,IF($D78="SG",AJ80,IF($D78="PG",AK80)))))</f>
        <v>0</v>
      </c>
      <c r="AG80" s="303"/>
      <c r="AH80" s="179" t="n">
        <f aca="false">($Y80*1.5)+$Z80+($AA80*1.25)+AE80+$AB80+$AC80+($AD80*3)</f>
        <v>0</v>
      </c>
      <c r="AI80" s="179" t="n">
        <f aca="false">($Y80*1.15)+$Z80+($AA80*1.5)+($AB80*1.5)+$AC80+($AD80*2)+AE80</f>
        <v>0</v>
      </c>
      <c r="AJ80" s="179" t="n">
        <f aca="false">Y80+Z80+(AA80*1.3)+(AB80*1.5)+AC80+(AD80*2)+AE80</f>
        <v>0</v>
      </c>
      <c r="AK80" s="265" t="n">
        <f aca="false">Y80+Z80+AA80+(AB80*2)+(AC80)+(AD80*3)+AE80</f>
        <v>0</v>
      </c>
      <c r="AL80" s="211" t="n">
        <f aca="false">IF((IF(M80+N80&gt;9,1,0)+IF(O80&gt;9,1,0)+IF(P80&gt;9,1,0)+IF(Q80&gt;9,1,0)+IF(R80&gt;9,1,0))=2,1,0)</f>
        <v>0</v>
      </c>
      <c r="AM80" s="70" t="n">
        <f aca="false">IF((IF(M80+N80&gt;9,1,0)+IF(O80&gt;9,1,0)+IF(P80&gt;9,1,0)+IF(Q80&gt;9,1,0)+IF(R80&gt;9,1,0))=3,1,0)</f>
        <v>0</v>
      </c>
      <c r="AN80" s="70" t="n">
        <f aca="false">IF((IF(M80+N80&gt;9,1,0)+IF(O80&gt;9,1,0)+IF(P80&gt;9,1,0)+IF(Q80&gt;9,1,0)+IF(R80&gt;9,1,0))&gt;3,1,0)</f>
        <v>0</v>
      </c>
      <c r="AO80" s="70"/>
      <c r="AP80" s="70"/>
      <c r="AQ80" s="70"/>
      <c r="AR80" s="70"/>
      <c r="AS80" s="213" t="n">
        <f aca="false">IF($B75="","",IF($D78="PF",AU80,IF($D78="SF",AV80,IF($D78="SG",AW80,IF($D78="PG",AX80)))))</f>
        <v>0</v>
      </c>
      <c r="AT80" s="271"/>
      <c r="AU80" s="184" t="n">
        <f aca="false">IF(E80="vs",($AL80*7.5)+($AM80*20)+($AN80*50)+($AO80*5)+($AP80*10)+($AQ80*2)-($AR80*4),($AL80*7.5)+($AM80*20)+($AN80*50)+($AO80*5)+($AP80*10)+($AQ80*4)-($AR80*2))</f>
        <v>0</v>
      </c>
      <c r="AV80" s="184" t="n">
        <f aca="false">IF(E80="vs",($AL80*10)+($AM80*20)+($AN80*50)+($AO80*5)+($AP80*10)+($AQ80*2)-($AR80*4),($AL80*10)+($AM80*20)+($AN80*50)+($AO80*5)+($AP80*10)+($AQ80*4)-($AR80*2))</f>
        <v>0</v>
      </c>
      <c r="AW80" s="184" t="n">
        <f aca="false">IF(E80="vs",($AL80*12.5)+($AM80*17.5)+($AN80*50)+($AO80*5)+($AP80*10)+($AQ80*2)-($AR80*4),($AL80*12.5)+($AM80*17.5)+($AN80*50)+($AO80*5)+($AP80*10)+($AQ80*4)-($AR80*2))</f>
        <v>0</v>
      </c>
      <c r="AX80" s="267" t="n">
        <f aca="false">IF(E80="vs",($AL80*8.5)+($AM80*17.5)+($AN80*50)+($AO80*5)+($AP80*10)+($AQ80*2)-($AR80*4),($AL80*8.5)+($AM80*17.5)+($AN80*50)+($AO80*5)+($AP80*10)+($AQ80*4)-($AR80*2))</f>
        <v>0</v>
      </c>
      <c r="AY80" s="214" t="n">
        <f aca="false">IF(BB80="X",((S80+AS80)-AF80)*2,(S80+AS80)-AF80)</f>
        <v>0</v>
      </c>
      <c r="AZ80" s="211" t="str">
        <f aca="false">IF(F80="","",IF(AS80=0,0,1))</f>
        <v/>
      </c>
      <c r="BA80" s="70" t="str">
        <f aca="false">IF(F80="","",IF(AZ80=0,1,0))</f>
        <v/>
      </c>
      <c r="BB80" s="215"/>
      <c r="BC80" s="204"/>
      <c r="BD80" s="204"/>
      <c r="BE80" s="205"/>
      <c r="BG80" s="61" t="n">
        <f aca="false">IF(E80="",BG79,BG79+1)</f>
        <v>0</v>
      </c>
      <c r="BH80" s="61" t="n">
        <f aca="false">IF(BG80=BG79,0,BG80)</f>
        <v>0</v>
      </c>
      <c r="BI80" s="61" t="str">
        <f aca="false">IF($BH80=0,"",B$72)</f>
        <v/>
      </c>
      <c r="BJ80" s="61" t="str">
        <f aca="false">IF($BH80=0,"",D$78)</f>
        <v/>
      </c>
      <c r="BK80" s="61" t="str">
        <f aca="false">IF($BH80=0,"",E80&amp;" "&amp;F80)</f>
        <v/>
      </c>
      <c r="BL80" s="61" t="str">
        <f aca="false">IF($BH80=0,"",AY80)</f>
        <v/>
      </c>
      <c r="BM80" s="61" t="str">
        <f aca="false">IF(BB80="","","KSG")</f>
        <v/>
      </c>
    </row>
    <row r="81" customFormat="false" ht="15" hidden="false" customHeight="true" outlineLevel="0" collapsed="false">
      <c r="A81" s="164"/>
      <c r="B81" s="273" t="s">
        <v>83</v>
      </c>
      <c r="C81" s="274" t="n">
        <v>1</v>
      </c>
      <c r="D81" s="261"/>
      <c r="E81" s="195"/>
      <c r="F81" s="196"/>
      <c r="G81" s="68"/>
      <c r="H81" s="61"/>
      <c r="I81" s="61"/>
      <c r="J81" s="61"/>
      <c r="K81" s="61"/>
      <c r="L81" s="61"/>
      <c r="M81" s="61"/>
      <c r="N81" s="61"/>
      <c r="O81" s="61"/>
      <c r="P81" s="61"/>
      <c r="Q81" s="61"/>
      <c r="R81" s="111" t="n">
        <f aca="false">(G81*2)+I81+K81</f>
        <v>0</v>
      </c>
      <c r="S81" s="210" t="n">
        <f aca="false">IF(B$75="","",IF(D$78="PF",U81,IF(D$78="SF",V81,IF(D$78="SG",W81,IF(D$78="PG",X81)))))</f>
        <v>0</v>
      </c>
      <c r="T81" s="262"/>
      <c r="U81" s="173" t="n">
        <f aca="false">($G81*1.1)+$I81+$K81+($M81*2.5)+($N81*2)+$O81+$P81+$Q81+($R81*1.25)</f>
        <v>0</v>
      </c>
      <c r="V81" s="173" t="n">
        <f aca="false">($G81*1.15)+($I81*1.5)+$K81+$M81+($N81*1.5)+($O81*1.25)+$P81+$Q81+($R81*1.35)</f>
        <v>0</v>
      </c>
      <c r="W81" s="173" t="n">
        <f aca="false">($G81*1.25)+($I81*3)+$K81+$M81+$N81+($O81*1.75)+$P81+$Q81+($R81*1.3)</f>
        <v>0</v>
      </c>
      <c r="X81" s="263" t="n">
        <f aca="false">$G81+($I81*2.5)+$K81+$M81+$N81+($O81*2.5)+($P81*3)+$Q81+($R81*1.15)</f>
        <v>0</v>
      </c>
      <c r="Y81" s="219" t="n">
        <f aca="false">H81-G81</f>
        <v>0</v>
      </c>
      <c r="Z81" s="61" t="n">
        <f aca="false">J81-I81</f>
        <v>0</v>
      </c>
      <c r="AA81" s="61" t="n">
        <f aca="false">L81-K81</f>
        <v>0</v>
      </c>
      <c r="AB81" s="61"/>
      <c r="AC81" s="61"/>
      <c r="AD81" s="61"/>
      <c r="AE81" s="61"/>
      <c r="AF81" s="212" t="n">
        <f aca="false">IF($B75="","",IF($D78="PF",AH81,IF($D78="SF",AI81,IF($D78="SG",AJ81,IF($D78="PG",AK81)))))</f>
        <v>0</v>
      </c>
      <c r="AG81" s="303"/>
      <c r="AH81" s="179" t="n">
        <f aca="false">($Y81*1.5)+$Z81+($AA81*1.25)+AE81+$AB81+$AC81+($AD81*3)</f>
        <v>0</v>
      </c>
      <c r="AI81" s="179" t="n">
        <f aca="false">($Y81*1.15)+$Z81+($AA81*1.5)+($AB81*1.5)+$AC81+($AD81*2)+AE81</f>
        <v>0</v>
      </c>
      <c r="AJ81" s="179" t="n">
        <f aca="false">Y81+Z81+(AA81*1.3)+(AB81*1.5)+AC81+(AD81*2)+AE81</f>
        <v>0</v>
      </c>
      <c r="AK81" s="265" t="n">
        <f aca="false">Y81+Z81+AA81+(AB81*2)+(AC81)+(AD81*3)+AE81</f>
        <v>0</v>
      </c>
      <c r="AL81" s="219" t="n">
        <f aca="false">IF((IF(M81+N81&gt;9,1,0)+IF(O81&gt;9,1,0)+IF(P81&gt;9,1,0)+IF(Q81&gt;9,1,0)+IF(R81&gt;9,1,0))=2,1,0)</f>
        <v>0</v>
      </c>
      <c r="AM81" s="61" t="n">
        <f aca="false">IF((IF(M81+N81&gt;9,1,0)+IF(O81&gt;9,1,0)+IF(P81&gt;9,1,0)+IF(Q81&gt;9,1,0)+IF(R81&gt;9,1,0))=3,1,0)</f>
        <v>0</v>
      </c>
      <c r="AN81" s="61" t="n">
        <f aca="false">IF((IF(M81+N81&gt;9,1,0)+IF(O81&gt;9,1,0)+IF(P81&gt;9,1,0)+IF(Q81&gt;9,1,0)+IF(R81&gt;9,1,0))&gt;3,1,0)</f>
        <v>0</v>
      </c>
      <c r="AO81" s="61"/>
      <c r="AP81" s="61"/>
      <c r="AQ81" s="61"/>
      <c r="AR81" s="61"/>
      <c r="AS81" s="213" t="n">
        <f aca="false">IF($B75="","",IF($D78="PF",AU81,IF($D78="SF",AV81,IF($D78="SG",AW81,IF($D78="PG",AX81)))))</f>
        <v>0</v>
      </c>
      <c r="AT81" s="271"/>
      <c r="AU81" s="184" t="n">
        <f aca="false">IF(E81="vs",($AL81*7.5)+($AM81*20)+($AN81*50)+($AO81*5)+($AP81*10)+($AQ81*2)-($AR81*4),($AL81*7.5)+($AM81*20)+($AN81*50)+($AO81*5)+($AP81*10)+($AQ81*4)-($AR81*2))</f>
        <v>0</v>
      </c>
      <c r="AV81" s="184" t="n">
        <f aca="false">IF(E81="vs",($AL81*10)+($AM81*20)+($AN81*50)+($AO81*5)+($AP81*10)+($AQ81*2)-($AR81*4),($AL81*10)+($AM81*20)+($AN81*50)+($AO81*5)+($AP81*10)+($AQ81*4)-($AR81*2))</f>
        <v>0</v>
      </c>
      <c r="AW81" s="184" t="n">
        <f aca="false">IF(E81="vs",($AL81*12.5)+($AM81*17.5)+($AN81*50)+($AO81*5)+($AP81*10)+($AQ81*2)-($AR81*4),($AL81*12.5)+($AM81*17.5)+($AN81*50)+($AO81*5)+($AP81*10)+($AQ81*4)-($AR81*2))</f>
        <v>0</v>
      </c>
      <c r="AX81" s="267" t="n">
        <f aca="false">IF(E81="vs",($AL81*8.5)+($AM81*17.5)+($AN81*50)+($AO81*5)+($AP81*10)+($AQ81*2)-($AR81*4),($AL81*8.5)+($AM81*17.5)+($AN81*50)+($AO81*5)+($AP81*10)+($AQ81*4)-($AR81*2))</f>
        <v>0</v>
      </c>
      <c r="AY81" s="220" t="n">
        <f aca="false">IF(BB81="X",((S81+AS81)-AF81)*2,(S81+AS81)-AF81)</f>
        <v>0</v>
      </c>
      <c r="AZ81" s="219" t="str">
        <f aca="false">IF(F81="","",IF(AS81=0,0,1))</f>
        <v/>
      </c>
      <c r="BA81" s="61" t="str">
        <f aca="false">IF(F81="","",IF(AZ81=0,1,0))</f>
        <v/>
      </c>
      <c r="BB81" s="63"/>
      <c r="BC81" s="204"/>
      <c r="BD81" s="204"/>
      <c r="BE81" s="205"/>
      <c r="BG81" s="61" t="n">
        <f aca="false">IF(E81="",BG80,BG80+1)</f>
        <v>0</v>
      </c>
      <c r="BH81" s="61" t="n">
        <f aca="false">IF(BG81=BG80,0,BG81)</f>
        <v>0</v>
      </c>
      <c r="BI81" s="61" t="str">
        <f aca="false">IF($BH81=0,"",B$72)</f>
        <v/>
      </c>
      <c r="BJ81" s="61" t="str">
        <f aca="false">IF($BH81=0,"",D$78)</f>
        <v/>
      </c>
      <c r="BK81" s="61" t="str">
        <f aca="false">IF($BH81=0,"",E81&amp;" "&amp;F81)</f>
        <v/>
      </c>
      <c r="BL81" s="61" t="str">
        <f aca="false">IF($BH81=0,"",AY81)</f>
        <v/>
      </c>
      <c r="BM81" s="61" t="str">
        <f aca="false">IF(BB81="","","KSG")</f>
        <v/>
      </c>
    </row>
    <row r="82" customFormat="false" ht="15" hidden="false" customHeight="true" outlineLevel="0" collapsed="false">
      <c r="A82" s="164"/>
      <c r="B82" s="273"/>
      <c r="C82" s="274"/>
      <c r="D82" s="261"/>
      <c r="E82" s="206"/>
      <c r="F82" s="207"/>
      <c r="G82" s="222"/>
      <c r="H82" s="223"/>
      <c r="I82" s="223"/>
      <c r="J82" s="223"/>
      <c r="K82" s="223"/>
      <c r="L82" s="223"/>
      <c r="M82" s="223"/>
      <c r="N82" s="223"/>
      <c r="O82" s="223"/>
      <c r="P82" s="223"/>
      <c r="Q82" s="223"/>
      <c r="R82" s="209" t="n">
        <f aca="false">(G82*2)+I82+K82</f>
        <v>0</v>
      </c>
      <c r="S82" s="224" t="n">
        <f aca="false">IF(B$75="","",IF(D$78="PF",U82,IF(D$78="SF",V82,IF(D$78="SG",W82,IF(D$78="PG",X82)))))</f>
        <v>0</v>
      </c>
      <c r="T82" s="262"/>
      <c r="U82" s="173" t="n">
        <f aca="false">($G82*1.1)+$I82+$K82+($M82*2.5)+($N82*2)+$O82+$P82+$Q82+($R82*1.25)</f>
        <v>0</v>
      </c>
      <c r="V82" s="173" t="n">
        <f aca="false">($G82*1.15)+($I82*1.5)+$K82+$M82+($N82*1.5)+($O82*1.25)+$P82+$Q82+($R82*1.35)</f>
        <v>0</v>
      </c>
      <c r="W82" s="173" t="n">
        <f aca="false">($G82*1.25)+($I82*3)+$K82+$M82+$N82+($O82*1.75)+$P82+$Q82+($R82*1.3)</f>
        <v>0</v>
      </c>
      <c r="X82" s="263" t="n">
        <f aca="false">$G82+($I82*2.5)+$K82+$M82+$N82+($O82*2.5)+($P82*3)+$Q82+($R82*1.15)</f>
        <v>0</v>
      </c>
      <c r="Y82" s="225" t="n">
        <f aca="false">H82-G82</f>
        <v>0</v>
      </c>
      <c r="Z82" s="223" t="n">
        <f aca="false">J82-I82</f>
        <v>0</v>
      </c>
      <c r="AA82" s="223" t="n">
        <f aca="false">L82-K82</f>
        <v>0</v>
      </c>
      <c r="AB82" s="223"/>
      <c r="AC82" s="223"/>
      <c r="AD82" s="223"/>
      <c r="AE82" s="223"/>
      <c r="AF82" s="226" t="n">
        <f aca="false">IF($B75="","",IF($D78="PF",AH82,IF($D78="SF",AI82,IF($D78="SG",AJ82,IF($D78="PG",AK82)))))</f>
        <v>0</v>
      </c>
      <c r="AG82" s="303"/>
      <c r="AH82" s="179" t="n">
        <f aca="false">($Y82*1.5)+$Z82+($AA82*1.25)+AE82+$AB82+$AC82+($AD82*3)</f>
        <v>0</v>
      </c>
      <c r="AI82" s="179" t="n">
        <f aca="false">($Y82*1.15)+$Z82+($AA82*1.5)+($AB82*1.5)+$AC82+($AD82*2)+AE82</f>
        <v>0</v>
      </c>
      <c r="AJ82" s="179" t="n">
        <f aca="false">Y82+Z82+(AA82*1.3)+(AB82*1.5)+AC82+(AD82*2)+AE82</f>
        <v>0</v>
      </c>
      <c r="AK82" s="265" t="n">
        <f aca="false">Y82+Z82+AA82+(AB82*2)+(AC82)+(AD82*3)+AE82</f>
        <v>0</v>
      </c>
      <c r="AL82" s="225" t="n">
        <f aca="false">IF((IF(M82+N82&gt;9,1,0)+IF(O82&gt;9,1,0)+IF(P82&gt;9,1,0)+IF(Q82&gt;9,1,0)+IF(R82&gt;9,1,0))=2,1,0)</f>
        <v>0</v>
      </c>
      <c r="AM82" s="223" t="n">
        <f aca="false">IF((IF(M82+N82&gt;9,1,0)+IF(O82&gt;9,1,0)+IF(P82&gt;9,1,0)+IF(Q82&gt;9,1,0)+IF(R82&gt;9,1,0))=3,1,0)</f>
        <v>0</v>
      </c>
      <c r="AN82" s="223" t="n">
        <f aca="false">IF((IF(M82+N82&gt;9,1,0)+IF(O82&gt;9,1,0)+IF(P82&gt;9,1,0)+IF(Q82&gt;9,1,0)+IF(R82&gt;9,1,0))&gt;3,1,0)</f>
        <v>0</v>
      </c>
      <c r="AO82" s="223"/>
      <c r="AP82" s="223"/>
      <c r="AQ82" s="223"/>
      <c r="AR82" s="223"/>
      <c r="AS82" s="227" t="n">
        <f aca="false">IF($B75="","",IF($D78="PF",AU82,IF($D78="SF",AV82,IF($D78="SG",AW82,IF($D78="PG",AX82)))))</f>
        <v>0</v>
      </c>
      <c r="AT82" s="271"/>
      <c r="AU82" s="184" t="n">
        <f aca="false">IF(E82="vs",($AL82*7.5)+($AM82*20)+($AN82*50)+($AO82*5)+($AP82*10)+($AQ82*2)-($AR82*4),($AL82*7.5)+($AM82*20)+($AN82*50)+($AO82*5)+($AP82*10)+($AQ82*4)-($AR82*2))</f>
        <v>0</v>
      </c>
      <c r="AV82" s="184" t="n">
        <f aca="false">IF(E82="vs",($AL82*10)+($AM82*20)+($AN82*50)+($AO82*5)+($AP82*10)+($AQ82*2)-($AR82*4),($AL82*10)+($AM82*20)+($AN82*50)+($AO82*5)+($AP82*10)+($AQ82*4)-($AR82*2))</f>
        <v>0</v>
      </c>
      <c r="AW82" s="184" t="n">
        <f aca="false">IF(E82="vs",($AL82*12.5)+($AM82*17.5)+($AN82*50)+($AO82*5)+($AP82*10)+($AQ82*2)-($AR82*4),($AL82*12.5)+($AM82*17.5)+($AN82*50)+($AO82*5)+($AP82*10)+($AQ82*4)-($AR82*2))</f>
        <v>0</v>
      </c>
      <c r="AX82" s="267" t="n">
        <f aca="false">IF(E82="vs",($AL82*8.5)+($AM82*17.5)+($AN82*50)+($AO82*5)+($AP82*10)+($AQ82*2)-($AR82*4),($AL82*8.5)+($AM82*17.5)+($AN82*50)+($AO82*5)+($AP82*10)+($AQ82*4)-($AR82*2))</f>
        <v>0</v>
      </c>
      <c r="AY82" s="228" t="n">
        <f aca="false">IF(BB82="X",((S82+AS82)-AF82)*2,(S82+AS82)-AF82)</f>
        <v>0</v>
      </c>
      <c r="AZ82" s="225" t="str">
        <f aca="false">IF(F82="","",IF(AS82=0,0,1))</f>
        <v/>
      </c>
      <c r="BA82" s="223" t="str">
        <f aca="false">IF(F82="","",IF(AZ82=0,1,0))</f>
        <v/>
      </c>
      <c r="BB82" s="223"/>
      <c r="BC82" s="204"/>
      <c r="BD82" s="204"/>
      <c r="BE82" s="205"/>
      <c r="BG82" s="61" t="n">
        <f aca="false">IF(E82="",BG81,BG81+1)</f>
        <v>0</v>
      </c>
      <c r="BH82" s="61" t="n">
        <f aca="false">IF(BG82=BG81,0,BG82)</f>
        <v>0</v>
      </c>
      <c r="BI82" s="61" t="str">
        <f aca="false">IF($BH82=0,"",B$72)</f>
        <v/>
      </c>
      <c r="BJ82" s="61" t="str">
        <f aca="false">IF($BH82=0,"",D$78)</f>
        <v/>
      </c>
      <c r="BK82" s="61" t="str">
        <f aca="false">IF($BH82=0,"",E82&amp;" "&amp;F82)</f>
        <v/>
      </c>
      <c r="BL82" s="61" t="str">
        <f aca="false">IF($BH82=0,"",AY82)</f>
        <v/>
      </c>
      <c r="BM82" s="61" t="str">
        <f aca="false">IF(BB82="","","KSG")</f>
        <v/>
      </c>
    </row>
    <row r="83" customFormat="false" ht="15" hidden="false" customHeight="true" outlineLevel="0" collapsed="false">
      <c r="A83" s="164"/>
      <c r="B83" s="273" t="s">
        <v>84</v>
      </c>
      <c r="C83" s="56" t="n">
        <f aca="false">IF(C81="",C$13,C$13-C81)</f>
        <v>0</v>
      </c>
      <c r="D83" s="229" t="s">
        <v>114</v>
      </c>
      <c r="E83" s="230" t="n">
        <f aca="false">COUNTIF(E79:E82,"vs")</f>
        <v>0</v>
      </c>
      <c r="F83" s="231" t="n">
        <f aca="false">COUNTIF(E79:E82,"@")</f>
        <v>0</v>
      </c>
      <c r="G83" s="232" t="n">
        <f aca="false">SUM(G79:G82)</f>
        <v>0</v>
      </c>
      <c r="H83" s="233" t="n">
        <f aca="false">SUM(H79:H82)</f>
        <v>0</v>
      </c>
      <c r="I83" s="233" t="n">
        <f aca="false">SUM(I79:I82)</f>
        <v>0</v>
      </c>
      <c r="J83" s="233" t="n">
        <f aca="false">SUM(J79:J82)</f>
        <v>0</v>
      </c>
      <c r="K83" s="233" t="n">
        <f aca="false">SUM(K79:K82)</f>
        <v>0</v>
      </c>
      <c r="L83" s="233" t="n">
        <f aca="false">SUM(L79:L82)</f>
        <v>0</v>
      </c>
      <c r="M83" s="233" t="n">
        <f aca="false">SUM(M79:M82)</f>
        <v>0</v>
      </c>
      <c r="N83" s="233" t="n">
        <f aca="false">SUM(N79:N82)</f>
        <v>0</v>
      </c>
      <c r="O83" s="233" t="n">
        <f aca="false">SUM(O79:O82)</f>
        <v>0</v>
      </c>
      <c r="P83" s="233" t="n">
        <f aca="false">SUM(P79:P82)</f>
        <v>0</v>
      </c>
      <c r="Q83" s="233" t="n">
        <f aca="false">SUM(Q79:Q82)</f>
        <v>0</v>
      </c>
      <c r="R83" s="233" t="n">
        <f aca="false">SUM(R79:R82)</f>
        <v>0</v>
      </c>
      <c r="S83" s="234" t="n">
        <f aca="false">SUM(S79:S82)</f>
        <v>0</v>
      </c>
      <c r="T83" s="262"/>
      <c r="U83" s="173" t="n">
        <f aca="false">($G83*1.1)+$I83+$K83+($M83*2.5)+($N83*2)+$O83+$P83+$Q83+($R83*1.25)</f>
        <v>0</v>
      </c>
      <c r="V83" s="173" t="n">
        <f aca="false">($G83*1.15)+($I83*1.5)+$K83+$M83+($N83*1.5)+($O83*1.25)+$P83+$Q83+($R83*1.35)</f>
        <v>0</v>
      </c>
      <c r="W83" s="173" t="n">
        <f aca="false">($G83*1.25)+($I83*3)+$K83+$M83+$N83+($O83*1.75)+$P83+$Q83+($R83*1.3)</f>
        <v>0</v>
      </c>
      <c r="X83" s="263" t="n">
        <f aca="false">$G83+($I83*2.5)+$K83+$M83+$N83+($O83*2.5)+($P83*3)+$Q83+($R83*1.15)</f>
        <v>0</v>
      </c>
      <c r="Y83" s="235" t="n">
        <f aca="false">SUM(Y79:Y82)</f>
        <v>0</v>
      </c>
      <c r="Z83" s="236" t="n">
        <f aca="false">SUM(Z79:Z82)</f>
        <v>0</v>
      </c>
      <c r="AA83" s="236" t="n">
        <f aca="false">SUM(AA79:AA82)</f>
        <v>0</v>
      </c>
      <c r="AB83" s="236" t="n">
        <f aca="false">SUM(AB79:AB82)</f>
        <v>0</v>
      </c>
      <c r="AC83" s="236" t="n">
        <f aca="false">SUM(AC79:AC82)</f>
        <v>0</v>
      </c>
      <c r="AD83" s="236" t="n">
        <f aca="false">SUM(AD79:AD82)</f>
        <v>0</v>
      </c>
      <c r="AE83" s="236" t="n">
        <f aca="false">SUM(AE79:AE82)</f>
        <v>0</v>
      </c>
      <c r="AF83" s="237" t="n">
        <f aca="false">SUM(AF79:AF82)</f>
        <v>0</v>
      </c>
      <c r="AG83" s="303"/>
      <c r="AH83" s="179" t="n">
        <f aca="false">($Y83*1.5)+$Z83+($AA83*1.25)+AE83+$AB83+$AC83+($AD83*3)</f>
        <v>0</v>
      </c>
      <c r="AI83" s="179" t="n">
        <f aca="false">($Y83*1.15)+$Z83+($AA83*1.5)+($AB83*1.5)+$AC83+($AD83*2)+AE83</f>
        <v>0</v>
      </c>
      <c r="AJ83" s="179" t="n">
        <f aca="false">Y83+Z83+(AA83*1.3)+(AB83*1.5)+AC83+(AD83*2)+AE83</f>
        <v>0</v>
      </c>
      <c r="AK83" s="265" t="n">
        <f aca="false">Y83+Z83+AA83+(AB83*2)+(AC83)+(AD83*3)+AE83</f>
        <v>0</v>
      </c>
      <c r="AL83" s="238" t="n">
        <f aca="false">SUM(AL79:AL82)</f>
        <v>0</v>
      </c>
      <c r="AM83" s="239" t="n">
        <f aca="false">SUM(AM79:AM82)</f>
        <v>0</v>
      </c>
      <c r="AN83" s="239" t="n">
        <f aca="false">SUM(AN79:AN82)</f>
        <v>0</v>
      </c>
      <c r="AO83" s="239" t="n">
        <f aca="false">SUM(AO79:AO82)</f>
        <v>0</v>
      </c>
      <c r="AP83" s="239" t="n">
        <f aca="false">SUM(AP79:AP82)</f>
        <v>0</v>
      </c>
      <c r="AQ83" s="239" t="n">
        <f aca="false">SUM(AQ79:AQ82)</f>
        <v>0</v>
      </c>
      <c r="AR83" s="239" t="n">
        <f aca="false">SUM(AR79:AR82)</f>
        <v>0</v>
      </c>
      <c r="AS83" s="240" t="n">
        <f aca="false">SUM(AS79:AS82)</f>
        <v>0</v>
      </c>
      <c r="AT83" s="271"/>
      <c r="AU83" s="184" t="n">
        <f aca="false">IF(E83="vs",($AL83*7.5)+($AM83*20)+($AN83*50)+($AO83*5)+($AP83*10)+($AQ83*2)-($AR83*4),($AL83*7.5)+($AM83*20)+($AN83*50)+($AO83*5)+($AP83*10)+($AQ83*4)-($AR83*2))</f>
        <v>0</v>
      </c>
      <c r="AV83" s="184" t="n">
        <f aca="false">IF(E83="vs",($AL83*10)+($AM83*20)+($AN83*50)+($AO83*5)+($AP83*10)+($AQ83*2)-($AR83*4),($AL83*10)+($AM83*20)+($AN83*50)+($AO83*5)+($AP83*10)+($AQ83*4)-($AR83*2))</f>
        <v>0</v>
      </c>
      <c r="AW83" s="184" t="n">
        <f aca="false">IF(E83="vs",($AL83*12.5)+($AM83*17.5)+($AN83*50)+($AO83*5)+($AP83*10)+($AQ83*2)-($AR83*4),($AL83*12.5)+($AM83*17.5)+($AN83*50)+($AO83*5)+($AP83*10)+($AQ83*4)-($AR83*2))</f>
        <v>0</v>
      </c>
      <c r="AX83" s="267" t="n">
        <f aca="false">IF(E83="vs",($AL83*8.5)+($AM83*17.5)+($AN83*50)+($AO83*5)+($AP83*10)+($AQ83*2)-($AR83*4),($AL83*8.5)+($AM83*17.5)+($AN83*50)+($AO83*5)+($AP83*10)+($AQ83*4)-($AR83*2))</f>
        <v>0</v>
      </c>
      <c r="AY83" s="241" t="n">
        <f aca="false">SUM(AY79:AY82)</f>
        <v>0</v>
      </c>
      <c r="AZ83" s="242" t="n">
        <f aca="false">SUM(AZ79:AZ82)</f>
        <v>0</v>
      </c>
      <c r="BA83" s="243" t="n">
        <f aca="false">SUM(BA79:BA82)</f>
        <v>0</v>
      </c>
      <c r="BB83" s="243" t="n">
        <f aca="false">COUNTIF(BB79:BB82,"X")</f>
        <v>0</v>
      </c>
      <c r="BC83" s="243" t="n">
        <f aca="false">SUM(BC79:BC82)</f>
        <v>0</v>
      </c>
      <c r="BD83" s="243" t="n">
        <f aca="false">SUM(BD79:BD82)</f>
        <v>0</v>
      </c>
      <c r="BE83" s="244" t="str">
        <f aca="false">IF(AZ83=0,"",AY83/(AZ83+BB83))</f>
        <v/>
      </c>
    </row>
    <row r="84" customFormat="false" ht="15" hidden="false" customHeight="true" outlineLevel="0" collapsed="false">
      <c r="A84" s="164"/>
      <c r="B84" s="273"/>
      <c r="C84" s="56"/>
      <c r="D84" s="245" t="s">
        <v>116</v>
      </c>
      <c r="E84" s="246" t="n">
        <f aca="false">E83+E78</f>
        <v>0</v>
      </c>
      <c r="F84" s="247" t="n">
        <f aca="false">F83+F78</f>
        <v>0</v>
      </c>
      <c r="G84" s="249" t="n">
        <f aca="false">G83+G78</f>
        <v>0</v>
      </c>
      <c r="H84" s="249" t="n">
        <f aca="false">H83+H78</f>
        <v>0</v>
      </c>
      <c r="I84" s="249" t="n">
        <f aca="false">I83+I78</f>
        <v>0</v>
      </c>
      <c r="J84" s="249" t="n">
        <f aca="false">J83+J78</f>
        <v>0</v>
      </c>
      <c r="K84" s="249" t="n">
        <f aca="false">K83+K78</f>
        <v>0</v>
      </c>
      <c r="L84" s="249" t="n">
        <f aca="false">L83+L78</f>
        <v>0</v>
      </c>
      <c r="M84" s="249" t="n">
        <f aca="false">M83+M78</f>
        <v>0</v>
      </c>
      <c r="N84" s="249" t="n">
        <f aca="false">N83+N78</f>
        <v>0</v>
      </c>
      <c r="O84" s="249" t="n">
        <f aca="false">O83+O78</f>
        <v>0</v>
      </c>
      <c r="P84" s="249" t="n">
        <f aca="false">P83+P78</f>
        <v>0</v>
      </c>
      <c r="Q84" s="249" t="n">
        <f aca="false">Q83+Q78</f>
        <v>0</v>
      </c>
      <c r="R84" s="249" t="n">
        <f aca="false">R83+R78</f>
        <v>0</v>
      </c>
      <c r="S84" s="250" t="n">
        <f aca="false">IF(B75="","",S83+S78)</f>
        <v>0</v>
      </c>
      <c r="T84" s="262"/>
      <c r="U84" s="173" t="n">
        <f aca="false">($G84*1.1)+$I84+$K84+($M84*2.5)+($N84*2)+$O84+$P84+$Q84+($R84*1.25)</f>
        <v>0</v>
      </c>
      <c r="V84" s="173" t="n">
        <f aca="false">($G84*1.15)+($I84*1.5)+$K84+$M84+($N84*1.5)+($O84*1.25)+$P84+$Q84+($R84*1.35)</f>
        <v>0</v>
      </c>
      <c r="W84" s="173" t="n">
        <f aca="false">($G84*1.25)+($I84*3)+$K84+$M84+$N84+($O84*1.75)+$P84+$Q84+($R84*1.3)</f>
        <v>0</v>
      </c>
      <c r="X84" s="263" t="n">
        <f aca="false">$G84+($I84*2.5)+$K84+$M84+$N84+($O84*2.5)+($P84*3)+$Q84+($R84*1.15)</f>
        <v>0</v>
      </c>
      <c r="Y84" s="251" t="n">
        <f aca="false">Y83+Y15420</f>
        <v>0</v>
      </c>
      <c r="Z84" s="252" t="n">
        <f aca="false">Z83+Z15420</f>
        <v>0</v>
      </c>
      <c r="AA84" s="252" t="n">
        <f aca="false">AA83+AA15420</f>
        <v>0</v>
      </c>
      <c r="AB84" s="252" t="n">
        <f aca="false">AB83+AB15420</f>
        <v>0</v>
      </c>
      <c r="AC84" s="252" t="n">
        <f aca="false">AC83+AC15420</f>
        <v>0</v>
      </c>
      <c r="AD84" s="252" t="n">
        <f aca="false">AD83+AD15420</f>
        <v>0</v>
      </c>
      <c r="AE84" s="252" t="n">
        <f aca="false">AE83+AE15420</f>
        <v>0</v>
      </c>
      <c r="AF84" s="253" t="n">
        <f aca="false">AF83+AF78</f>
        <v>0</v>
      </c>
      <c r="AG84" s="303"/>
      <c r="AH84" s="179" t="n">
        <f aca="false">($Y84*1.5)+$Z84+($AA84*1.25)+AE84+$AB84+$AC84+($AD84*3)</f>
        <v>0</v>
      </c>
      <c r="AI84" s="179" t="n">
        <f aca="false">($Y84*1.15)+$Z84+($AA84*1.5)+($AB84*1.5)+$AC84+($AD84*2)+AE84</f>
        <v>0</v>
      </c>
      <c r="AJ84" s="179" t="n">
        <f aca="false">Y84+Z84+(AA84*1.3)+(AB84*1.5)+AC84+(AD84*2)+AE84</f>
        <v>0</v>
      </c>
      <c r="AK84" s="265" t="n">
        <f aca="false">Y84+Z84+AA84+(AB84*2)+(AC84)+(AD84*3)+AE84</f>
        <v>0</v>
      </c>
      <c r="AL84" s="254" t="n">
        <f aca="false">AL83+AL78</f>
        <v>0</v>
      </c>
      <c r="AM84" s="255" t="n">
        <f aca="false">AM83+AM78</f>
        <v>0</v>
      </c>
      <c r="AN84" s="255" t="n">
        <f aca="false">AN83+AN78</f>
        <v>0</v>
      </c>
      <c r="AO84" s="255" t="n">
        <f aca="false">AO83+AO78</f>
        <v>0</v>
      </c>
      <c r="AP84" s="255" t="n">
        <f aca="false">AP83+AP78</f>
        <v>0</v>
      </c>
      <c r="AQ84" s="255" t="n">
        <f aca="false">AQ83+AQ78</f>
        <v>0</v>
      </c>
      <c r="AR84" s="255" t="n">
        <f aca="false">AR83+AR78</f>
        <v>0</v>
      </c>
      <c r="AS84" s="256" t="n">
        <f aca="false">AS83+AS78</f>
        <v>0</v>
      </c>
      <c r="AT84" s="275"/>
      <c r="AU84" s="184" t="n">
        <f aca="false">IF(E84="vs",($AL84*7.5)+($AM84*20)+($AN84*50)+($AO84*5)+($AP84*10)+($AQ84*2)-($AR84*4),($AL84*7.5)+($AM84*20)+($AN84*50)+($AO84*5)+($AP84*10)+($AQ84*4)-($AR84*2))</f>
        <v>0</v>
      </c>
      <c r="AV84" s="184" t="n">
        <f aca="false">IF(E84="vs",($AL84*10)+($AM84*20)+($AN84*50)+($AO84*5)+($AP84*10)+($AQ84*2)-($AR84*4),($AL84*10)+($AM84*20)+($AN84*50)+($AO84*5)+($AP84*10)+($AQ84*4)-($AR84*2))</f>
        <v>0</v>
      </c>
      <c r="AW84" s="184" t="n">
        <f aca="false">IF(E84="vs",($AL84*12.5)+($AM84*17.5)+($AN84*50)+($AO84*5)+($AP84*10)+($AQ84*2)-($AR84*4),($AL84*12.5)+($AM84*17.5)+($AN84*50)+($AO84*5)+($AP84*10)+($AQ84*4)-($AR84*2))</f>
        <v>0</v>
      </c>
      <c r="AX84" s="267" t="n">
        <f aca="false">IF(E84="vs",($AL84*8.5)+($AM84*17.5)+($AN84*50)+($AO84*5)+($AP84*10)+($AQ84*2)-($AR84*4),($AL84*8.5)+($AM84*17.5)+($AN84*50)+($AO84*5)+($AP84*10)+($AQ84*4)-($AR84*2))</f>
        <v>0</v>
      </c>
      <c r="AY84" s="257" t="n">
        <f aca="false">AY83+AY78</f>
        <v>0</v>
      </c>
      <c r="AZ84" s="258" t="n">
        <f aca="false">AZ83+AZ78</f>
        <v>0</v>
      </c>
      <c r="BA84" s="259" t="n">
        <f aca="false">BA83+BA78</f>
        <v>0</v>
      </c>
      <c r="BB84" s="259" t="n">
        <f aca="false">BB83+BB78</f>
        <v>0</v>
      </c>
      <c r="BC84" s="259" t="n">
        <f aca="false">BC83+BC78</f>
        <v>0</v>
      </c>
      <c r="BD84" s="259" t="n">
        <f aca="false">BD83+BD78</f>
        <v>0</v>
      </c>
      <c r="BE84" s="260" t="str">
        <f aca="false">IF(AZ84=0,"",AY84/(AZ84+BB84))</f>
        <v/>
      </c>
    </row>
    <row r="85" customFormat="false" ht="15" hidden="false" customHeight="true" outlineLevel="0" collapsed="false">
      <c r="A85" s="164"/>
      <c r="B85" s="276" t="s">
        <v>85</v>
      </c>
      <c r="C85" s="277" t="n">
        <f aca="false">IF(B80="","",B80-((B80*C83)/24))</f>
        <v>11.7</v>
      </c>
      <c r="D85" s="278" t="s">
        <v>117</v>
      </c>
      <c r="E85" s="279" t="n">
        <f aca="false">E83+E76</f>
        <v>0</v>
      </c>
      <c r="F85" s="280" t="n">
        <f aca="false">F83+F76</f>
        <v>0</v>
      </c>
      <c r="G85" s="281" t="n">
        <f aca="false">G83+G76</f>
        <v>0</v>
      </c>
      <c r="H85" s="282" t="n">
        <f aca="false">H83+H76</f>
        <v>0</v>
      </c>
      <c r="I85" s="282" t="n">
        <f aca="false">I83+I76</f>
        <v>0</v>
      </c>
      <c r="J85" s="282" t="n">
        <f aca="false">J83+J76</f>
        <v>0</v>
      </c>
      <c r="K85" s="282" t="n">
        <f aca="false">K83+K76</f>
        <v>0</v>
      </c>
      <c r="L85" s="282" t="n">
        <f aca="false">L83+L76</f>
        <v>0</v>
      </c>
      <c r="M85" s="282" t="n">
        <f aca="false">M83+M76</f>
        <v>0</v>
      </c>
      <c r="N85" s="282" t="n">
        <f aca="false">N83+N76</f>
        <v>0</v>
      </c>
      <c r="O85" s="282" t="n">
        <f aca="false">O83+O76</f>
        <v>0</v>
      </c>
      <c r="P85" s="282" t="n">
        <f aca="false">P83+P76</f>
        <v>0</v>
      </c>
      <c r="Q85" s="282" t="n">
        <f aca="false">Q83+Q76</f>
        <v>0</v>
      </c>
      <c r="R85" s="282" t="n">
        <f aca="false">R83+R76</f>
        <v>0</v>
      </c>
      <c r="S85" s="283" t="n">
        <f aca="false">S83+S76</f>
        <v>0</v>
      </c>
      <c r="Y85" s="284" t="n">
        <f aca="false">Y83+Y76</f>
        <v>0</v>
      </c>
      <c r="Z85" s="285" t="n">
        <f aca="false">Z83+Z76</f>
        <v>0</v>
      </c>
      <c r="AA85" s="285" t="n">
        <f aca="false">AA83+AA76</f>
        <v>0</v>
      </c>
      <c r="AB85" s="285" t="n">
        <f aca="false">AB83+AB76</f>
        <v>0</v>
      </c>
      <c r="AC85" s="285" t="n">
        <f aca="false">AC83+AC76</f>
        <v>0</v>
      </c>
      <c r="AD85" s="285" t="n">
        <f aca="false">AD83+AD76</f>
        <v>0</v>
      </c>
      <c r="AE85" s="285" t="n">
        <f aca="false">AE83+AE76</f>
        <v>0</v>
      </c>
      <c r="AF85" s="286" t="n">
        <f aca="false">AF83+AF76</f>
        <v>0</v>
      </c>
      <c r="AG85" s="116"/>
      <c r="AL85" s="180" t="n">
        <f aca="false">AL83+AL76</f>
        <v>0</v>
      </c>
      <c r="AM85" s="181" t="n">
        <f aca="false">AM83+AM76</f>
        <v>0</v>
      </c>
      <c r="AN85" s="181" t="n">
        <f aca="false">AN83+AN76</f>
        <v>0</v>
      </c>
      <c r="AO85" s="181" t="n">
        <f aca="false">AO83+AO76</f>
        <v>0</v>
      </c>
      <c r="AP85" s="181" t="n">
        <f aca="false">AP83+AP76</f>
        <v>0</v>
      </c>
      <c r="AQ85" s="181" t="n">
        <f aca="false">AQ83+AQ76</f>
        <v>0</v>
      </c>
      <c r="AR85" s="181" t="n">
        <f aca="false">AR83+AR76</f>
        <v>0</v>
      </c>
      <c r="AS85" s="182" t="n">
        <f aca="false">AS83+AS76</f>
        <v>0</v>
      </c>
      <c r="AY85" s="287" t="n">
        <f aca="false">AY83+AY76</f>
        <v>0</v>
      </c>
      <c r="AZ85" s="288" t="n">
        <f aca="false">AZ83+AZ76</f>
        <v>0</v>
      </c>
      <c r="BA85" s="289" t="n">
        <f aca="false">BA83+BA76</f>
        <v>0</v>
      </c>
      <c r="BB85" s="289" t="n">
        <f aca="false">BB83+BB76</f>
        <v>0</v>
      </c>
      <c r="BC85" s="289" t="n">
        <f aca="false">BC83+BC76</f>
        <v>0</v>
      </c>
      <c r="BD85" s="289" t="n">
        <f aca="false">BD83+BD76</f>
        <v>0</v>
      </c>
      <c r="BE85" s="290" t="str">
        <f aca="false">IF(AZ85=0,"",AY85/(AZ85+BB85))</f>
        <v/>
      </c>
    </row>
    <row r="86" customFormat="false" ht="15" hidden="false" customHeight="true" outlineLevel="0" collapsed="false">
      <c r="A86" s="164"/>
      <c r="B86" s="276"/>
      <c r="C86" s="277"/>
      <c r="D86" s="291" t="s">
        <v>15</v>
      </c>
      <c r="E86" s="167" t="n">
        <f aca="false">E84+E77</f>
        <v>0</v>
      </c>
      <c r="F86" s="168" t="n">
        <f aca="false">F84+F77</f>
        <v>0</v>
      </c>
      <c r="G86" s="169" t="n">
        <f aca="false">G84+G77</f>
        <v>0</v>
      </c>
      <c r="H86" s="170" t="n">
        <f aca="false">H84+H77</f>
        <v>0</v>
      </c>
      <c r="I86" s="170" t="n">
        <f aca="false">I84+I77</f>
        <v>0</v>
      </c>
      <c r="J86" s="170" t="n">
        <f aca="false">J84+J77</f>
        <v>0</v>
      </c>
      <c r="K86" s="170" t="n">
        <f aca="false">K84+K77</f>
        <v>0</v>
      </c>
      <c r="L86" s="170" t="n">
        <f aca="false">L84+L77</f>
        <v>0</v>
      </c>
      <c r="M86" s="170" t="n">
        <f aca="false">M84+M77</f>
        <v>0</v>
      </c>
      <c r="N86" s="170" t="n">
        <f aca="false">N84+N77</f>
        <v>0</v>
      </c>
      <c r="O86" s="170" t="n">
        <f aca="false">O84+O77</f>
        <v>0</v>
      </c>
      <c r="P86" s="170" t="n">
        <f aca="false">P84+P77</f>
        <v>0</v>
      </c>
      <c r="Q86" s="170" t="n">
        <f aca="false">Q84+Q77</f>
        <v>0</v>
      </c>
      <c r="R86" s="170" t="n">
        <f aca="false">R84+R77</f>
        <v>0</v>
      </c>
      <c r="S86" s="171" t="n">
        <f aca="false">IF(B75="","",S84+S77)</f>
        <v>0</v>
      </c>
      <c r="Y86" s="175" t="n">
        <f aca="false">Y84+Y77</f>
        <v>0</v>
      </c>
      <c r="Z86" s="176" t="n">
        <f aca="false">Z84+Z77</f>
        <v>0</v>
      </c>
      <c r="AA86" s="176" t="n">
        <f aca="false">AA84+AA77</f>
        <v>0</v>
      </c>
      <c r="AB86" s="292" t="n">
        <f aca="false">AB84+AB77</f>
        <v>0</v>
      </c>
      <c r="AC86" s="292" t="n">
        <f aca="false">AC84+AC77</f>
        <v>0</v>
      </c>
      <c r="AD86" s="292" t="n">
        <f aca="false">AD84+AD77</f>
        <v>0</v>
      </c>
      <c r="AE86" s="292" t="n">
        <f aca="false">AE84+AE77</f>
        <v>0</v>
      </c>
      <c r="AF86" s="293" t="n">
        <f aca="false">AF84+AF77</f>
        <v>0</v>
      </c>
      <c r="AG86" s="116"/>
      <c r="AL86" s="180" t="n">
        <f aca="false">AL84+AL77</f>
        <v>0</v>
      </c>
      <c r="AM86" s="181" t="n">
        <f aca="false">AM84+AM77</f>
        <v>0</v>
      </c>
      <c r="AN86" s="181" t="n">
        <f aca="false">AN84+AN77</f>
        <v>0</v>
      </c>
      <c r="AO86" s="181" t="n">
        <f aca="false">AO84+AO77</f>
        <v>0</v>
      </c>
      <c r="AP86" s="181" t="n">
        <f aca="false">AP84+AP77</f>
        <v>0</v>
      </c>
      <c r="AQ86" s="181" t="n">
        <f aca="false">AQ84+AQ77</f>
        <v>0</v>
      </c>
      <c r="AR86" s="181" t="n">
        <f aca="false">AR84+AR77</f>
        <v>0</v>
      </c>
      <c r="AS86" s="182" t="n">
        <f aca="false">AS84+AS77</f>
        <v>0</v>
      </c>
      <c r="AY86" s="294" t="n">
        <f aca="false">AY84+AY77</f>
        <v>0</v>
      </c>
      <c r="AZ86" s="288" t="n">
        <f aca="false">AZ84+AZ77</f>
        <v>0</v>
      </c>
      <c r="BA86" s="289" t="n">
        <f aca="false">BA84+BA77</f>
        <v>0</v>
      </c>
      <c r="BB86" s="289" t="n">
        <f aca="false">BB84+BB77</f>
        <v>0</v>
      </c>
      <c r="BC86" s="289" t="n">
        <f aca="false">BC84+BC77</f>
        <v>0</v>
      </c>
      <c r="BD86" s="289" t="n">
        <f aca="false">BD84+BD77</f>
        <v>0</v>
      </c>
      <c r="BE86" s="290" t="str">
        <f aca="false">IF(AZ86=0,"",AY86/(AZ86+BB86))</f>
        <v/>
      </c>
    </row>
    <row r="87" customFormat="false" ht="15" hidden="false" customHeight="true" outlineLevel="0" collapsed="false">
      <c r="E87" s="295" t="s">
        <v>118</v>
      </c>
      <c r="F87" s="295"/>
      <c r="G87" s="296" t="s">
        <v>119</v>
      </c>
      <c r="H87" s="297" t="str">
        <f aca="false">IF(H86=0,"",G86/H86)</f>
        <v/>
      </c>
      <c r="I87" s="297" t="s">
        <v>119</v>
      </c>
      <c r="J87" s="297" t="str">
        <f aca="false">IF(J86=0,"",I86/J86)</f>
        <v/>
      </c>
      <c r="K87" s="297" t="s">
        <v>119</v>
      </c>
      <c r="L87" s="297" t="str">
        <f aca="false">IF(L86=0,"",K86/L86)</f>
        <v/>
      </c>
      <c r="M87" s="297" t="str">
        <f aca="false">IF($AZ86=0,"",M86/($AZ86))</f>
        <v/>
      </c>
      <c r="N87" s="297" t="str">
        <f aca="false">IF($AZ86=0,"",N86/($AZ86))</f>
        <v/>
      </c>
      <c r="O87" s="297" t="str">
        <f aca="false">IF($AZ86=0,"",O86/($AZ86))</f>
        <v/>
      </c>
      <c r="P87" s="297" t="str">
        <f aca="false">IF($AZ86=0,"",P86/($AZ86))</f>
        <v/>
      </c>
      <c r="Q87" s="297" t="str">
        <f aca="false">IF($AZ86=0,"",Q86/($AZ86))</f>
        <v/>
      </c>
      <c r="R87" s="297" t="str">
        <f aca="false">IF($AZ86=0,"",R86/($AZ86))</f>
        <v/>
      </c>
      <c r="S87" s="298" t="str">
        <f aca="false">IF($AZ86=0,"",S86/($AZ86))</f>
        <v/>
      </c>
      <c r="T87" s="299"/>
      <c r="U87" s="299"/>
      <c r="V87" s="299"/>
      <c r="W87" s="299"/>
      <c r="X87" s="299"/>
      <c r="AB87" s="300" t="str">
        <f aca="false">IF($AZ86=0,"",AB86/($AZ86))</f>
        <v/>
      </c>
      <c r="AC87" s="297" t="str">
        <f aca="false">IF($AZ86=0,"",AC86/($AZ86))</f>
        <v/>
      </c>
      <c r="AD87" s="297" t="str">
        <f aca="false">IF($AZ86=0,"",AD86/($AZ86))</f>
        <v/>
      </c>
      <c r="AE87" s="297" t="str">
        <f aca="false">IF($AZ86=0,"",AE86/($AZ86))</f>
        <v/>
      </c>
      <c r="AF87" s="298" t="str">
        <f aca="false">IF($AZ86=0,"",AF86/($AZ86))</f>
        <v/>
      </c>
    </row>
    <row r="88" customFormat="false" ht="15" hidden="false" customHeight="true" outlineLevel="0" collapsed="false">
      <c r="B88" s="306"/>
      <c r="C88" s="306"/>
      <c r="D88" s="306"/>
      <c r="E88" s="306"/>
      <c r="F88" s="306"/>
      <c r="G88" s="306"/>
      <c r="H88" s="306"/>
    </row>
    <row r="89" customFormat="false" ht="15" hidden="false" customHeight="true" outlineLevel="0" collapsed="false">
      <c r="A89" s="164" t="n">
        <v>5</v>
      </c>
      <c r="B89" s="165" t="s">
        <v>80</v>
      </c>
      <c r="C89" s="165"/>
      <c r="D89" s="166" t="str">
        <f aca="false">IF(B93="","",IF(B93="Interior","C",IF(B93="Forward","PF",IF(B93="Swingman","SF",IF(B93="Point Forward","SF",IF(B93="Guard","SG"))))))</f>
        <v>SF</v>
      </c>
      <c r="E89" s="167"/>
      <c r="F89" s="168"/>
      <c r="G89" s="169"/>
      <c r="H89" s="170"/>
      <c r="I89" s="170"/>
      <c r="J89" s="170"/>
      <c r="K89" s="170"/>
      <c r="L89" s="170"/>
      <c r="M89" s="170"/>
      <c r="N89" s="170"/>
      <c r="O89" s="170"/>
      <c r="P89" s="170"/>
      <c r="Q89" s="170"/>
      <c r="R89" s="170"/>
      <c r="S89" s="171" t="n">
        <f aca="false">IF($B$93="","",IF($D89="C",T89,IF($D89="PF",U89,IF($D89="SF",V89,IF($D89="SG",W89)))))</f>
        <v>0</v>
      </c>
      <c r="T89" s="172" t="n">
        <f aca="false">$G89+$I89+$K89+($M89*2.75)+($N89*2.25)+$O89+$P89+($Q89*3)+($R89*1.1)</f>
        <v>0</v>
      </c>
      <c r="U89" s="173" t="n">
        <f aca="false">($G89*1.1)+$I89+$K89+($M89*2.5)+($N89*2)+$O89+$P89+$Q89+($R89*1.25)</f>
        <v>0</v>
      </c>
      <c r="V89" s="173" t="n">
        <f aca="false">($G89*1.15)+($I89*1.5)+$K89+$M89+($N89*1.5)+($O89*1.25)+$P89+$Q89+($R89*1.35)</f>
        <v>0</v>
      </c>
      <c r="W89" s="173" t="n">
        <f aca="false">($G89*1.25)+($I89*3)+$K89+$M89+$N89+($O89*1.75)+$P89+$Q89+($R89*1.3)</f>
        <v>0</v>
      </c>
      <c r="X89" s="174"/>
      <c r="Y89" s="175"/>
      <c r="Z89" s="176"/>
      <c r="AA89" s="176"/>
      <c r="AB89" s="176"/>
      <c r="AC89" s="176"/>
      <c r="AD89" s="176"/>
      <c r="AE89" s="176"/>
      <c r="AF89" s="177" t="n">
        <f aca="false">IF($B93="","",IF($D89="C",AG89,IF($D89="PF",AH89,IF($D89="SF",AI89,IF($D89="SG",AJ89)))))</f>
        <v>0</v>
      </c>
      <c r="AG89" s="178" t="n">
        <f aca="false">($Y89*1.75)+$Z89+$AA89+$AB89+($AC89*1.5)+($AD89*4)+AE89</f>
        <v>0</v>
      </c>
      <c r="AH89" s="179" t="n">
        <f aca="false">($Y89*1.5)+$Z89+($AA89*1.25)+$AB89+$AC89+($AD89*3)+AE89</f>
        <v>0</v>
      </c>
      <c r="AI89" s="179" t="n">
        <f aca="false">($Y89*1.15)+$Z89+($AA89*1.5)+($AB89*1.5)+$AC89+($AD89*2)+AE89</f>
        <v>0</v>
      </c>
      <c r="AJ89" s="179" t="n">
        <f aca="false">Y89+Z89+(AA89*1.3)+(AB89*1.5)+AC89+(AD89*2)+AE89</f>
        <v>0</v>
      </c>
      <c r="AK89" s="174"/>
      <c r="AL89" s="180"/>
      <c r="AM89" s="181"/>
      <c r="AN89" s="181"/>
      <c r="AO89" s="181"/>
      <c r="AP89" s="181"/>
      <c r="AQ89" s="181"/>
      <c r="AR89" s="181"/>
      <c r="AS89" s="182" t="n">
        <f aca="false">IF($B93="","",IF($D89="C",AT89,IF($D89="PF",AU89,IF($D89="SF",AV89,IF($D89="SG",AW89)))))</f>
        <v>0</v>
      </c>
      <c r="AT89" s="183" t="n">
        <f aca="false">IF(E89="vs",($AL89*6.5)+($AM89*25)+($AN89*50)+($AO89*5)+($AP89*10)+($AQ89*2)-($AR89*4),($AL89*6.5)+($AM89*25)+($AN89*50)+($AO89*5)+($AP89*10)+($AQ89*4)-($AR89*2))</f>
        <v>0</v>
      </c>
      <c r="AU89" s="184" t="n">
        <f aca="false">IF(E89="vs",($AL89*7.5)+($AM89*20)+($AN89*50)+($AO89*5)+($AP89*10)+($AQ89*2)-($AR89*4),($AL89*7.5)+($AM89*20)+($AN89*50)+($AO89*5)+($AP89*10)+($AQ89*4)-($AR89*2))</f>
        <v>0</v>
      </c>
      <c r="AV89" s="184" t="n">
        <f aca="false">IF(E89="vs",($AL89*10)+($AM89*20)+($AN89*50)+($AO89*5)+($AP89*10)+($AQ89*2)-($AR89*4),($AL89*10)+($AM89*20)+($AN89*50)+($AO89*5)+($AP89*10)+($AQ89*4)-($AR89*2))</f>
        <v>0</v>
      </c>
      <c r="AW89" s="184" t="n">
        <f aca="false">IF(E89="vs",($AL89*12.5)+($AM89*17.5)+($AN89*50)+($AO89*5)+($AP89*10)+($AQ89*2)-($AR89*4),($AL89*12.5)+($AM89*17.5)+($AN89*50)+($AO89*5)+($AP89*10)+($AQ89*4)-($AR89*2))</f>
        <v>0</v>
      </c>
      <c r="AX89" s="185"/>
      <c r="AY89" s="165"/>
      <c r="AZ89" s="288"/>
      <c r="BA89" s="289"/>
      <c r="BB89" s="289"/>
      <c r="BC89" s="289"/>
      <c r="BD89" s="289"/>
      <c r="BE89" s="290"/>
    </row>
    <row r="90" customFormat="false" ht="15" hidden="false" customHeight="true" outlineLevel="0" collapsed="false">
      <c r="A90" s="164"/>
      <c r="B90" s="452" t="s">
        <v>230</v>
      </c>
      <c r="C90" s="452"/>
      <c r="D90" s="166"/>
      <c r="E90" s="195"/>
      <c r="F90" s="196"/>
      <c r="G90" s="197"/>
      <c r="H90" s="111"/>
      <c r="I90" s="111"/>
      <c r="J90" s="111"/>
      <c r="K90" s="111"/>
      <c r="L90" s="111"/>
      <c r="M90" s="111"/>
      <c r="N90" s="111"/>
      <c r="O90" s="111"/>
      <c r="P90" s="111"/>
      <c r="Q90" s="111"/>
      <c r="R90" s="117" t="n">
        <f aca="false">(G90*2)+I90+K90</f>
        <v>0</v>
      </c>
      <c r="S90" s="198" t="n">
        <f aca="false">IF(B93="","",IF(D89="C",T90,IF(D89="PF",U90,IF(D89="SF",V90,IF(D89="SG",W90)))))</f>
        <v>0</v>
      </c>
      <c r="T90" s="172" t="n">
        <f aca="false">$G90+$I90+$K90+($M90*2.75)+($N90*2.25)+$O90+$P90+($Q90*3)+($R90*1.1)</f>
        <v>0</v>
      </c>
      <c r="U90" s="173" t="n">
        <f aca="false">($G90*1.1)+$I90+$K90+($M90*2.5)+($N90*2)+$O90+$P90+$Q90+($R90*1.25)</f>
        <v>0</v>
      </c>
      <c r="V90" s="173" t="n">
        <f aca="false">($G90*1.15)+($I90*1.5)+$K90+$M90+($N90*1.5)+($O90*1.25)+$P90+$Q90+($R90*1.35)</f>
        <v>0</v>
      </c>
      <c r="W90" s="173" t="n">
        <f aca="false">($G90*1.25)+($I90*3)+$K90+$M90+$N90+($O90*1.75)+$P90+$Q90+($R90*1.3)</f>
        <v>0</v>
      </c>
      <c r="X90" s="174"/>
      <c r="Y90" s="199" t="n">
        <f aca="false">H90-G90</f>
        <v>0</v>
      </c>
      <c r="Z90" s="111" t="n">
        <f aca="false">J90-I90</f>
        <v>0</v>
      </c>
      <c r="AA90" s="111" t="n">
        <f aca="false">L90-K90</f>
        <v>0</v>
      </c>
      <c r="AB90" s="111"/>
      <c r="AC90" s="111"/>
      <c r="AD90" s="111"/>
      <c r="AE90" s="111"/>
      <c r="AF90" s="200" t="n">
        <f aca="false">IF($B93="","",IF($D89="C",AG90,IF($D89="PF",AH90,IF($D89="SF",AI90,IF($D89="SG",AJ90)))))</f>
        <v>0</v>
      </c>
      <c r="AG90" s="178" t="n">
        <f aca="false">($Y90*1.75)+$Z90+$AA90+$AB90+($AC90*1.5)+($AD90*4)+AE90</f>
        <v>0</v>
      </c>
      <c r="AH90" s="179" t="n">
        <f aca="false">($Y90*1.5)+$Z90+($AA90*1.25)+$AB90+$AC90+($AD90*3)+AE90</f>
        <v>0</v>
      </c>
      <c r="AI90" s="179" t="n">
        <f aca="false">($Y90*1.15)+$Z90+($AA90*1.5)+($AB90*1.5)+$AC90+($AD90*2)+AE90</f>
        <v>0</v>
      </c>
      <c r="AJ90" s="179" t="n">
        <f aca="false">Y90+Z90+(AA90*1.3)+(AB90*1.5)+AC90+(AD90*2)+AE90</f>
        <v>0</v>
      </c>
      <c r="AK90" s="174"/>
      <c r="AL90" s="199" t="n">
        <f aca="false">IF((IF(M90+N90&gt;9,1,0)+IF(O90&gt;9,1,0)+IF(P90&gt;9,1,0)+IF(Q90&gt;9,1,0)+IF(R90&gt;9,1,0))=2,1,0)</f>
        <v>0</v>
      </c>
      <c r="AM90" s="111" t="n">
        <f aca="false">IF((IF(M90+N90&gt;9,1,0)+IF(O90&gt;9,1,0)+IF(P90&gt;9,1,0)+IF(Q90&gt;9,1,0)+IF(R90&gt;9,1,0))=3,1,0)</f>
        <v>0</v>
      </c>
      <c r="AN90" s="111" t="n">
        <f aca="false">IF((IF(M90+N90&gt;9,1,0)+IF(O90&gt;9,1,0)+IF(P90&gt;9,1,0)+IF(Q90&gt;9,1,0)+IF(R90&gt;9,1,0))&gt;3,1,0)</f>
        <v>0</v>
      </c>
      <c r="AO90" s="111"/>
      <c r="AP90" s="111"/>
      <c r="AQ90" s="111"/>
      <c r="AR90" s="111"/>
      <c r="AS90" s="201" t="n">
        <f aca="false">IF($B93="","",IF($D89="C",AT90,IF($D89="PF",AU90,IF($D89="SF",AV90,IF($D89="SG",AW90)))))</f>
        <v>0</v>
      </c>
      <c r="AT90" s="183" t="n">
        <f aca="false">IF(E90="vs",($AL90*6.5)+($AM90*25)+($AN90*50)+($AO90*5)+($AP90*10)+($AQ90*2)-($AR90*4),($AL90*6.5)+($AM90*25)+($AN90*50)+($AO90*5)+($AP90*10)+($AQ90*4)-($AR90*2))</f>
        <v>0</v>
      </c>
      <c r="AU90" s="184" t="n">
        <f aca="false">IF(E90="vs",($AL90*7.5)+($AM90*20)+($AN90*50)+($AO90*5)+($AP90*10)+($AQ90*2)-($AR90*4),($AL90*7.5)+($AM90*20)+($AN90*50)+($AO90*5)+($AP90*10)+($AQ90*4)-($AR90*2))</f>
        <v>0</v>
      </c>
      <c r="AV90" s="184" t="n">
        <f aca="false">IF(E90="vs",($AL90*10)+($AM90*20)+($AN90*50)+($AO90*5)+($AP90*10)+($AQ90*2)-($AR90*4),($AL90*10)+($AM90*20)+($AN90*50)+($AO90*5)+($AP90*10)+($AQ90*4)-($AR90*2))</f>
        <v>0</v>
      </c>
      <c r="AW90" s="184" t="n">
        <f aca="false">IF(E90="vs",($AL90*12.5)+($AM90*17.5)+($AN90*50)+($AO90*5)+($AP90*10)+($AQ90*2)-($AR90*4),($AL90*12.5)+($AM90*17.5)+($AN90*50)+($AO90*5)+($AP90*10)+($AQ90*4)-($AR90*2))</f>
        <v>0</v>
      </c>
      <c r="AX90" s="185"/>
      <c r="AY90" s="202" t="n">
        <f aca="false">IF(BB90="X",((S90+AS90)-AF90)*2,(S90+AS90)-AF90)</f>
        <v>0</v>
      </c>
      <c r="AZ90" s="199" t="str">
        <f aca="false">IF(F90="","",IF(AS90=0,0,1))</f>
        <v/>
      </c>
      <c r="BA90" s="111" t="str">
        <f aca="false">IF(F90="","",IF(AZ90=0,1,0))</f>
        <v/>
      </c>
      <c r="BB90" s="203"/>
      <c r="BC90" s="204"/>
      <c r="BD90" s="204"/>
      <c r="BE90" s="205"/>
      <c r="BG90" s="61" t="n">
        <f aca="false">IF(E90="",BG82,BG82+1)</f>
        <v>0</v>
      </c>
      <c r="BH90" s="61" t="n">
        <f aca="false">IF(BG90=BG82,0,BG90)</f>
        <v>0</v>
      </c>
      <c r="BI90" s="61" t="str">
        <f aca="false">IF($BH90=0,"",B$90)</f>
        <v/>
      </c>
      <c r="BJ90" s="61" t="str">
        <f aca="false">IF($BH90=0,"",D$89)</f>
        <v/>
      </c>
      <c r="BK90" s="61" t="str">
        <f aca="false">IF($BH90=0,"",E90&amp;" "&amp;F90)</f>
        <v/>
      </c>
      <c r="BL90" s="61" t="str">
        <f aca="false">IF($BH90=0,"",AY90)</f>
        <v/>
      </c>
      <c r="BM90" s="61" t="str">
        <f aca="false">IF(BB90="","","KSG")</f>
        <v/>
      </c>
    </row>
    <row r="91" customFormat="false" ht="15" hidden="false" customHeight="true" outlineLevel="0" collapsed="false">
      <c r="A91" s="164"/>
      <c r="B91" s="452"/>
      <c r="C91" s="452"/>
      <c r="D91" s="166"/>
      <c r="E91" s="206"/>
      <c r="F91" s="207"/>
      <c r="G91" s="208"/>
      <c r="H91" s="70"/>
      <c r="I91" s="70"/>
      <c r="J91" s="70"/>
      <c r="K91" s="70"/>
      <c r="L91" s="70"/>
      <c r="M91" s="70"/>
      <c r="N91" s="70"/>
      <c r="O91" s="70"/>
      <c r="P91" s="70"/>
      <c r="Q91" s="70"/>
      <c r="R91" s="209" t="n">
        <f aca="false">(G91*2)+I91+K91</f>
        <v>0</v>
      </c>
      <c r="S91" s="210" t="n">
        <f aca="false">IF(B93="","",IF(D89="C",T91,IF(D89="PF",U91,IF(D89="SF",V91,IF(D89="SG",W91)))))</f>
        <v>0</v>
      </c>
      <c r="T91" s="172" t="n">
        <f aca="false">$G91+$I91+$K91+($M91*2.75)+($N91*2.25)+$O91+$P91+($Q91*3)+($R91*1.1)</f>
        <v>0</v>
      </c>
      <c r="U91" s="173" t="n">
        <f aca="false">($G91*1.1)+$I91+$K91+($M91*2.5)+($N91*2)+$O91+$P91+$Q91+($R91*1.25)</f>
        <v>0</v>
      </c>
      <c r="V91" s="173" t="n">
        <f aca="false">($G91*1.15)+($I91*1.5)+$K91+$M91+($N91*1.5)+($O91*1.25)+$P91+$Q91+($R91*1.35)</f>
        <v>0</v>
      </c>
      <c r="W91" s="173" t="n">
        <f aca="false">($G91*1.25)+($I91*3)+$K91+$M91+$N91+($O91*1.75)+$P91+$Q91+($R91*1.3)</f>
        <v>0</v>
      </c>
      <c r="X91" s="174"/>
      <c r="Y91" s="211" t="n">
        <f aca="false">H91-G91</f>
        <v>0</v>
      </c>
      <c r="Z91" s="70" t="n">
        <f aca="false">J91-I91</f>
        <v>0</v>
      </c>
      <c r="AA91" s="70" t="n">
        <f aca="false">L91-K91</f>
        <v>0</v>
      </c>
      <c r="AB91" s="70"/>
      <c r="AC91" s="70"/>
      <c r="AD91" s="70"/>
      <c r="AE91" s="70"/>
      <c r="AF91" s="212" t="n">
        <f aca="false">IF($B93="","",IF($D89="C",AG91,IF($D89="PF",AH91,IF($D89="SF",AI91,IF($D89="SG",AJ91)))))</f>
        <v>0</v>
      </c>
      <c r="AG91" s="178" t="n">
        <f aca="false">($Y91*1.75)+$Z91+$AA91+$AB91+($AC91*1.5)+($AD91*4)+AE91</f>
        <v>0</v>
      </c>
      <c r="AH91" s="179" t="n">
        <f aca="false">($Y91*1.5)+$Z91+($AA91*1.25)+$AB91+$AC91+($AD91*3)+AE91</f>
        <v>0</v>
      </c>
      <c r="AI91" s="179" t="n">
        <f aca="false">($Y91*1.15)+$Z91+($AA91*1.5)+($AB91*1.5)+$AC91+($AD91*2)+AE91</f>
        <v>0</v>
      </c>
      <c r="AJ91" s="179" t="n">
        <f aca="false">Y91+Z91+(AA91*1.3)+(AB91*1.5)+AC91+(AD91*2)+AE91</f>
        <v>0</v>
      </c>
      <c r="AK91" s="174"/>
      <c r="AL91" s="211" t="n">
        <f aca="false">IF((IF(M91+N91&gt;9,1,0)+IF(O91&gt;9,1,0)+IF(P91&gt;9,1,0)+IF(Q91&gt;9,1,0)+IF(R91&gt;9,1,0))=2,1,0)</f>
        <v>0</v>
      </c>
      <c r="AM91" s="70" t="n">
        <f aca="false">IF((IF(M91+N91&gt;9,1,0)+IF(O91&gt;9,1,0)+IF(P91&gt;9,1,0)+IF(Q91&gt;9,1,0)+IF(R91&gt;9,1,0))=3,1,0)</f>
        <v>0</v>
      </c>
      <c r="AN91" s="70" t="n">
        <f aca="false">IF((IF(M91+N91&gt;9,1,0)+IF(O91&gt;9,1,0)+IF(P91&gt;9,1,0)+IF(Q91&gt;9,1,0)+IF(R91&gt;9,1,0))&gt;3,1,0)</f>
        <v>0</v>
      </c>
      <c r="AO91" s="70"/>
      <c r="AP91" s="70"/>
      <c r="AQ91" s="70"/>
      <c r="AR91" s="70"/>
      <c r="AS91" s="213" t="n">
        <f aca="false">IF($B93="","",IF($D89="C",AT91,IF($D89="PF",AU91,IF($D89="SF",AV91,IF($D89="SG",AW91)))))</f>
        <v>0</v>
      </c>
      <c r="AT91" s="183" t="n">
        <f aca="false">IF(E91="vs",($AL91*6.5)+($AM91*25)+($AN91*50)+($AO91*5)+($AP91*10)+($AQ91*2)-($AR91*4),($AL91*6.5)+($AM91*25)+($AN91*50)+($AO91*5)+($AP91*10)+($AQ91*4)-($AR91*2))</f>
        <v>0</v>
      </c>
      <c r="AU91" s="184" t="n">
        <f aca="false">IF(E91="vs",($AL91*7.5)+($AM91*20)+($AN91*50)+($AO91*5)+($AP91*10)+($AQ91*2)-($AR91*4),($AL91*7.5)+($AM91*20)+($AN91*50)+($AO91*5)+($AP91*10)+($AQ91*4)-($AR91*2))</f>
        <v>0</v>
      </c>
      <c r="AV91" s="184" t="n">
        <f aca="false">IF(E91="vs",($AL91*10)+($AM91*20)+($AN91*50)+($AO91*5)+($AP91*10)+($AQ91*2)-($AR91*4),($AL91*10)+($AM91*20)+($AN91*50)+($AO91*5)+($AP91*10)+($AQ91*4)-($AR91*2))</f>
        <v>0</v>
      </c>
      <c r="AW91" s="184" t="n">
        <f aca="false">IF(E91="vs",($AL91*12.5)+($AM91*17.5)+($AN91*50)+($AO91*5)+($AP91*10)+($AQ91*2)-($AR91*4),($AL91*12.5)+($AM91*17.5)+($AN91*50)+($AO91*5)+($AP91*10)+($AQ91*4)-($AR91*2))</f>
        <v>0</v>
      </c>
      <c r="AX91" s="185"/>
      <c r="AY91" s="214" t="n">
        <f aca="false">IF(BB91="X",((S91+AS91)-AF91)*2,(S91+AS91)-AF91)</f>
        <v>0</v>
      </c>
      <c r="AZ91" s="211" t="str">
        <f aca="false">IF(F91="","",IF(AS91=0,0,1))</f>
        <v/>
      </c>
      <c r="BA91" s="70" t="str">
        <f aca="false">IF(F91="","",IF(AZ91=0,1,0))</f>
        <v/>
      </c>
      <c r="BB91" s="215"/>
      <c r="BC91" s="204"/>
      <c r="BD91" s="204"/>
      <c r="BE91" s="205"/>
      <c r="BG91" s="61" t="n">
        <f aca="false">IF(E91="",BG90,BG90+1)</f>
        <v>0</v>
      </c>
      <c r="BH91" s="61" t="n">
        <f aca="false">IF(BG91=BG90,0,BG91)</f>
        <v>0</v>
      </c>
      <c r="BI91" s="61" t="str">
        <f aca="false">IF($BH91=0,"",B$90)</f>
        <v/>
      </c>
      <c r="BJ91" s="61" t="str">
        <f aca="false">IF($BH91=0,"",D$89)</f>
        <v/>
      </c>
      <c r="BK91" s="61" t="str">
        <f aca="false">IF($BH91=0,"",E91&amp;" "&amp;F91)</f>
        <v/>
      </c>
      <c r="BL91" s="61" t="str">
        <f aca="false">IF($BH91=0,"",AY91)</f>
        <v/>
      </c>
      <c r="BM91" s="61" t="str">
        <f aca="false">IF(BB91="","","KSG")</f>
        <v/>
      </c>
    </row>
    <row r="92" customFormat="false" ht="15" hidden="false" customHeight="true" outlineLevel="0" collapsed="false">
      <c r="A92" s="164"/>
      <c r="B92" s="218" t="s">
        <v>81</v>
      </c>
      <c r="C92" s="218"/>
      <c r="D92" s="166"/>
      <c r="E92" s="195"/>
      <c r="F92" s="196"/>
      <c r="G92" s="68"/>
      <c r="H92" s="61"/>
      <c r="I92" s="61"/>
      <c r="J92" s="61"/>
      <c r="K92" s="61"/>
      <c r="L92" s="61"/>
      <c r="M92" s="61"/>
      <c r="N92" s="61"/>
      <c r="O92" s="61"/>
      <c r="P92" s="61"/>
      <c r="Q92" s="61"/>
      <c r="R92" s="111" t="n">
        <f aca="false">(G92*2)+I92+K92</f>
        <v>0</v>
      </c>
      <c r="S92" s="210" t="n">
        <f aca="false">IF(B93="","",IF(D89="C",T92,IF(D89="PF",U92,IF(D89="SF",V92,IF(D89="SG",W92)))))</f>
        <v>0</v>
      </c>
      <c r="T92" s="172" t="n">
        <f aca="false">$G92+$I92+$K92+($M92*2.75)+($N92*2.25)+$O92+$P92+($Q92*3)+($R92*1.1)</f>
        <v>0</v>
      </c>
      <c r="U92" s="173" t="n">
        <f aca="false">($G92*1.1)+$I92+$K92+($M92*2.5)+($N92*2)+$O92+$P92+$Q92+($R92*1.25)</f>
        <v>0</v>
      </c>
      <c r="V92" s="173" t="n">
        <f aca="false">($G92*1.15)+($I92*1.5)+$K92+$M92+($N92*1.5)+($O92*1.25)+$P92+$Q92+($R92*1.35)</f>
        <v>0</v>
      </c>
      <c r="W92" s="173" t="n">
        <f aca="false">($G92*1.25)+($I92*3)+$K92+$M92+$N92+($O92*1.75)+$P92+$Q92+($R92*1.3)</f>
        <v>0</v>
      </c>
      <c r="X92" s="174"/>
      <c r="Y92" s="219" t="n">
        <f aca="false">H92-G92</f>
        <v>0</v>
      </c>
      <c r="Z92" s="61" t="n">
        <f aca="false">J92-I92</f>
        <v>0</v>
      </c>
      <c r="AA92" s="61" t="n">
        <f aca="false">L92-K92</f>
        <v>0</v>
      </c>
      <c r="AB92" s="61"/>
      <c r="AC92" s="61"/>
      <c r="AD92" s="61"/>
      <c r="AE92" s="61"/>
      <c r="AF92" s="212" t="n">
        <f aca="false">IF($B93="","",IF($D89="C",AG92,IF($D89="PF",AH92,IF($D89="SF",AI92,IF($D89="SG",AJ92)))))</f>
        <v>0</v>
      </c>
      <c r="AG92" s="178" t="n">
        <f aca="false">($Y92*1.75)+$Z92+$AA92+$AB92+($AC92*1.5)+($AD92*4)+AE92</f>
        <v>0</v>
      </c>
      <c r="AH92" s="179" t="n">
        <f aca="false">($Y92*1.5)+$Z92+($AA92*1.25)+$AB92+$AC92+($AD92*3)+AE92</f>
        <v>0</v>
      </c>
      <c r="AI92" s="179" t="n">
        <f aca="false">($Y92*1.15)+$Z92+($AA92*1.5)+($AB92*1.5)+$AC92+($AD92*2)+AE92</f>
        <v>0</v>
      </c>
      <c r="AJ92" s="179" t="n">
        <f aca="false">Y92+Z92+(AA92*1.3)+(AB92*1.5)+AC92+(AD92*2)+AE92</f>
        <v>0</v>
      </c>
      <c r="AK92" s="174"/>
      <c r="AL92" s="219" t="n">
        <f aca="false">IF((IF(M92+N92&gt;9,1,0)+IF(O92&gt;9,1,0)+IF(P92&gt;9,1,0)+IF(Q92&gt;9,1,0)+IF(R92&gt;9,1,0))=2,1,0)</f>
        <v>0</v>
      </c>
      <c r="AM92" s="61" t="n">
        <f aca="false">IF((IF(M92+N92&gt;9,1,0)+IF(O92&gt;9,1,0)+IF(P92&gt;9,1,0)+IF(Q92&gt;9,1,0)+IF(R92&gt;9,1,0))=3,1,0)</f>
        <v>0</v>
      </c>
      <c r="AN92" s="61" t="n">
        <f aca="false">IF((IF(M92+N92&gt;9,1,0)+IF(O92&gt;9,1,0)+IF(P92&gt;9,1,0)+IF(Q92&gt;9,1,0)+IF(R92&gt;9,1,0))&gt;3,1,0)</f>
        <v>0</v>
      </c>
      <c r="AO92" s="61"/>
      <c r="AP92" s="61"/>
      <c r="AQ92" s="61"/>
      <c r="AR92" s="61"/>
      <c r="AS92" s="213" t="n">
        <f aca="false">IF($B93="","",IF($D89="C",AT92,IF($D89="PF",AU92,IF($D89="SF",AV92,IF($D89="SG",AW92)))))</f>
        <v>0</v>
      </c>
      <c r="AT92" s="183" t="n">
        <f aca="false">IF(E92="vs",($AL92*6.5)+($AM92*25)+($AN92*50)+($AO92*5)+($AP92*10)+($AQ92*2)-($AR92*4),($AL92*6.5)+($AM92*25)+($AN92*50)+($AO92*5)+($AP92*10)+($AQ92*4)-($AR92*2))</f>
        <v>0</v>
      </c>
      <c r="AU92" s="184" t="n">
        <f aca="false">IF(E92="vs",($AL92*7.5)+($AM92*20)+($AN92*50)+($AO92*5)+($AP92*10)+($AQ92*2)-($AR92*4),($AL92*7.5)+($AM92*20)+($AN92*50)+($AO92*5)+($AP92*10)+($AQ92*4)-($AR92*2))</f>
        <v>0</v>
      </c>
      <c r="AV92" s="184" t="n">
        <f aca="false">IF(E92="vs",($AL92*10)+($AM92*20)+($AN92*50)+($AO92*5)+($AP92*10)+($AQ92*2)-($AR92*4),($AL92*10)+($AM92*20)+($AN92*50)+($AO92*5)+($AP92*10)+($AQ92*4)-($AR92*2))</f>
        <v>0</v>
      </c>
      <c r="AW92" s="184" t="n">
        <f aca="false">IF(E92="vs",($AL92*12.5)+($AM92*17.5)+($AN92*50)+($AO92*5)+($AP92*10)+($AQ92*2)-($AR92*4),($AL92*12.5)+($AM92*17.5)+($AN92*50)+($AO92*5)+($AP92*10)+($AQ92*4)-($AR92*2))</f>
        <v>0</v>
      </c>
      <c r="AX92" s="185"/>
      <c r="AY92" s="220" t="n">
        <f aca="false">IF(BB92="X",((S92+AS92)-AF92)*2,(S92+AS92)-AF92)</f>
        <v>0</v>
      </c>
      <c r="AZ92" s="219" t="str">
        <f aca="false">IF(F92="","",IF(AS92=0,0,1))</f>
        <v/>
      </c>
      <c r="BA92" s="61" t="str">
        <f aca="false">IF(F92="","",IF(AZ92=0,1,0))</f>
        <v/>
      </c>
      <c r="BB92" s="63"/>
      <c r="BC92" s="204"/>
      <c r="BD92" s="204"/>
      <c r="BE92" s="205"/>
      <c r="BG92" s="61" t="n">
        <f aca="false">IF(E92="",BG91,BG91+1)</f>
        <v>0</v>
      </c>
      <c r="BH92" s="61" t="n">
        <f aca="false">IF(BG92=BG91,0,BG92)</f>
        <v>0</v>
      </c>
      <c r="BI92" s="61" t="str">
        <f aca="false">IF($BH92=0,"",B$90)</f>
        <v/>
      </c>
      <c r="BJ92" s="61" t="str">
        <f aca="false">IF($BH92=0,"",D$89)</f>
        <v/>
      </c>
      <c r="BK92" s="61" t="str">
        <f aca="false">IF($BH92=0,"",E92&amp;" "&amp;F92)</f>
        <v/>
      </c>
      <c r="BL92" s="61" t="str">
        <f aca="false">IF($BH92=0,"",AY92)</f>
        <v/>
      </c>
      <c r="BM92" s="61" t="str">
        <f aca="false">IF(BB92="","","KSG")</f>
        <v/>
      </c>
    </row>
    <row r="93" customFormat="false" ht="15" hidden="false" customHeight="true" outlineLevel="0" collapsed="false">
      <c r="A93" s="164"/>
      <c r="B93" s="221" t="s">
        <v>132</v>
      </c>
      <c r="C93" s="221"/>
      <c r="D93" s="166"/>
      <c r="E93" s="206"/>
      <c r="F93" s="207"/>
      <c r="G93" s="222"/>
      <c r="H93" s="223"/>
      <c r="I93" s="223"/>
      <c r="J93" s="223"/>
      <c r="K93" s="223"/>
      <c r="L93" s="223"/>
      <c r="M93" s="223"/>
      <c r="N93" s="223"/>
      <c r="O93" s="223"/>
      <c r="P93" s="223"/>
      <c r="Q93" s="223"/>
      <c r="R93" s="209" t="n">
        <f aca="false">(G93*2)+I93+K93</f>
        <v>0</v>
      </c>
      <c r="S93" s="224" t="n">
        <f aca="false">IF(B93="","",IF(D89="C",T93,IF(D89="PF",U93,IF(D89="SF",V93,IF(D89="SG",W93)))))</f>
        <v>0</v>
      </c>
      <c r="T93" s="172" t="n">
        <f aca="false">$G93+$I93+$K93+($M93*2.75)+($N93*2.25)+$O93+$P93+($Q93*3)+($R93*1.1)</f>
        <v>0</v>
      </c>
      <c r="U93" s="173" t="n">
        <f aca="false">($G93*1.1)+$I93+$K93+($M93*2.5)+($N93*2)+$O93+$P93+$Q93+($R93*1.25)</f>
        <v>0</v>
      </c>
      <c r="V93" s="173" t="n">
        <f aca="false">($G93*1.15)+($I93*1.5)+$K93+$M93+($N93*1.5)+($O93*1.25)+$P93+$Q93+($R93*1.35)</f>
        <v>0</v>
      </c>
      <c r="W93" s="173" t="n">
        <f aca="false">($G93*1.25)+($I93*3)+$K93+$M93+$N93+($O93*1.75)+$P93+$Q93+($R93*1.3)</f>
        <v>0</v>
      </c>
      <c r="X93" s="174"/>
      <c r="Y93" s="225" t="n">
        <f aca="false">H93-G93</f>
        <v>0</v>
      </c>
      <c r="Z93" s="223" t="n">
        <f aca="false">J93-I93</f>
        <v>0</v>
      </c>
      <c r="AA93" s="223" t="n">
        <f aca="false">L93-K93</f>
        <v>0</v>
      </c>
      <c r="AB93" s="223"/>
      <c r="AC93" s="223"/>
      <c r="AD93" s="223"/>
      <c r="AE93" s="223"/>
      <c r="AF93" s="226" t="n">
        <f aca="false">IF($B93="","",IF($D89="C",AG93,IF($D89="PF",AH93,IF($D89="SF",AI93,IF($D89="SG",AJ93)))))</f>
        <v>0</v>
      </c>
      <c r="AG93" s="178" t="n">
        <f aca="false">($Y93*1.75)+$Z93+$AA93+$AB93+($AC93*1.5)+($AD93*4)+AE93</f>
        <v>0</v>
      </c>
      <c r="AH93" s="179" t="n">
        <f aca="false">($Y93*1.5)+$Z93+($AA93*1.25)+$AB93+$AC93+($AD93*3)+AE93</f>
        <v>0</v>
      </c>
      <c r="AI93" s="179" t="n">
        <f aca="false">($Y93*1.15)+$Z93+($AA93*1.5)+($AB93*1.5)+$AC93+($AD93*2)+AE93</f>
        <v>0</v>
      </c>
      <c r="AJ93" s="179" t="n">
        <f aca="false">Y93+Z93+(AA93*1.3)+(AB93*1.5)+AC93+(AD93*2)+AE93</f>
        <v>0</v>
      </c>
      <c r="AK93" s="174"/>
      <c r="AL93" s="225" t="n">
        <f aca="false">IF((IF(M93+N93&gt;9,1,0)+IF(O93&gt;9,1,0)+IF(P93&gt;9,1,0)+IF(Q93&gt;9,1,0)+IF(R93&gt;9,1,0))=2,1,0)</f>
        <v>0</v>
      </c>
      <c r="AM93" s="223" t="n">
        <f aca="false">IF((IF(M93+N93&gt;9,1,0)+IF(O93&gt;9,1,0)+IF(P93&gt;9,1,0)+IF(Q93&gt;9,1,0)+IF(R93&gt;9,1,0))=3,1,0)</f>
        <v>0</v>
      </c>
      <c r="AN93" s="223" t="n">
        <f aca="false">IF((IF(M93+N93&gt;9,1,0)+IF(O93&gt;9,1,0)+IF(P93&gt;9,1,0)+IF(Q93&gt;9,1,0)+IF(R93&gt;9,1,0))&gt;3,1,0)</f>
        <v>0</v>
      </c>
      <c r="AO93" s="223"/>
      <c r="AP93" s="223"/>
      <c r="AQ93" s="223"/>
      <c r="AR93" s="223"/>
      <c r="AS93" s="227" t="n">
        <f aca="false">IF($B93="","",IF($D89="C",AT93,IF($D89="PF",AU93,IF($D89="SF",AV93,IF($D89="SG",AW93)))))</f>
        <v>0</v>
      </c>
      <c r="AT93" s="183" t="n">
        <f aca="false">IF(E93="vs",($AL93*6.5)+($AM93*25)+($AN93*50)+($AO93*5)+($AP93*10)+($AQ93*2)-($AR93*4),($AL93*6.5)+($AM93*25)+($AN93*50)+($AO93*5)+($AP93*10)+($AQ93*4)-($AR93*2))</f>
        <v>0</v>
      </c>
      <c r="AU93" s="184" t="n">
        <f aca="false">IF(E93="vs",($AL93*7.5)+($AM93*20)+($AN93*50)+($AO93*5)+($AP93*10)+($AQ93*2)-($AR93*4),($AL93*7.5)+($AM93*20)+($AN93*50)+($AO93*5)+($AP93*10)+($AQ93*4)-($AR93*2))</f>
        <v>0</v>
      </c>
      <c r="AV93" s="184" t="n">
        <f aca="false">IF(E93="vs",($AL93*10)+($AM93*20)+($AN93*50)+($AO93*5)+($AP93*10)+($AQ93*2)-($AR93*4),($AL93*10)+($AM93*20)+($AN93*50)+($AO93*5)+($AP93*10)+($AQ93*4)-($AR93*2))</f>
        <v>0</v>
      </c>
      <c r="AW93" s="184" t="n">
        <f aca="false">IF(E93="vs",($AL93*12.5)+($AM93*17.5)+($AN93*50)+($AO93*5)+($AP93*10)+($AQ93*2)-($AR93*4),($AL93*12.5)+($AM93*17.5)+($AN93*50)+($AO93*5)+($AP93*10)+($AQ93*4)-($AR93*2))</f>
        <v>0</v>
      </c>
      <c r="AX93" s="185"/>
      <c r="AY93" s="228" t="n">
        <f aca="false">IF(BB93="X",((S93+AS93)-AF93)*2,(S93+AS93)-AF93)</f>
        <v>0</v>
      </c>
      <c r="AZ93" s="225" t="str">
        <f aca="false">IF(F93="","",IF(AS93=0,0,1))</f>
        <v/>
      </c>
      <c r="BA93" s="223" t="str">
        <f aca="false">IF(F93="","",IF(AZ93=0,1,0))</f>
        <v/>
      </c>
      <c r="BB93" s="223"/>
      <c r="BC93" s="204"/>
      <c r="BD93" s="204"/>
      <c r="BE93" s="205"/>
      <c r="BG93" s="61" t="n">
        <f aca="false">IF(E93="",BG92,BG92+1)</f>
        <v>0</v>
      </c>
      <c r="BH93" s="61" t="n">
        <f aca="false">IF(BG93=BG92,0,BG93)</f>
        <v>0</v>
      </c>
      <c r="BI93" s="61" t="str">
        <f aca="false">IF($BH93=0,"",B$90)</f>
        <v/>
      </c>
      <c r="BJ93" s="61" t="str">
        <f aca="false">IF($BH93=0,"",D$89)</f>
        <v/>
      </c>
      <c r="BK93" s="61" t="str">
        <f aca="false">IF($BH93=0,"",E93&amp;" "&amp;F93)</f>
        <v/>
      </c>
      <c r="BL93" s="61" t="str">
        <f aca="false">IF($BH93=0,"",AY93)</f>
        <v/>
      </c>
      <c r="BM93" s="61" t="str">
        <f aca="false">IF(BB93="","","KSG")</f>
        <v/>
      </c>
    </row>
    <row r="94" customFormat="false" ht="15" hidden="false" customHeight="true" outlineLevel="0" collapsed="false">
      <c r="A94" s="164"/>
      <c r="B94" s="218" t="s">
        <v>3</v>
      </c>
      <c r="C94" s="218"/>
      <c r="D94" s="229" t="s">
        <v>114</v>
      </c>
      <c r="E94" s="230" t="n">
        <f aca="false">COUNTIF(E90:E93,"vs")</f>
        <v>0</v>
      </c>
      <c r="F94" s="231" t="n">
        <f aca="false">COUNTIF(E90:E93,"@")</f>
        <v>0</v>
      </c>
      <c r="G94" s="232" t="n">
        <f aca="false">SUM(G90:G93)</f>
        <v>0</v>
      </c>
      <c r="H94" s="233" t="n">
        <f aca="false">SUM(H90:H93)</f>
        <v>0</v>
      </c>
      <c r="I94" s="233" t="n">
        <f aca="false">SUM(I90:I93)</f>
        <v>0</v>
      </c>
      <c r="J94" s="233" t="n">
        <f aca="false">SUM(J90:J93)</f>
        <v>0</v>
      </c>
      <c r="K94" s="233" t="n">
        <f aca="false">SUM(K90:K93)</f>
        <v>0</v>
      </c>
      <c r="L94" s="233" t="n">
        <f aca="false">SUM(L90:L93)</f>
        <v>0</v>
      </c>
      <c r="M94" s="233" t="n">
        <f aca="false">SUM(M90:M93)</f>
        <v>0</v>
      </c>
      <c r="N94" s="233" t="n">
        <f aca="false">SUM(N90:N93)</f>
        <v>0</v>
      </c>
      <c r="O94" s="233" t="n">
        <f aca="false">SUM(O90:O93)</f>
        <v>0</v>
      </c>
      <c r="P94" s="233" t="n">
        <f aca="false">SUM(P90:P93)</f>
        <v>0</v>
      </c>
      <c r="Q94" s="233" t="n">
        <f aca="false">SUM(Q90:Q93)</f>
        <v>0</v>
      </c>
      <c r="R94" s="233" t="n">
        <f aca="false">SUM(R90:R93)</f>
        <v>0</v>
      </c>
      <c r="S94" s="234" t="n">
        <f aca="false">SUM(S90:S93)</f>
        <v>0</v>
      </c>
      <c r="T94" s="172" t="n">
        <f aca="false">$G94+$I94+$K94+($M94*2.75)+($N94*2.25)+$O94+$P94+($Q94*3)+($R94*1.1)</f>
        <v>0</v>
      </c>
      <c r="U94" s="173" t="n">
        <f aca="false">($G94*1.1)+$I94+$K94+($M94*2.5)+($N94*2)+$O94+$P94+$Q94+($R94*1.25)</f>
        <v>0</v>
      </c>
      <c r="V94" s="173" t="n">
        <f aca="false">($G94*1.15)+($I94*1.5)+$K94+$M94+($N94*1.5)+($O94*1.25)+$P94+$Q94+($R94*1.35)</f>
        <v>0</v>
      </c>
      <c r="W94" s="173" t="n">
        <f aca="false">($G94*1.25)+($I94*3)+$K94+$M94+$N94+($O94*1.75)+$P94+$Q94+($R94*1.3)</f>
        <v>0</v>
      </c>
      <c r="X94" s="174"/>
      <c r="Y94" s="235" t="n">
        <f aca="false">SUM(Y90:Y93)</f>
        <v>0</v>
      </c>
      <c r="Z94" s="236" t="n">
        <f aca="false">SUM(Z90:Z93)</f>
        <v>0</v>
      </c>
      <c r="AA94" s="236" t="n">
        <f aca="false">SUM(AA90:AA93)</f>
        <v>0</v>
      </c>
      <c r="AB94" s="236" t="n">
        <f aca="false">SUM(AB90:AB93)</f>
        <v>0</v>
      </c>
      <c r="AC94" s="236" t="n">
        <f aca="false">SUM(AC90:AC93)</f>
        <v>0</v>
      </c>
      <c r="AD94" s="236" t="n">
        <f aca="false">SUM(AD90:AD93)</f>
        <v>0</v>
      </c>
      <c r="AE94" s="236" t="n">
        <f aca="false">SUM(AE90:AE93)</f>
        <v>0</v>
      </c>
      <c r="AF94" s="237" t="n">
        <f aca="false">SUM(AF90:AF93)</f>
        <v>0</v>
      </c>
      <c r="AG94" s="178" t="n">
        <f aca="false">($Y94*1.75)+$Z94+$AA94+$AB94+($AC94*1.5)+($AD94*4)+AE94</f>
        <v>0</v>
      </c>
      <c r="AH94" s="179" t="n">
        <f aca="false">($Y94*1.5)+$Z94+($AA94*1.25)+$AB94+$AC94+($AD94*3)+AE94</f>
        <v>0</v>
      </c>
      <c r="AI94" s="179" t="n">
        <f aca="false">($Y94*1.15)+$Z94+($AA94*1.5)+($AB94*1.5)+$AC94+($AD94*2)+AE94</f>
        <v>0</v>
      </c>
      <c r="AJ94" s="179" t="n">
        <f aca="false">Y94+Z94+(AA94*1.3)+(AB94*1.5)+AC94+(AD94*2)+AE94</f>
        <v>0</v>
      </c>
      <c r="AK94" s="174"/>
      <c r="AL94" s="238" t="n">
        <f aca="false">SUM(AL90:AL93)</f>
        <v>0</v>
      </c>
      <c r="AM94" s="239" t="n">
        <f aca="false">SUM(AM90:AM93)</f>
        <v>0</v>
      </c>
      <c r="AN94" s="239" t="n">
        <f aca="false">SUM(AN90:AN93)</f>
        <v>0</v>
      </c>
      <c r="AO94" s="239" t="n">
        <f aca="false">SUM(AO90:AO93)</f>
        <v>0</v>
      </c>
      <c r="AP94" s="239" t="n">
        <f aca="false">SUM(AP90:AP93)</f>
        <v>0</v>
      </c>
      <c r="AQ94" s="239" t="n">
        <f aca="false">SUM(AQ90:AQ93)</f>
        <v>0</v>
      </c>
      <c r="AR94" s="239" t="n">
        <f aca="false">SUM(AR90:AR93)</f>
        <v>0</v>
      </c>
      <c r="AS94" s="240" t="n">
        <f aca="false">SUM(AS90:AS93)</f>
        <v>0</v>
      </c>
      <c r="AT94" s="183" t="n">
        <f aca="false">IF(E94="vs",($AL94*6.5)+($AM94*25)+($AN94*50)+($AO94*5)+($AP94*10)+($AQ94*2)-($AR94*4),($AL94*6.5)+($AM94*25)+($AN94*50)+($AO94*5)+($AP94*10)+($AQ94*4)-($AR94*2))</f>
        <v>0</v>
      </c>
      <c r="AU94" s="184" t="n">
        <f aca="false">IF(E94="vs",($AL94*7.5)+($AM94*20)+($AN94*50)+($AO94*5)+($AP94*10)+($AQ94*2)-($AR94*4),($AL94*7.5)+($AM94*20)+($AN94*50)+($AO94*5)+($AP94*10)+($AQ94*4)-($AR94*2))</f>
        <v>0</v>
      </c>
      <c r="AV94" s="184" t="n">
        <f aca="false">IF(E94="vs",($AL94*10)+($AM94*20)+($AN94*50)+($AO94*5)+($AP94*10)+($AQ94*2)-($AR94*4),($AL94*10)+($AM94*20)+($AN94*50)+($AO94*5)+($AP94*10)+($AQ94*4)-($AR94*2))</f>
        <v>0</v>
      </c>
      <c r="AW94" s="184" t="n">
        <f aca="false">IF(E94="vs",($AL94*12.5)+($AM94*17.5)+($AN94*50)+($AO94*5)+($AP94*10)+($AQ94*2)-($AR94*4),($AL94*12.5)+($AM94*17.5)+($AN94*50)+($AO94*5)+($AP94*10)+($AQ94*4)-($AR94*2))</f>
        <v>0</v>
      </c>
      <c r="AX94" s="185"/>
      <c r="AY94" s="241" t="n">
        <f aca="false">SUM(AY90:AY93)</f>
        <v>0</v>
      </c>
      <c r="AZ94" s="242" t="n">
        <f aca="false">SUM(AZ90:AZ93)</f>
        <v>0</v>
      </c>
      <c r="BA94" s="243" t="n">
        <f aca="false">SUM(BA90:BA93)</f>
        <v>0</v>
      </c>
      <c r="BB94" s="243" t="n">
        <f aca="false">COUNTIF(BB90:BB93,"X")</f>
        <v>0</v>
      </c>
      <c r="BC94" s="243" t="n">
        <f aca="false">SUM(BC90:BC93)</f>
        <v>0</v>
      </c>
      <c r="BD94" s="243" t="n">
        <f aca="false">SUM(BD90:BD93)</f>
        <v>0</v>
      </c>
      <c r="BE94" s="244" t="str">
        <f aca="false">IF(AZ94=0,"",AY94/(AZ94+BB94))</f>
        <v/>
      </c>
    </row>
    <row r="95" customFormat="false" ht="15" hidden="false" customHeight="true" outlineLevel="0" collapsed="false">
      <c r="A95" s="164"/>
      <c r="B95" s="221" t="s">
        <v>178</v>
      </c>
      <c r="C95" s="221"/>
      <c r="D95" s="245" t="s">
        <v>116</v>
      </c>
      <c r="E95" s="246" t="n">
        <f aca="false">E94+E89</f>
        <v>0</v>
      </c>
      <c r="F95" s="247" t="n">
        <f aca="false">F94+F89</f>
        <v>0</v>
      </c>
      <c r="G95" s="248" t="n">
        <f aca="false">G94+G89</f>
        <v>0</v>
      </c>
      <c r="H95" s="249" t="n">
        <f aca="false">H94+H89</f>
        <v>0</v>
      </c>
      <c r="I95" s="249" t="n">
        <f aca="false">I94+I89</f>
        <v>0</v>
      </c>
      <c r="J95" s="249" t="n">
        <f aca="false">J94+J89</f>
        <v>0</v>
      </c>
      <c r="K95" s="249" t="n">
        <f aca="false">K94+K89</f>
        <v>0</v>
      </c>
      <c r="L95" s="249" t="n">
        <f aca="false">L94+L89</f>
        <v>0</v>
      </c>
      <c r="M95" s="249" t="n">
        <f aca="false">M94+M89</f>
        <v>0</v>
      </c>
      <c r="N95" s="249" t="n">
        <f aca="false">N94+N89</f>
        <v>0</v>
      </c>
      <c r="O95" s="249" t="n">
        <f aca="false">O94+O89</f>
        <v>0</v>
      </c>
      <c r="P95" s="249" t="n">
        <f aca="false">P94+P89</f>
        <v>0</v>
      </c>
      <c r="Q95" s="249" t="n">
        <f aca="false">Q94+Q89</f>
        <v>0</v>
      </c>
      <c r="R95" s="249" t="n">
        <f aca="false">R94+R89</f>
        <v>0</v>
      </c>
      <c r="S95" s="250" t="n">
        <f aca="false">IF(B93="","",S94+S89)</f>
        <v>0</v>
      </c>
      <c r="Y95" s="251" t="n">
        <f aca="false">Y94+Y89</f>
        <v>0</v>
      </c>
      <c r="Z95" s="252" t="n">
        <f aca="false">Z94+Z89</f>
        <v>0</v>
      </c>
      <c r="AA95" s="252" t="n">
        <f aca="false">AA94+AA89</f>
        <v>0</v>
      </c>
      <c r="AB95" s="252" t="n">
        <f aca="false">AB94+AB89</f>
        <v>0</v>
      </c>
      <c r="AC95" s="252" t="n">
        <f aca="false">AC94+AC89</f>
        <v>0</v>
      </c>
      <c r="AD95" s="252" t="n">
        <f aca="false">AD94+AD89</f>
        <v>0</v>
      </c>
      <c r="AE95" s="252" t="n">
        <f aca="false">AE94+AE89</f>
        <v>0</v>
      </c>
      <c r="AF95" s="253" t="n">
        <f aca="false">AF94+AF89</f>
        <v>0</v>
      </c>
      <c r="AG95" s="160"/>
      <c r="AH95" s="160"/>
      <c r="AI95" s="160"/>
      <c r="AJ95" s="160"/>
      <c r="AK95" s="160"/>
      <c r="AL95" s="254" t="n">
        <f aca="false">AL94+AL89</f>
        <v>0</v>
      </c>
      <c r="AM95" s="255" t="n">
        <f aca="false">AM94+AM89</f>
        <v>0</v>
      </c>
      <c r="AN95" s="255" t="n">
        <f aca="false">AN94+AN89</f>
        <v>0</v>
      </c>
      <c r="AO95" s="255" t="n">
        <f aca="false">AO94+AO89</f>
        <v>0</v>
      </c>
      <c r="AP95" s="255" t="n">
        <f aca="false">AP94+AP89</f>
        <v>0</v>
      </c>
      <c r="AQ95" s="255" t="n">
        <f aca="false">AQ94+AQ89</f>
        <v>0</v>
      </c>
      <c r="AR95" s="255" t="n">
        <f aca="false">AR94+AR89</f>
        <v>0</v>
      </c>
      <c r="AS95" s="256" t="n">
        <f aca="false">AS94+AS89</f>
        <v>0</v>
      </c>
      <c r="AY95" s="257" t="n">
        <f aca="false">AY94+AY89</f>
        <v>0</v>
      </c>
      <c r="AZ95" s="258" t="n">
        <f aca="false">AZ94+AZ89</f>
        <v>0</v>
      </c>
      <c r="BA95" s="259" t="n">
        <f aca="false">BA94+BA89</f>
        <v>0</v>
      </c>
      <c r="BB95" s="259" t="n">
        <f aca="false">BB94+BB89</f>
        <v>0</v>
      </c>
      <c r="BC95" s="259" t="n">
        <f aca="false">BC94+BC89</f>
        <v>0</v>
      </c>
      <c r="BD95" s="259" t="n">
        <f aca="false">BD94+BD89</f>
        <v>0</v>
      </c>
      <c r="BE95" s="260" t="str">
        <f aca="false">IF(AZ95=0,"",AY95/(AZ95+BB95))</f>
        <v/>
      </c>
    </row>
    <row r="96" customFormat="false" ht="15" hidden="false" customHeight="true" outlineLevel="0" collapsed="false">
      <c r="A96" s="164"/>
      <c r="B96" s="221"/>
      <c r="C96" s="221"/>
      <c r="D96" s="261" t="str">
        <f aca="false">IF(B93="","",IF(B93="Interior","PF",IF(B93="Forward","SF",IF(B93="Swingman","SG",IF(B93="Point Forward","PG",IF(B93="Guard","PG"))))))</f>
        <v>SG</v>
      </c>
      <c r="E96" s="167"/>
      <c r="F96" s="168"/>
      <c r="G96" s="169"/>
      <c r="H96" s="170"/>
      <c r="I96" s="170"/>
      <c r="J96" s="170"/>
      <c r="K96" s="170"/>
      <c r="L96" s="170"/>
      <c r="M96" s="170"/>
      <c r="N96" s="170"/>
      <c r="O96" s="170"/>
      <c r="P96" s="170"/>
      <c r="Q96" s="170"/>
      <c r="R96" s="170"/>
      <c r="S96" s="171" t="n">
        <f aca="false">IF($B$93="","",IF($D96="PF",U96,IF($D$24="SF",V96,IF($D96="SG",W96,IF($D96="PG",X96)))))</f>
        <v>0</v>
      </c>
      <c r="T96" s="262"/>
      <c r="U96" s="173" t="n">
        <f aca="false">($G96*1.1)+$I96+$K96+($M96*2.5)+($N96*2)+$O96+$P96+$Q96+($R96*1.25)</f>
        <v>0</v>
      </c>
      <c r="V96" s="173" t="n">
        <f aca="false">($G96*1.15)+($I96*1.5)+$K96+$M96+($N96*1.5)+($O96*1.25)+$P96+$Q96+($R96*1.35)</f>
        <v>0</v>
      </c>
      <c r="W96" s="173" t="n">
        <f aca="false">($G96*1.25)+($I96*3)+$K96+$M96+$N96+($O96*1.75)+$P96+$Q96+($R96*1.3)</f>
        <v>0</v>
      </c>
      <c r="X96" s="263" t="n">
        <f aca="false">$G96+($I96*2.5)+$K96+$M96+$N96+($O96*2.5)+($P96*3)+$Q96+($R96*1.15)</f>
        <v>0</v>
      </c>
      <c r="Y96" s="175"/>
      <c r="Z96" s="176"/>
      <c r="AA96" s="176"/>
      <c r="AB96" s="176"/>
      <c r="AC96" s="176"/>
      <c r="AD96" s="176"/>
      <c r="AE96" s="176"/>
      <c r="AF96" s="177" t="n">
        <f aca="false">IF($B93="","",IF($D96="PF",AH96,IF($D96="SF",AI96,IF($D96="SG",AJ96,IF($D96="PG",AK96)))))</f>
        <v>0</v>
      </c>
      <c r="AG96" s="303"/>
      <c r="AH96" s="179" t="n">
        <f aca="false">($Y96*1.5)+$Z96+($AA96*1.25)+AE96+$AB96+$AC96+($AD96*3)</f>
        <v>0</v>
      </c>
      <c r="AI96" s="179" t="n">
        <f aca="false">($Y96*1.15)+$Z96+($AA96*1.5)+($AB96*1.5)+$AC96+($AD96*2)+AE96</f>
        <v>0</v>
      </c>
      <c r="AJ96" s="179" t="n">
        <f aca="false">Y96+Z96+(AA96*1.3)+(AB96*1.5)+AC96+(AD96*2)+AE96</f>
        <v>0</v>
      </c>
      <c r="AK96" s="265" t="n">
        <f aca="false">Y96+Z96+AA96+(AB96*2)+(AC96)+(AD96*3)+AE96</f>
        <v>0</v>
      </c>
      <c r="AL96" s="180"/>
      <c r="AM96" s="181"/>
      <c r="AN96" s="181"/>
      <c r="AO96" s="181"/>
      <c r="AP96" s="181"/>
      <c r="AQ96" s="181"/>
      <c r="AR96" s="181"/>
      <c r="AS96" s="182" t="n">
        <f aca="false">IF($B93="","",IF($D96="PF",AU96,IF($D96="SF",AV96,IF($D96="SG",AW96,IF($D96="PG",AX96)))))</f>
        <v>0</v>
      </c>
      <c r="AT96" s="266"/>
      <c r="AU96" s="184" t="n">
        <f aca="false">IF(E96="vs",($AL96*7.5)+($AM96*20)+($AN96*50)+($AO96*5)+($AP96*10)+($AQ96*2)-($AR96*4),($AL96*7.5)+($AM96*20)+($AN96*50)+($AO96*5)+($AP96*10)+($AQ96*4)-($AR96*2))</f>
        <v>0</v>
      </c>
      <c r="AV96" s="184" t="n">
        <f aca="false">IF(E96="vs",($AL96*10)+($AM96*20)+($AN96*50)+($AO96*5)+($AP96*10)+($AQ96*2)-($AR96*4),($AL96*10)+($AM96*20)+($AN96*50)+($AO96*5)+($AP96*10)+($AQ96*4)-($AR96*2))</f>
        <v>0</v>
      </c>
      <c r="AW96" s="184" t="n">
        <f aca="false">IF(E96="vs",($AL96*12.5)+($AM96*17.5)+($AN96*50)+($AO96*5)+($AP96*10)+($AQ96*2)-($AR96*4),($AL96*12.5)+($AM96*17.5)+($AN96*50)+($AO96*5)+($AP96*10)+($AQ96*4)-($AR96*2))</f>
        <v>0</v>
      </c>
      <c r="AX96" s="267" t="n">
        <f aca="false">IF(E96="vs",($AL96*8.5)+($AM96*17.5)+($AN96*50)+($AO96*5)+($AP96*10)+($AQ96*2)-($AR96*4),($AL96*8.5)+($AM96*17.5)+($AN96*50)+($AO96*5)+($AP96*10)+($AQ96*4)-($AR96*2))</f>
        <v>0</v>
      </c>
      <c r="AY96" s="107"/>
      <c r="AZ96" s="268"/>
      <c r="BA96" s="269"/>
      <c r="BB96" s="269"/>
      <c r="BC96" s="269"/>
      <c r="BD96" s="269"/>
      <c r="BE96" s="270"/>
    </row>
    <row r="97" customFormat="false" ht="15" hidden="false" customHeight="true" outlineLevel="0" collapsed="false">
      <c r="A97" s="164"/>
      <c r="B97" s="218" t="s">
        <v>82</v>
      </c>
      <c r="C97" s="218"/>
      <c r="D97" s="261"/>
      <c r="E97" s="195"/>
      <c r="F97" s="196"/>
      <c r="G97" s="197"/>
      <c r="H97" s="111"/>
      <c r="I97" s="111"/>
      <c r="J97" s="111"/>
      <c r="K97" s="111"/>
      <c r="L97" s="111"/>
      <c r="M97" s="111"/>
      <c r="N97" s="111"/>
      <c r="O97" s="111"/>
      <c r="P97" s="111"/>
      <c r="Q97" s="111"/>
      <c r="R97" s="111" t="n">
        <f aca="false">(G97*2)+I97+K97</f>
        <v>0</v>
      </c>
      <c r="S97" s="198" t="n">
        <f aca="false">IF(B93="","",IF(D$96="PF",U97,IF(D$96="SF",V97,IF(D$96="SG",W97,IF(D$96="PG",X97)))))</f>
        <v>0</v>
      </c>
      <c r="T97" s="262"/>
      <c r="U97" s="173" t="n">
        <f aca="false">($G97*1.1)+$I97+$K97+($M97*2.5)+($N97*2)+$O97+$P97+$Q97+($R97*1.25)</f>
        <v>0</v>
      </c>
      <c r="V97" s="173" t="n">
        <f aca="false">($G97*1.15)+($I97*1.5)+$K97+$M97+($N97*1.5)+($O97*1.25)+$P97+$Q97+($R97*1.35)</f>
        <v>0</v>
      </c>
      <c r="W97" s="173" t="n">
        <f aca="false">($G97*1.25)+($I97*3)+$K97+$M97+$N97+($O97*1.75)+$P97+$Q97+($R97*1.3)</f>
        <v>0</v>
      </c>
      <c r="X97" s="263" t="n">
        <f aca="false">$G97+($I97*2.5)+$K97+$M97+$N97+($O97*2.5)+($P97*3)+$Q97+($R97*1.15)</f>
        <v>0</v>
      </c>
      <c r="Y97" s="199" t="n">
        <f aca="false">H97-G97</f>
        <v>0</v>
      </c>
      <c r="Z97" s="111" t="n">
        <f aca="false">J97-I97</f>
        <v>0</v>
      </c>
      <c r="AA97" s="111" t="n">
        <f aca="false">L97-K97</f>
        <v>0</v>
      </c>
      <c r="AB97" s="111"/>
      <c r="AC97" s="111"/>
      <c r="AD97" s="111"/>
      <c r="AE97" s="111"/>
      <c r="AF97" s="200" t="n">
        <f aca="false">IF($B93="","",IF($D96="PF",AH97,IF($D96="SF",AI97,IF($D96="SG",AJ97,IF($D96="PG",AK97)))))</f>
        <v>0</v>
      </c>
      <c r="AG97" s="303"/>
      <c r="AH97" s="179" t="n">
        <f aca="false">($Y97*1.5)+$Z97+($AA97*1.25)+AE97+$AB97+$AC97+($AD97*3)</f>
        <v>0</v>
      </c>
      <c r="AI97" s="179" t="n">
        <f aca="false">($Y97*1.15)+$Z97+($AA97*1.5)+($AB97*1.5)+$AC97+($AD97*2)+AE97</f>
        <v>0</v>
      </c>
      <c r="AJ97" s="179" t="n">
        <f aca="false">Y97+Z97+(AA97*1.3)+(AB97*1.5)+AC97+(AD97*2)+AE97</f>
        <v>0</v>
      </c>
      <c r="AK97" s="265" t="n">
        <f aca="false">Y97+Z97+AA97+(AB97*2)+(AC97)+(AD97*3)+AE97</f>
        <v>0</v>
      </c>
      <c r="AL97" s="199" t="n">
        <f aca="false">IF((IF(M97+N97&gt;9,1,0)+IF(O97&gt;9,1,0)+IF(P97&gt;9,1,0)+IF(Q97&gt;9,1,0)+IF(R97&gt;9,1,0))=2,1,0)</f>
        <v>0</v>
      </c>
      <c r="AM97" s="111" t="n">
        <f aca="false">IF((IF(M97+N97&gt;9,1,0)+IF(O97&gt;9,1,0)+IF(P97&gt;9,1,0)+IF(Q97&gt;9,1,0)+IF(R97&gt;9,1,0))=3,1,0)</f>
        <v>0</v>
      </c>
      <c r="AN97" s="111" t="n">
        <f aca="false">IF((IF(M97+N97&gt;9,1,0)+IF(O97&gt;9,1,0)+IF(P97&gt;9,1,0)+IF(Q97&gt;9,1,0)+IF(R97&gt;9,1,0))&gt;3,1,0)</f>
        <v>0</v>
      </c>
      <c r="AO97" s="111"/>
      <c r="AP97" s="111"/>
      <c r="AQ97" s="111"/>
      <c r="AR97" s="111"/>
      <c r="AS97" s="201" t="n">
        <f aca="false">IF($B93="","",IF($D96="PF",AU97,IF($D96="SF",AV97,IF($D96="SG",AW97,IF($D96="PG",AX97)))))</f>
        <v>0</v>
      </c>
      <c r="AT97" s="264"/>
      <c r="AU97" s="184" t="n">
        <f aca="false">IF(E97="vs",($AL97*7.5)+($AM97*20)+($AN97*50)+($AO97*5)+($AP97*10)+($AQ97*2)-($AR97*4),($AL97*7.5)+($AM97*20)+($AN97*50)+($AO97*5)+($AP97*10)+($AQ97*4)-($AR97*2))</f>
        <v>0</v>
      </c>
      <c r="AV97" s="184" t="n">
        <f aca="false">IF(E97="vs",($AL97*10)+($AM97*20)+($AN97*50)+($AO97*5)+($AP97*10)+($AQ97*2)-($AR97*4),($AL97*10)+($AM97*20)+($AN97*50)+($AO97*5)+($AP97*10)+($AQ97*4)-($AR97*2))</f>
        <v>0</v>
      </c>
      <c r="AW97" s="184" t="n">
        <f aca="false">IF(E97="vs",($AL97*12.5)+($AM97*17.5)+($AN97*50)+($AO97*5)+($AP97*10)+($AQ97*2)-($AR97*4),($AL97*12.5)+($AM97*17.5)+($AN97*50)+($AO97*5)+($AP97*10)+($AQ97*4)-($AR97*2))</f>
        <v>0</v>
      </c>
      <c r="AX97" s="267" t="n">
        <f aca="false">IF(E97="vs",($AL97*8.5)+($AM97*17.5)+($AN97*50)+($AO97*5)+($AP97*10)+($AQ97*2)-($AR97*4),($AL97*8.5)+($AM97*17.5)+($AN97*50)+($AO97*5)+($AP97*10)+($AQ97*4)-($AR97*2))</f>
        <v>0</v>
      </c>
      <c r="AY97" s="202" t="n">
        <f aca="false">IF(BB97="X",((S97+AS97)-AF97)*2,(S97+AS97)-AF97)</f>
        <v>0</v>
      </c>
      <c r="AZ97" s="199" t="str">
        <f aca="false">IF(F97="","",IF(AS97=0,0,1))</f>
        <v/>
      </c>
      <c r="BA97" s="111" t="str">
        <f aca="false">IF(F97="","",IF(AZ97=0,1,0))</f>
        <v/>
      </c>
      <c r="BB97" s="203"/>
      <c r="BC97" s="204"/>
      <c r="BD97" s="204"/>
      <c r="BE97" s="205"/>
      <c r="BG97" s="61" t="n">
        <f aca="false">IF(E97="",BG93,BG93+1)</f>
        <v>0</v>
      </c>
      <c r="BH97" s="61" t="n">
        <f aca="false">IF(BG97=BG93,0,BG97)</f>
        <v>0</v>
      </c>
      <c r="BI97" s="61" t="str">
        <f aca="false">IF($BH97=0,"",B$90)</f>
        <v/>
      </c>
      <c r="BJ97" s="61" t="str">
        <f aca="false">IF($BH97=0,"",D$96)</f>
        <v/>
      </c>
      <c r="BK97" s="61" t="str">
        <f aca="false">IF($BH97=0,"",E97&amp;" "&amp;F97)</f>
        <v/>
      </c>
      <c r="BL97" s="61" t="str">
        <f aca="false">IF($BH97=0,"",AY97)</f>
        <v/>
      </c>
      <c r="BM97" s="61" t="str">
        <f aca="false">IF(BB97="","","KSG")</f>
        <v/>
      </c>
    </row>
    <row r="98" customFormat="false" ht="15" hidden="false" customHeight="true" outlineLevel="0" collapsed="false">
      <c r="A98" s="164"/>
      <c r="B98" s="272" t="n">
        <v>11</v>
      </c>
      <c r="C98" s="272"/>
      <c r="D98" s="261"/>
      <c r="E98" s="206"/>
      <c r="F98" s="207"/>
      <c r="G98" s="208"/>
      <c r="H98" s="70"/>
      <c r="I98" s="70"/>
      <c r="J98" s="70"/>
      <c r="K98" s="70"/>
      <c r="L98" s="70"/>
      <c r="M98" s="70"/>
      <c r="N98" s="70"/>
      <c r="O98" s="70"/>
      <c r="P98" s="70"/>
      <c r="Q98" s="70"/>
      <c r="R98" s="209" t="n">
        <f aca="false">(G98*2)+I98+K98</f>
        <v>0</v>
      </c>
      <c r="S98" s="210" t="n">
        <f aca="false">IF(B93="","",IF(D$96="PF",U98,IF(D$96="SF",V98,IF(D$96="SG",W98,IF(D$96="PG",X98)))))</f>
        <v>0</v>
      </c>
      <c r="T98" s="262"/>
      <c r="U98" s="173" t="n">
        <f aca="false">($G98*1.1)+$I98+$K98+($M98*2.5)+($N98*2)+$O98+$P98+$Q98+($R98*1.25)</f>
        <v>0</v>
      </c>
      <c r="V98" s="173" t="n">
        <f aca="false">($G98*1.15)+($I98*1.5)+$K98+$M98+($N98*1.5)+($O98*1.25)+$P98+$Q98+($R98*1.35)</f>
        <v>0</v>
      </c>
      <c r="W98" s="173" t="n">
        <f aca="false">($G98*1.25)+($I98*3)+$K98+$M98+$N98+($O98*1.75)+$P98+$Q98+($R98*1.3)</f>
        <v>0</v>
      </c>
      <c r="X98" s="263" t="n">
        <f aca="false">$G98+($I98*2.5)+$K98+$M98+$N98+($O98*2.5)+($P98*3)+$Q98+($R98*1.15)</f>
        <v>0</v>
      </c>
      <c r="Y98" s="211" t="n">
        <f aca="false">H98-G98</f>
        <v>0</v>
      </c>
      <c r="Z98" s="70" t="n">
        <f aca="false">J98-I98</f>
        <v>0</v>
      </c>
      <c r="AA98" s="70" t="n">
        <f aca="false">L98-K98</f>
        <v>0</v>
      </c>
      <c r="AB98" s="70"/>
      <c r="AC98" s="70"/>
      <c r="AD98" s="70"/>
      <c r="AE98" s="70"/>
      <c r="AF98" s="212" t="n">
        <f aca="false">IF($B93="","",IF($D96="PF",AH98,IF($D96="SF",AI98,IF($D96="SG",AJ98,IF($D96="PG",AK98)))))</f>
        <v>0</v>
      </c>
      <c r="AG98" s="303"/>
      <c r="AH98" s="179" t="n">
        <f aca="false">($Y98*1.5)+$Z98+($AA98*1.25)+AE98+$AB98+$AC98+($AD98*3)</f>
        <v>0</v>
      </c>
      <c r="AI98" s="179" t="n">
        <f aca="false">($Y98*1.15)+$Z98+($AA98*1.5)+($AB98*1.5)+$AC98+($AD98*2)+AE98</f>
        <v>0</v>
      </c>
      <c r="AJ98" s="179" t="n">
        <f aca="false">Y98+Z98+(AA98*1.3)+(AB98*1.5)+AC98+(AD98*2)+AE98</f>
        <v>0</v>
      </c>
      <c r="AK98" s="265" t="n">
        <f aca="false">Y98+Z98+AA98+(AB98*2)+(AC98)+(AD98*3)+AE98</f>
        <v>0</v>
      </c>
      <c r="AL98" s="211" t="n">
        <f aca="false">IF((IF(M98+N98&gt;9,1,0)+IF(O98&gt;9,1,0)+IF(P98&gt;9,1,0)+IF(Q98&gt;9,1,0)+IF(R98&gt;9,1,0))=2,1,0)</f>
        <v>0</v>
      </c>
      <c r="AM98" s="70" t="n">
        <f aca="false">IF((IF(M98+N98&gt;9,1,0)+IF(O98&gt;9,1,0)+IF(P98&gt;9,1,0)+IF(Q98&gt;9,1,0)+IF(R98&gt;9,1,0))=3,1,0)</f>
        <v>0</v>
      </c>
      <c r="AN98" s="70" t="n">
        <f aca="false">IF((IF(M98+N98&gt;9,1,0)+IF(O98&gt;9,1,0)+IF(P98&gt;9,1,0)+IF(Q98&gt;9,1,0)+IF(R98&gt;9,1,0))&gt;3,1,0)</f>
        <v>0</v>
      </c>
      <c r="AO98" s="70"/>
      <c r="AP98" s="70"/>
      <c r="AQ98" s="70"/>
      <c r="AR98" s="70"/>
      <c r="AS98" s="213" t="n">
        <f aca="false">IF($B93="","",IF($D96="PF",AU98,IF($D96="SF",AV98,IF($D96="SG",AW98,IF($D96="PG",AX98)))))</f>
        <v>0</v>
      </c>
      <c r="AT98" s="271"/>
      <c r="AU98" s="184" t="n">
        <f aca="false">IF(E98="vs",($AL98*7.5)+($AM98*20)+($AN98*50)+($AO98*5)+($AP98*10)+($AQ98*2)-($AR98*4),($AL98*7.5)+($AM98*20)+($AN98*50)+($AO98*5)+($AP98*10)+($AQ98*4)-($AR98*2))</f>
        <v>0</v>
      </c>
      <c r="AV98" s="184" t="n">
        <f aca="false">IF(E98="vs",($AL98*10)+($AM98*20)+($AN98*50)+($AO98*5)+($AP98*10)+($AQ98*2)-($AR98*4),($AL98*10)+($AM98*20)+($AN98*50)+($AO98*5)+($AP98*10)+($AQ98*4)-($AR98*2))</f>
        <v>0</v>
      </c>
      <c r="AW98" s="184" t="n">
        <f aca="false">IF(E98="vs",($AL98*12.5)+($AM98*17.5)+($AN98*50)+($AO98*5)+($AP98*10)+($AQ98*2)-($AR98*4),($AL98*12.5)+($AM98*17.5)+($AN98*50)+($AO98*5)+($AP98*10)+($AQ98*4)-($AR98*2))</f>
        <v>0</v>
      </c>
      <c r="AX98" s="267" t="n">
        <f aca="false">IF(E98="vs",($AL98*8.5)+($AM98*17.5)+($AN98*50)+($AO98*5)+($AP98*10)+($AQ98*2)-($AR98*4),($AL98*8.5)+($AM98*17.5)+($AN98*50)+($AO98*5)+($AP98*10)+($AQ98*4)-($AR98*2))</f>
        <v>0</v>
      </c>
      <c r="AY98" s="214" t="n">
        <f aca="false">IF(BB98="X",((S98+AS98)-AF98)*2,(S98+AS98)-AF98)</f>
        <v>0</v>
      </c>
      <c r="AZ98" s="211" t="str">
        <f aca="false">IF(F98="","",IF(AS98=0,0,1))</f>
        <v/>
      </c>
      <c r="BA98" s="70" t="str">
        <f aca="false">IF(F98="","",IF(AZ98=0,1,0))</f>
        <v/>
      </c>
      <c r="BB98" s="215"/>
      <c r="BC98" s="204"/>
      <c r="BD98" s="204"/>
      <c r="BE98" s="205"/>
      <c r="BG98" s="61" t="n">
        <f aca="false">IF(E98="",BG97,BG97+1)</f>
        <v>0</v>
      </c>
      <c r="BH98" s="61" t="n">
        <f aca="false">IF(BG98=BG97,0,BG98)</f>
        <v>0</v>
      </c>
      <c r="BI98" s="61" t="str">
        <f aca="false">IF($BH98=0,"",B$90)</f>
        <v/>
      </c>
      <c r="BJ98" s="61" t="str">
        <f aca="false">IF($BH98=0,"",D$96)</f>
        <v/>
      </c>
      <c r="BK98" s="61" t="str">
        <f aca="false">IF($BH98=0,"",E98&amp;" "&amp;F98)</f>
        <v/>
      </c>
      <c r="BL98" s="61" t="str">
        <f aca="false">IF($BH98=0,"",AY98)</f>
        <v/>
      </c>
      <c r="BM98" s="61" t="str">
        <f aca="false">IF(BB98="","","KSG")</f>
        <v/>
      </c>
    </row>
    <row r="99" customFormat="false" ht="15" hidden="false" customHeight="true" outlineLevel="0" collapsed="false">
      <c r="A99" s="164"/>
      <c r="B99" s="273" t="s">
        <v>83</v>
      </c>
      <c r="C99" s="274" t="n">
        <v>1</v>
      </c>
      <c r="D99" s="261"/>
      <c r="E99" s="195"/>
      <c r="F99" s="196"/>
      <c r="G99" s="68"/>
      <c r="H99" s="61"/>
      <c r="I99" s="61"/>
      <c r="J99" s="61"/>
      <c r="K99" s="61"/>
      <c r="L99" s="61"/>
      <c r="M99" s="61"/>
      <c r="N99" s="61"/>
      <c r="O99" s="61"/>
      <c r="P99" s="61"/>
      <c r="Q99" s="61"/>
      <c r="R99" s="111" t="n">
        <f aca="false">(G99*2)+I99+K99</f>
        <v>0</v>
      </c>
      <c r="S99" s="210" t="n">
        <f aca="false">IF(B93="","",IF(D$96="PF",U99,IF(D$96="SF",V99,IF(D$96="SG",W99,IF(D$96="PG",X99)))))</f>
        <v>0</v>
      </c>
      <c r="T99" s="262"/>
      <c r="U99" s="173" t="n">
        <f aca="false">($G99*1.1)+$I99+$K99+($M99*2.5)+($N99*2)+$O99+$P99+$Q99+($R99*1.25)</f>
        <v>0</v>
      </c>
      <c r="V99" s="173" t="n">
        <f aca="false">($G99*1.15)+($I99*1.5)+$K99+$M99+($N99*1.5)+($O99*1.25)+$P99+$Q99+($R99*1.35)</f>
        <v>0</v>
      </c>
      <c r="W99" s="173" t="n">
        <f aca="false">($G99*1.25)+($I99*3)+$K99+$M99+$N99+($O99*1.75)+$P99+$Q99+($R99*1.3)</f>
        <v>0</v>
      </c>
      <c r="X99" s="263" t="n">
        <f aca="false">$G99+($I99*2.5)+$K99+$M99+$N99+($O99*2.5)+($P99*3)+$Q99+($R99*1.15)</f>
        <v>0</v>
      </c>
      <c r="Y99" s="219" t="n">
        <f aca="false">H99-G99</f>
        <v>0</v>
      </c>
      <c r="Z99" s="61" t="n">
        <f aca="false">J99-I99</f>
        <v>0</v>
      </c>
      <c r="AA99" s="61" t="n">
        <f aca="false">L99-K99</f>
        <v>0</v>
      </c>
      <c r="AB99" s="61"/>
      <c r="AC99" s="61"/>
      <c r="AD99" s="61"/>
      <c r="AE99" s="61"/>
      <c r="AF99" s="212" t="n">
        <f aca="false">IF($B93="","",IF($D96="PF",AH99,IF($D96="SF",AI99,IF($D96="SG",AJ99,IF($D96="PG",AK99)))))</f>
        <v>0</v>
      </c>
      <c r="AG99" s="303"/>
      <c r="AH99" s="179" t="n">
        <f aca="false">($Y99*1.5)+$Z99+($AA99*1.25)+AE99+$AB99+$AC99+($AD99*3)</f>
        <v>0</v>
      </c>
      <c r="AI99" s="179" t="n">
        <f aca="false">($Y99*1.15)+$Z99+($AA99*1.5)+($AB99*1.5)+$AC99+($AD99*2)+AE99</f>
        <v>0</v>
      </c>
      <c r="AJ99" s="179" t="n">
        <f aca="false">Y99+Z99+(AA99*1.3)+(AB99*1.5)+AC99+(AD99*2)+AE99</f>
        <v>0</v>
      </c>
      <c r="AK99" s="265" t="n">
        <f aca="false">Y99+Z99+AA99+(AB99*2)+(AC99)+(AD99*3)+AE99</f>
        <v>0</v>
      </c>
      <c r="AL99" s="219" t="n">
        <f aca="false">IF((IF(M99+N99&gt;9,1,0)+IF(O99&gt;9,1,0)+IF(P99&gt;9,1,0)+IF(Q99&gt;9,1,0)+IF(R99&gt;9,1,0))=2,1,0)</f>
        <v>0</v>
      </c>
      <c r="AM99" s="61" t="n">
        <f aca="false">IF((IF(M99+N99&gt;9,1,0)+IF(O99&gt;9,1,0)+IF(P99&gt;9,1,0)+IF(Q99&gt;9,1,0)+IF(R99&gt;9,1,0))=3,1,0)</f>
        <v>0</v>
      </c>
      <c r="AN99" s="61" t="n">
        <f aca="false">IF((IF(M99+N99&gt;9,1,0)+IF(O99&gt;9,1,0)+IF(P99&gt;9,1,0)+IF(Q99&gt;9,1,0)+IF(R99&gt;9,1,0))&gt;3,1,0)</f>
        <v>0</v>
      </c>
      <c r="AO99" s="61"/>
      <c r="AP99" s="61"/>
      <c r="AQ99" s="61"/>
      <c r="AR99" s="61"/>
      <c r="AS99" s="213" t="n">
        <f aca="false">IF($B93="","",IF($D96="PF",AU99,IF($D96="SF",AV99,IF($D96="SG",AW99,IF($D96="PG",AX99)))))</f>
        <v>0</v>
      </c>
      <c r="AT99" s="271"/>
      <c r="AU99" s="184" t="n">
        <f aca="false">IF(E99="vs",($AL99*7.5)+($AM99*20)+($AN99*50)+($AO99*5)+($AP99*10)+($AQ99*2)-($AR99*4),($AL99*7.5)+($AM99*20)+($AN99*50)+($AO99*5)+($AP99*10)+($AQ99*4)-($AR99*2))</f>
        <v>0</v>
      </c>
      <c r="AV99" s="184" t="n">
        <f aca="false">IF(E99="vs",($AL99*10)+($AM99*20)+($AN99*50)+($AO99*5)+($AP99*10)+($AQ99*2)-($AR99*4),($AL99*10)+($AM99*20)+($AN99*50)+($AO99*5)+($AP99*10)+($AQ99*4)-($AR99*2))</f>
        <v>0</v>
      </c>
      <c r="AW99" s="184" t="n">
        <f aca="false">IF(E99="vs",($AL99*12.5)+($AM99*17.5)+($AN99*50)+($AO99*5)+($AP99*10)+($AQ99*2)-($AR99*4),($AL99*12.5)+($AM99*17.5)+($AN99*50)+($AO99*5)+($AP99*10)+($AQ99*4)-($AR99*2))</f>
        <v>0</v>
      </c>
      <c r="AX99" s="267" t="n">
        <f aca="false">IF(E99="vs",($AL99*8.5)+($AM99*17.5)+($AN99*50)+($AO99*5)+($AP99*10)+($AQ99*2)-($AR99*4),($AL99*8.5)+($AM99*17.5)+($AN99*50)+($AO99*5)+($AP99*10)+($AQ99*4)-($AR99*2))</f>
        <v>0</v>
      </c>
      <c r="AY99" s="220" t="n">
        <f aca="false">IF(BB99="X",((S99+AS99)-AF99)*2,(S99+AS99)-AF99)</f>
        <v>0</v>
      </c>
      <c r="AZ99" s="219" t="str">
        <f aca="false">IF(F99="","",IF(AS99=0,0,1))</f>
        <v/>
      </c>
      <c r="BA99" s="61" t="str">
        <f aca="false">IF(F99="","",IF(AZ99=0,1,0))</f>
        <v/>
      </c>
      <c r="BB99" s="63"/>
      <c r="BC99" s="204"/>
      <c r="BD99" s="204"/>
      <c r="BE99" s="205"/>
      <c r="BG99" s="61" t="n">
        <f aca="false">IF(E99="",BG98,BG98+1)</f>
        <v>0</v>
      </c>
      <c r="BH99" s="61" t="n">
        <f aca="false">IF(BG99=BG98,0,BG99)</f>
        <v>0</v>
      </c>
      <c r="BI99" s="61" t="str">
        <f aca="false">IF($BH99=0,"",B$90)</f>
        <v/>
      </c>
      <c r="BJ99" s="61" t="str">
        <f aca="false">IF($BH99=0,"",D$96)</f>
        <v/>
      </c>
      <c r="BK99" s="61" t="str">
        <f aca="false">IF($BH99=0,"",E99&amp;" "&amp;F99)</f>
        <v/>
      </c>
      <c r="BL99" s="61" t="str">
        <f aca="false">IF($BH99=0,"",AY99)</f>
        <v/>
      </c>
      <c r="BM99" s="61" t="str">
        <f aca="false">IF(BB99="","","KSG")</f>
        <v/>
      </c>
    </row>
    <row r="100" customFormat="false" ht="15" hidden="false" customHeight="true" outlineLevel="0" collapsed="false">
      <c r="A100" s="164"/>
      <c r="B100" s="273"/>
      <c r="C100" s="274"/>
      <c r="D100" s="261"/>
      <c r="E100" s="206"/>
      <c r="F100" s="207"/>
      <c r="G100" s="222"/>
      <c r="H100" s="223"/>
      <c r="I100" s="223"/>
      <c r="J100" s="223"/>
      <c r="K100" s="223"/>
      <c r="L100" s="223"/>
      <c r="M100" s="223"/>
      <c r="N100" s="223"/>
      <c r="O100" s="223"/>
      <c r="P100" s="223"/>
      <c r="Q100" s="223"/>
      <c r="R100" s="209" t="n">
        <f aca="false">(G100*2)+I100+K100</f>
        <v>0</v>
      </c>
      <c r="S100" s="224" t="n">
        <f aca="false">IF(B93="","",IF(D$96="PF",U100,IF(D$96="SF",V100,IF(D$96="SG",W100,IF(D$96="PG",X100)))))</f>
        <v>0</v>
      </c>
      <c r="T100" s="262"/>
      <c r="U100" s="173" t="n">
        <f aca="false">($G100*1.1)+$I100+$K100+($M100*2.5)+($N100*2)+$O100+$P100+$Q100+($R100*1.25)</f>
        <v>0</v>
      </c>
      <c r="V100" s="173" t="n">
        <f aca="false">($G100*1.15)+($I100*1.5)+$K100+$M100+($N100*1.5)+($O100*1.25)+$P100+$Q100+($R100*1.35)</f>
        <v>0</v>
      </c>
      <c r="W100" s="173" t="n">
        <f aca="false">($G100*1.25)+($I100*3)+$K100+$M100+$N100+($O100*1.75)+$P100+$Q100+($R100*1.3)</f>
        <v>0</v>
      </c>
      <c r="X100" s="263" t="n">
        <f aca="false">$G100+($I100*2.5)+$K100+$M100+$N100+($O100*2.5)+($P100*3)+$Q100+($R100*1.15)</f>
        <v>0</v>
      </c>
      <c r="Y100" s="225" t="n">
        <f aca="false">H100-G100</f>
        <v>0</v>
      </c>
      <c r="Z100" s="223" t="n">
        <f aca="false">J100-I100</f>
        <v>0</v>
      </c>
      <c r="AA100" s="223" t="n">
        <f aca="false">L100-K100</f>
        <v>0</v>
      </c>
      <c r="AB100" s="223"/>
      <c r="AC100" s="223"/>
      <c r="AD100" s="223"/>
      <c r="AE100" s="223"/>
      <c r="AF100" s="226" t="n">
        <f aca="false">IF($B93="","",IF($D96="PF",AH100,IF($D96="SF",AI100,IF($D96="SG",AJ100,IF($D96="PG",AK100)))))</f>
        <v>0</v>
      </c>
      <c r="AG100" s="303"/>
      <c r="AH100" s="179" t="n">
        <f aca="false">($Y100*1.5)+$Z100+($AA100*1.25)+AE100+$AB100+$AC100+($AD100*3)</f>
        <v>0</v>
      </c>
      <c r="AI100" s="179" t="n">
        <f aca="false">($Y100*1.15)+$Z100+($AA100*1.5)+($AB100*1.5)+$AC100+($AD100*2)+AE100</f>
        <v>0</v>
      </c>
      <c r="AJ100" s="179" t="n">
        <f aca="false">Y100+Z100+(AA100*1.3)+(AB100*1.5)+AC100+(AD100*2)+AE100</f>
        <v>0</v>
      </c>
      <c r="AK100" s="265" t="n">
        <f aca="false">Y100+Z100+AA100+(AB100*2)+(AC100)+(AD100*3)+AE100</f>
        <v>0</v>
      </c>
      <c r="AL100" s="225" t="n">
        <f aca="false">IF((IF(M100+N100&gt;9,1,0)+IF(O100&gt;9,1,0)+IF(P100&gt;9,1,0)+IF(Q100&gt;9,1,0)+IF(R100&gt;9,1,0))=2,1,0)</f>
        <v>0</v>
      </c>
      <c r="AM100" s="223" t="n">
        <f aca="false">IF((IF(M100+N100&gt;9,1,0)+IF(O100&gt;9,1,0)+IF(P100&gt;9,1,0)+IF(Q100&gt;9,1,0)+IF(R100&gt;9,1,0))=3,1,0)</f>
        <v>0</v>
      </c>
      <c r="AN100" s="223" t="n">
        <f aca="false">IF((IF(M100+N100&gt;9,1,0)+IF(O100&gt;9,1,0)+IF(P100&gt;9,1,0)+IF(Q100&gt;9,1,0)+IF(R100&gt;9,1,0))&gt;3,1,0)</f>
        <v>0</v>
      </c>
      <c r="AO100" s="223"/>
      <c r="AP100" s="223"/>
      <c r="AQ100" s="223"/>
      <c r="AR100" s="223"/>
      <c r="AS100" s="227" t="n">
        <f aca="false">IF($B93="","",IF($D96="PF",AU100,IF($D96="SF",AV100,IF($D96="SG",AW100,IF($D96="PG",AX100)))))</f>
        <v>0</v>
      </c>
      <c r="AT100" s="271"/>
      <c r="AU100" s="184" t="n">
        <f aca="false">IF(E100="vs",($AL100*7.5)+($AM100*20)+($AN100*50)+($AO100*5)+($AP100*10)+($AQ100*2)-($AR100*4),($AL100*7.5)+($AM100*20)+($AN100*50)+($AO100*5)+($AP100*10)+($AQ100*4)-($AR100*2))</f>
        <v>0</v>
      </c>
      <c r="AV100" s="184" t="n">
        <f aca="false">IF(E100="vs",($AL100*10)+($AM100*20)+($AN100*50)+($AO100*5)+($AP100*10)+($AQ100*2)-($AR100*4),($AL100*10)+($AM100*20)+($AN100*50)+($AO100*5)+($AP100*10)+($AQ100*4)-($AR100*2))</f>
        <v>0</v>
      </c>
      <c r="AW100" s="184" t="n">
        <f aca="false">IF(E100="vs",($AL100*12.5)+($AM100*17.5)+($AN100*50)+($AO100*5)+($AP100*10)+($AQ100*2)-($AR100*4),($AL100*12.5)+($AM100*17.5)+($AN100*50)+($AO100*5)+($AP100*10)+($AQ100*4)-($AR100*2))</f>
        <v>0</v>
      </c>
      <c r="AX100" s="267" t="n">
        <f aca="false">IF(E100="vs",($AL100*8.5)+($AM100*17.5)+($AN100*50)+($AO100*5)+($AP100*10)+($AQ100*2)-($AR100*4),($AL100*8.5)+($AM100*17.5)+($AN100*50)+($AO100*5)+($AP100*10)+($AQ100*4)-($AR100*2))</f>
        <v>0</v>
      </c>
      <c r="AY100" s="228" t="n">
        <f aca="false">IF(BB100="X",((S100+AS100)-AF100)*2,(S100+AS100)-AF100)</f>
        <v>0</v>
      </c>
      <c r="AZ100" s="225" t="str">
        <f aca="false">IF(F100="","",IF(AS100=0,0,1))</f>
        <v/>
      </c>
      <c r="BA100" s="223" t="str">
        <f aca="false">IF(F100="","",IF(AZ100=0,1,0))</f>
        <v/>
      </c>
      <c r="BB100" s="223"/>
      <c r="BC100" s="204"/>
      <c r="BD100" s="204"/>
      <c r="BE100" s="205"/>
      <c r="BG100" s="61" t="n">
        <f aca="false">IF(E100="",BG99,BG99+1)</f>
        <v>0</v>
      </c>
      <c r="BH100" s="61" t="n">
        <f aca="false">IF(BG100=BG99,0,BG100)</f>
        <v>0</v>
      </c>
      <c r="BI100" s="61" t="str">
        <f aca="false">IF($BH100=0,"",B$90)</f>
        <v/>
      </c>
      <c r="BJ100" s="61" t="str">
        <f aca="false">IF($BH100=0,"",D$96)</f>
        <v/>
      </c>
      <c r="BK100" s="61" t="str">
        <f aca="false">IF($BH100=0,"",E100&amp;" "&amp;F100)</f>
        <v/>
      </c>
      <c r="BL100" s="61" t="str">
        <f aca="false">IF($BH100=0,"",AY100)</f>
        <v/>
      </c>
      <c r="BM100" s="61" t="str">
        <f aca="false">IF(BB100="","","KSG")</f>
        <v/>
      </c>
    </row>
    <row r="101" customFormat="false" ht="15" hidden="false" customHeight="true" outlineLevel="0" collapsed="false">
      <c r="A101" s="164"/>
      <c r="B101" s="273" t="s">
        <v>84</v>
      </c>
      <c r="C101" s="56" t="n">
        <f aca="false">IF(C99="",C$13,C$13-C99)</f>
        <v>0</v>
      </c>
      <c r="D101" s="229" t="s">
        <v>114</v>
      </c>
      <c r="E101" s="230" t="n">
        <f aca="false">COUNTIF(E97:E100,"vs")</f>
        <v>0</v>
      </c>
      <c r="F101" s="231" t="n">
        <f aca="false">COUNTIF(E97:E100,"@")</f>
        <v>0</v>
      </c>
      <c r="G101" s="232" t="n">
        <f aca="false">SUM(G97:G100)</f>
        <v>0</v>
      </c>
      <c r="H101" s="233" t="n">
        <f aca="false">SUM(H97:H100)</f>
        <v>0</v>
      </c>
      <c r="I101" s="233" t="n">
        <f aca="false">SUM(I97:I100)</f>
        <v>0</v>
      </c>
      <c r="J101" s="233" t="n">
        <f aca="false">SUM(J97:J100)</f>
        <v>0</v>
      </c>
      <c r="K101" s="233" t="n">
        <f aca="false">SUM(K97:K100)</f>
        <v>0</v>
      </c>
      <c r="L101" s="233" t="n">
        <f aca="false">SUM(L97:L100)</f>
        <v>0</v>
      </c>
      <c r="M101" s="233" t="n">
        <f aca="false">SUM(M97:M100)</f>
        <v>0</v>
      </c>
      <c r="N101" s="233" t="n">
        <f aca="false">SUM(N97:N100)</f>
        <v>0</v>
      </c>
      <c r="O101" s="233" t="n">
        <f aca="false">SUM(O97:O100)</f>
        <v>0</v>
      </c>
      <c r="P101" s="233" t="n">
        <f aca="false">SUM(P97:P100)</f>
        <v>0</v>
      </c>
      <c r="Q101" s="233" t="n">
        <f aca="false">SUM(Q97:Q100)</f>
        <v>0</v>
      </c>
      <c r="R101" s="233" t="n">
        <f aca="false">SUM(R97:R100)</f>
        <v>0</v>
      </c>
      <c r="S101" s="234" t="n">
        <f aca="false">SUM(S97:S100)</f>
        <v>0</v>
      </c>
      <c r="T101" s="262"/>
      <c r="U101" s="173" t="n">
        <f aca="false">($G101*1.1)+$I101+$K101+($M101*2.5)+($N101*2)+$O101+$P101+$Q101+($R101*1.25)</f>
        <v>0</v>
      </c>
      <c r="V101" s="173" t="n">
        <f aca="false">($G101*1.15)+($I101*1.5)+$K101+$M101+($N101*1.5)+($O101*1.25)+$P101+$Q101+($R101*1.35)</f>
        <v>0</v>
      </c>
      <c r="W101" s="173" t="n">
        <f aca="false">($G101*1.25)+($I101*3)+$K101+$M101+$N101+($O101*1.75)+$P101+$Q101+($R101*1.3)</f>
        <v>0</v>
      </c>
      <c r="X101" s="263" t="n">
        <f aca="false">$G101+($I101*2.5)+$K101+$M101+$N101+($O101*2.5)+($P101*3)+$Q101+($R101*1.15)</f>
        <v>0</v>
      </c>
      <c r="Y101" s="235" t="n">
        <f aca="false">SUM(Y97:Y100)</f>
        <v>0</v>
      </c>
      <c r="Z101" s="236" t="n">
        <f aca="false">SUM(Z97:Z100)</f>
        <v>0</v>
      </c>
      <c r="AA101" s="236" t="n">
        <f aca="false">SUM(AA97:AA100)</f>
        <v>0</v>
      </c>
      <c r="AB101" s="236" t="n">
        <f aca="false">SUM(AB97:AB100)</f>
        <v>0</v>
      </c>
      <c r="AC101" s="236" t="n">
        <f aca="false">SUM(AC97:AC100)</f>
        <v>0</v>
      </c>
      <c r="AD101" s="236" t="n">
        <f aca="false">SUM(AD97:AD100)</f>
        <v>0</v>
      </c>
      <c r="AE101" s="236" t="n">
        <f aca="false">SUM(AE97:AE100)</f>
        <v>0</v>
      </c>
      <c r="AF101" s="237" t="n">
        <f aca="false">SUM(AF97:AF100)</f>
        <v>0</v>
      </c>
      <c r="AG101" s="303"/>
      <c r="AH101" s="179" t="n">
        <f aca="false">($Y101*1.5)+$Z101+($AA101*1.25)+AE101+$AB101+$AC101+($AD101*3)</f>
        <v>0</v>
      </c>
      <c r="AI101" s="179" t="n">
        <f aca="false">($Y101*1.15)+$Z101+($AA101*1.5)+($AB101*1.5)+$AC101+($AD101*2)+AE101</f>
        <v>0</v>
      </c>
      <c r="AJ101" s="179" t="n">
        <f aca="false">Y101+Z101+(AA101*1.3)+(AB101*1.5)+AC101+(AD101*2)+AE101</f>
        <v>0</v>
      </c>
      <c r="AK101" s="265" t="n">
        <f aca="false">Y101+Z101+AA101+(AB101*2)+(AC101)+(AD101*3)+AE101</f>
        <v>0</v>
      </c>
      <c r="AL101" s="238" t="n">
        <f aca="false">SUM(AL97:AL100)</f>
        <v>0</v>
      </c>
      <c r="AM101" s="239" t="n">
        <f aca="false">SUM(AM97:AM100)</f>
        <v>0</v>
      </c>
      <c r="AN101" s="239" t="n">
        <f aca="false">SUM(AN97:AN100)</f>
        <v>0</v>
      </c>
      <c r="AO101" s="239" t="n">
        <f aca="false">SUM(AO97:AO100)</f>
        <v>0</v>
      </c>
      <c r="AP101" s="239" t="n">
        <f aca="false">SUM(AP97:AP100)</f>
        <v>0</v>
      </c>
      <c r="AQ101" s="239" t="n">
        <f aca="false">SUM(AQ97:AQ100)</f>
        <v>0</v>
      </c>
      <c r="AR101" s="239" t="n">
        <f aca="false">SUM(AR97:AR100)</f>
        <v>0</v>
      </c>
      <c r="AS101" s="240" t="n">
        <f aca="false">SUM(AS97:AS100)</f>
        <v>0</v>
      </c>
      <c r="AT101" s="271"/>
      <c r="AU101" s="184" t="n">
        <f aca="false">IF(E101="vs",($AL101*7.5)+($AM101*20)+($AN101*50)+($AO101*5)+($AP101*10)+($AQ101*2)-($AR101*4),($AL101*7.5)+($AM101*20)+($AN101*50)+($AO101*5)+($AP101*10)+($AQ101*4)-($AR101*2))</f>
        <v>0</v>
      </c>
      <c r="AV101" s="184" t="n">
        <f aca="false">IF(E101="vs",($AL101*10)+($AM101*20)+($AN101*50)+($AO101*5)+($AP101*10)+($AQ101*2)-($AR101*4),($AL101*10)+($AM101*20)+($AN101*50)+($AO101*5)+($AP101*10)+($AQ101*4)-($AR101*2))</f>
        <v>0</v>
      </c>
      <c r="AW101" s="184" t="n">
        <f aca="false">IF(E101="vs",($AL101*12.5)+($AM101*17.5)+($AN101*50)+($AO101*5)+($AP101*10)+($AQ101*2)-($AR101*4),($AL101*12.5)+($AM101*17.5)+($AN101*50)+($AO101*5)+($AP101*10)+($AQ101*4)-($AR101*2))</f>
        <v>0</v>
      </c>
      <c r="AX101" s="267" t="n">
        <f aca="false">IF(E101="vs",($AL101*8.5)+($AM101*17.5)+($AN101*50)+($AO101*5)+($AP101*10)+($AQ101*2)-($AR101*4),($AL101*8.5)+($AM101*17.5)+($AN101*50)+($AO101*5)+($AP101*10)+($AQ101*4)-($AR101*2))</f>
        <v>0</v>
      </c>
      <c r="AY101" s="241" t="n">
        <f aca="false">SUM(AY97:AY100)</f>
        <v>0</v>
      </c>
      <c r="AZ101" s="242" t="n">
        <f aca="false">SUM(AZ97:AZ100)</f>
        <v>0</v>
      </c>
      <c r="BA101" s="243" t="n">
        <f aca="false">SUM(BA97:BA100)</f>
        <v>0</v>
      </c>
      <c r="BB101" s="243" t="n">
        <f aca="false">COUNTIF(BB97:BB100,"X")</f>
        <v>0</v>
      </c>
      <c r="BC101" s="243" t="n">
        <f aca="false">SUM(BC97:BC100)</f>
        <v>0</v>
      </c>
      <c r="BD101" s="243" t="n">
        <f aca="false">SUM(BD97:BD100)</f>
        <v>0</v>
      </c>
      <c r="BE101" s="244" t="str">
        <f aca="false">IF(AZ101=0,"",AY101/(AZ101+BB101))</f>
        <v/>
      </c>
    </row>
    <row r="102" customFormat="false" ht="15" hidden="false" customHeight="true" outlineLevel="0" collapsed="false">
      <c r="A102" s="164"/>
      <c r="B102" s="273"/>
      <c r="C102" s="56"/>
      <c r="D102" s="245" t="s">
        <v>116</v>
      </c>
      <c r="E102" s="246" t="n">
        <f aca="false">E101+E96</f>
        <v>0</v>
      </c>
      <c r="F102" s="247" t="n">
        <f aca="false">F101+F96</f>
        <v>0</v>
      </c>
      <c r="G102" s="249" t="n">
        <f aca="false">G101+G96</f>
        <v>0</v>
      </c>
      <c r="H102" s="249" t="n">
        <f aca="false">H101+H96</f>
        <v>0</v>
      </c>
      <c r="I102" s="249" t="n">
        <f aca="false">I101+I96</f>
        <v>0</v>
      </c>
      <c r="J102" s="249" t="n">
        <f aca="false">J101+J96</f>
        <v>0</v>
      </c>
      <c r="K102" s="249" t="n">
        <f aca="false">K101+K96</f>
        <v>0</v>
      </c>
      <c r="L102" s="249" t="n">
        <f aca="false">L101+L96</f>
        <v>0</v>
      </c>
      <c r="M102" s="249" t="n">
        <f aca="false">M101+M96</f>
        <v>0</v>
      </c>
      <c r="N102" s="249" t="n">
        <f aca="false">N101+N96</f>
        <v>0</v>
      </c>
      <c r="O102" s="249" t="n">
        <f aca="false">O101+O96</f>
        <v>0</v>
      </c>
      <c r="P102" s="249" t="n">
        <f aca="false">P101+P96</f>
        <v>0</v>
      </c>
      <c r="Q102" s="249" t="n">
        <f aca="false">Q101+Q96</f>
        <v>0</v>
      </c>
      <c r="R102" s="249" t="n">
        <f aca="false">R101+R96</f>
        <v>0</v>
      </c>
      <c r="S102" s="250" t="n">
        <f aca="false">IF(B93="","",S101+S96)</f>
        <v>0</v>
      </c>
      <c r="T102" s="262"/>
      <c r="U102" s="173" t="n">
        <f aca="false">($G102*1.1)+$I102+$K102+($M102*2.5)+($N102*2)+$O102+$P102+$Q102+($R102*1.25)</f>
        <v>0</v>
      </c>
      <c r="V102" s="173" t="n">
        <f aca="false">($G102*1.15)+($I102*1.5)+$K102+$M102+($N102*1.5)+($O102*1.25)+$P102+$Q102+($R102*1.35)</f>
        <v>0</v>
      </c>
      <c r="W102" s="173" t="n">
        <f aca="false">($G102*1.25)+($I102*3)+$K102+$M102+$N102+($O102*1.75)+$P102+$Q102+($R102*1.3)</f>
        <v>0</v>
      </c>
      <c r="X102" s="263" t="n">
        <f aca="false">$G102+($I102*2.5)+$K102+$M102+$N102+($O102*2.5)+($P102*3)+$Q102+($R102*1.15)</f>
        <v>0</v>
      </c>
      <c r="Y102" s="251" t="n">
        <f aca="false">Y101+Y15438</f>
        <v>0</v>
      </c>
      <c r="Z102" s="252" t="n">
        <f aca="false">Z101+Z15438</f>
        <v>0</v>
      </c>
      <c r="AA102" s="252" t="n">
        <f aca="false">AA101+AA15438</f>
        <v>0</v>
      </c>
      <c r="AB102" s="252" t="n">
        <f aca="false">AB101+AB15438</f>
        <v>0</v>
      </c>
      <c r="AC102" s="252" t="n">
        <f aca="false">AC101+AC15438</f>
        <v>0</v>
      </c>
      <c r="AD102" s="252" t="n">
        <f aca="false">AD101+AD15438</f>
        <v>0</v>
      </c>
      <c r="AE102" s="252" t="n">
        <f aca="false">AE101+AE15438</f>
        <v>0</v>
      </c>
      <c r="AF102" s="253" t="n">
        <f aca="false">AF101+AF96</f>
        <v>0</v>
      </c>
      <c r="AG102" s="303"/>
      <c r="AH102" s="179" t="n">
        <f aca="false">($Y102*1.5)+$Z102+($AA102*1.25)+AE102+$AB102+$AC102+($AD102*3)</f>
        <v>0</v>
      </c>
      <c r="AI102" s="179" t="n">
        <f aca="false">($Y102*1.15)+$Z102+($AA102*1.5)+($AB102*1.5)+$AC102+($AD102*2)+AE102</f>
        <v>0</v>
      </c>
      <c r="AJ102" s="179" t="n">
        <f aca="false">Y102+Z102+(AA102*1.3)+(AB102*1.5)+AC102+(AD102*2)+AE102</f>
        <v>0</v>
      </c>
      <c r="AK102" s="265" t="n">
        <f aca="false">Y102+Z102+AA102+(AB102*2)+(AC102)+(AD102*3)+AE102</f>
        <v>0</v>
      </c>
      <c r="AL102" s="254" t="n">
        <f aca="false">AL101+AL96</f>
        <v>0</v>
      </c>
      <c r="AM102" s="255" t="n">
        <f aca="false">AM101+AM96</f>
        <v>0</v>
      </c>
      <c r="AN102" s="255" t="n">
        <f aca="false">AN101+AN96</f>
        <v>0</v>
      </c>
      <c r="AO102" s="255" t="n">
        <f aca="false">AO101+AO96</f>
        <v>0</v>
      </c>
      <c r="AP102" s="255" t="n">
        <f aca="false">AP101+AP96</f>
        <v>0</v>
      </c>
      <c r="AQ102" s="255" t="n">
        <f aca="false">AQ101+AQ96</f>
        <v>0</v>
      </c>
      <c r="AR102" s="255" t="n">
        <f aca="false">AR101+AR96</f>
        <v>0</v>
      </c>
      <c r="AS102" s="256" t="n">
        <f aca="false">AS101+AS96</f>
        <v>0</v>
      </c>
      <c r="AT102" s="275"/>
      <c r="AU102" s="184" t="n">
        <f aca="false">IF(E102="vs",($AL102*7.5)+($AM102*20)+($AN102*50)+($AO102*5)+($AP102*10)+($AQ102*2)-($AR102*4),($AL102*7.5)+($AM102*20)+($AN102*50)+($AO102*5)+($AP102*10)+($AQ102*4)-($AR102*2))</f>
        <v>0</v>
      </c>
      <c r="AV102" s="184" t="n">
        <f aca="false">IF(E102="vs",($AL102*10)+($AM102*20)+($AN102*50)+($AO102*5)+($AP102*10)+($AQ102*2)-($AR102*4),($AL102*10)+($AM102*20)+($AN102*50)+($AO102*5)+($AP102*10)+($AQ102*4)-($AR102*2))</f>
        <v>0</v>
      </c>
      <c r="AW102" s="184" t="n">
        <f aca="false">IF(E102="vs",($AL102*12.5)+($AM102*17.5)+($AN102*50)+($AO102*5)+($AP102*10)+($AQ102*2)-($AR102*4),($AL102*12.5)+($AM102*17.5)+($AN102*50)+($AO102*5)+($AP102*10)+($AQ102*4)-($AR102*2))</f>
        <v>0</v>
      </c>
      <c r="AX102" s="267" t="n">
        <f aca="false">IF(E102="vs",($AL102*8.5)+($AM102*17.5)+($AN102*50)+($AO102*5)+($AP102*10)+($AQ102*2)-($AR102*4),($AL102*8.5)+($AM102*17.5)+($AN102*50)+($AO102*5)+($AP102*10)+($AQ102*4)-($AR102*2))</f>
        <v>0</v>
      </c>
      <c r="AY102" s="257" t="n">
        <f aca="false">AY101+AY96</f>
        <v>0</v>
      </c>
      <c r="AZ102" s="258" t="n">
        <f aca="false">AZ101+AZ96</f>
        <v>0</v>
      </c>
      <c r="BA102" s="259" t="n">
        <f aca="false">BA101+BA96</f>
        <v>0</v>
      </c>
      <c r="BB102" s="259" t="n">
        <f aca="false">BB101+BB96</f>
        <v>0</v>
      </c>
      <c r="BC102" s="259" t="n">
        <f aca="false">BC101+BC96</f>
        <v>0</v>
      </c>
      <c r="BD102" s="259" t="n">
        <f aca="false">BD101+BD96</f>
        <v>0</v>
      </c>
      <c r="BE102" s="260" t="str">
        <f aca="false">IF(AZ102=0,"",AY102/(AZ102+BB102))</f>
        <v/>
      </c>
    </row>
    <row r="103" customFormat="false" ht="15" hidden="false" customHeight="true" outlineLevel="0" collapsed="false">
      <c r="A103" s="164"/>
      <c r="B103" s="276" t="s">
        <v>85</v>
      </c>
      <c r="C103" s="277" t="n">
        <f aca="false">IF(B98="","",B98-((B98*C101)/24))</f>
        <v>11</v>
      </c>
      <c r="D103" s="278" t="s">
        <v>117</v>
      </c>
      <c r="E103" s="279" t="n">
        <f aca="false">E101+E94</f>
        <v>0</v>
      </c>
      <c r="F103" s="280" t="n">
        <f aca="false">F101+F94</f>
        <v>0</v>
      </c>
      <c r="G103" s="281" t="n">
        <f aca="false">G101+G94</f>
        <v>0</v>
      </c>
      <c r="H103" s="282" t="n">
        <f aca="false">H101+H94</f>
        <v>0</v>
      </c>
      <c r="I103" s="282" t="n">
        <f aca="false">I101+I94</f>
        <v>0</v>
      </c>
      <c r="J103" s="282" t="n">
        <f aca="false">J101+J94</f>
        <v>0</v>
      </c>
      <c r="K103" s="282" t="n">
        <f aca="false">K101+K94</f>
        <v>0</v>
      </c>
      <c r="L103" s="282" t="n">
        <f aca="false">L101+L94</f>
        <v>0</v>
      </c>
      <c r="M103" s="282" t="n">
        <f aca="false">M101+M94</f>
        <v>0</v>
      </c>
      <c r="N103" s="282" t="n">
        <f aca="false">N101+N94</f>
        <v>0</v>
      </c>
      <c r="O103" s="282" t="n">
        <f aca="false">O101+O94</f>
        <v>0</v>
      </c>
      <c r="P103" s="282" t="n">
        <f aca="false">P101+P94</f>
        <v>0</v>
      </c>
      <c r="Q103" s="282" t="n">
        <f aca="false">Q101+Q94</f>
        <v>0</v>
      </c>
      <c r="R103" s="282" t="n">
        <f aca="false">R101+R94</f>
        <v>0</v>
      </c>
      <c r="S103" s="283" t="n">
        <f aca="false">S101+S94</f>
        <v>0</v>
      </c>
      <c r="Y103" s="284" t="n">
        <f aca="false">Y101+Y94</f>
        <v>0</v>
      </c>
      <c r="Z103" s="285" t="n">
        <f aca="false">Z101+Z94</f>
        <v>0</v>
      </c>
      <c r="AA103" s="285" t="n">
        <f aca="false">AA101+AA94</f>
        <v>0</v>
      </c>
      <c r="AB103" s="285" t="n">
        <f aca="false">AB101+AB94</f>
        <v>0</v>
      </c>
      <c r="AC103" s="285" t="n">
        <f aca="false">AC101+AC94</f>
        <v>0</v>
      </c>
      <c r="AD103" s="285" t="n">
        <f aca="false">AD101+AD94</f>
        <v>0</v>
      </c>
      <c r="AE103" s="285" t="n">
        <f aca="false">AE101+AE94</f>
        <v>0</v>
      </c>
      <c r="AF103" s="286" t="n">
        <f aca="false">AF101+AF94</f>
        <v>0</v>
      </c>
      <c r="AG103" s="116"/>
      <c r="AL103" s="180" t="n">
        <f aca="false">AL101+AL94</f>
        <v>0</v>
      </c>
      <c r="AM103" s="181" t="n">
        <f aca="false">AM101+AM94</f>
        <v>0</v>
      </c>
      <c r="AN103" s="181" t="n">
        <f aca="false">AN101+AN94</f>
        <v>0</v>
      </c>
      <c r="AO103" s="181" t="n">
        <f aca="false">AO101+AO94</f>
        <v>0</v>
      </c>
      <c r="AP103" s="181" t="n">
        <f aca="false">AP101+AP94</f>
        <v>0</v>
      </c>
      <c r="AQ103" s="181" t="n">
        <f aca="false">AQ101+AQ94</f>
        <v>0</v>
      </c>
      <c r="AR103" s="181" t="n">
        <f aca="false">AR101+AR94</f>
        <v>0</v>
      </c>
      <c r="AS103" s="182" t="n">
        <f aca="false">AS101+AS94</f>
        <v>0</v>
      </c>
      <c r="AY103" s="287" t="n">
        <f aca="false">AY101+AY94</f>
        <v>0</v>
      </c>
      <c r="AZ103" s="288" t="n">
        <f aca="false">AZ101+AZ94</f>
        <v>0</v>
      </c>
      <c r="BA103" s="289" t="n">
        <f aca="false">BA101+BA94</f>
        <v>0</v>
      </c>
      <c r="BB103" s="289" t="n">
        <f aca="false">BB101+BB94</f>
        <v>0</v>
      </c>
      <c r="BC103" s="289" t="n">
        <f aca="false">BC101+BC94</f>
        <v>0</v>
      </c>
      <c r="BD103" s="289" t="n">
        <f aca="false">BD101+BD94</f>
        <v>0</v>
      </c>
      <c r="BE103" s="290" t="str">
        <f aca="false">IF(AZ103=0,"",AY103/(AZ103+BB103))</f>
        <v/>
      </c>
    </row>
    <row r="104" customFormat="false" ht="15" hidden="false" customHeight="true" outlineLevel="0" collapsed="false">
      <c r="A104" s="164"/>
      <c r="B104" s="276"/>
      <c r="C104" s="277"/>
      <c r="D104" s="291" t="s">
        <v>15</v>
      </c>
      <c r="E104" s="167" t="n">
        <f aca="false">E102+E95</f>
        <v>0</v>
      </c>
      <c r="F104" s="168" t="n">
        <f aca="false">F102+F95</f>
        <v>0</v>
      </c>
      <c r="G104" s="169" t="n">
        <f aca="false">G102+G95</f>
        <v>0</v>
      </c>
      <c r="H104" s="170" t="n">
        <f aca="false">H102+H95</f>
        <v>0</v>
      </c>
      <c r="I104" s="170" t="n">
        <f aca="false">I102+I95</f>
        <v>0</v>
      </c>
      <c r="J104" s="170" t="n">
        <f aca="false">J102+J95</f>
        <v>0</v>
      </c>
      <c r="K104" s="170" t="n">
        <f aca="false">K102+K95</f>
        <v>0</v>
      </c>
      <c r="L104" s="170" t="n">
        <f aca="false">L102+L95</f>
        <v>0</v>
      </c>
      <c r="M104" s="170" t="n">
        <f aca="false">M102+M95</f>
        <v>0</v>
      </c>
      <c r="N104" s="170" t="n">
        <f aca="false">N102+N95</f>
        <v>0</v>
      </c>
      <c r="O104" s="170" t="n">
        <f aca="false">O102+O95</f>
        <v>0</v>
      </c>
      <c r="P104" s="170" t="n">
        <f aca="false">P102+P95</f>
        <v>0</v>
      </c>
      <c r="Q104" s="170" t="n">
        <f aca="false">Q102+Q95</f>
        <v>0</v>
      </c>
      <c r="R104" s="170" t="n">
        <f aca="false">R102+R95</f>
        <v>0</v>
      </c>
      <c r="S104" s="171" t="n">
        <f aca="false">IF(B93="","",S102+S95)</f>
        <v>0</v>
      </c>
      <c r="Y104" s="175" t="n">
        <f aca="false">Y102+Y95</f>
        <v>0</v>
      </c>
      <c r="Z104" s="176" t="n">
        <f aca="false">Z102+Z95</f>
        <v>0</v>
      </c>
      <c r="AA104" s="176" t="n">
        <f aca="false">AA102+AA95</f>
        <v>0</v>
      </c>
      <c r="AB104" s="292" t="n">
        <f aca="false">AB102+AB95</f>
        <v>0</v>
      </c>
      <c r="AC104" s="292" t="n">
        <f aca="false">AC102+AC95</f>
        <v>0</v>
      </c>
      <c r="AD104" s="292" t="n">
        <f aca="false">AD102+AD95</f>
        <v>0</v>
      </c>
      <c r="AE104" s="292" t="n">
        <f aca="false">AE102+AE95</f>
        <v>0</v>
      </c>
      <c r="AF104" s="293" t="n">
        <f aca="false">AF102+AF95</f>
        <v>0</v>
      </c>
      <c r="AG104" s="116"/>
      <c r="AL104" s="180" t="n">
        <f aca="false">AL102+AL95</f>
        <v>0</v>
      </c>
      <c r="AM104" s="181" t="n">
        <f aca="false">AM102+AM95</f>
        <v>0</v>
      </c>
      <c r="AN104" s="181" t="n">
        <f aca="false">AN102+AN95</f>
        <v>0</v>
      </c>
      <c r="AO104" s="181" t="n">
        <f aca="false">AO102+AO95</f>
        <v>0</v>
      </c>
      <c r="AP104" s="181" t="n">
        <f aca="false">AP102+AP95</f>
        <v>0</v>
      </c>
      <c r="AQ104" s="181" t="n">
        <f aca="false">AQ102+AQ95</f>
        <v>0</v>
      </c>
      <c r="AR104" s="181" t="n">
        <f aca="false">AR102+AR95</f>
        <v>0</v>
      </c>
      <c r="AS104" s="182" t="n">
        <f aca="false">AS102+AS95</f>
        <v>0</v>
      </c>
      <c r="AY104" s="294" t="n">
        <f aca="false">AY102+AY95</f>
        <v>0</v>
      </c>
      <c r="AZ104" s="288" t="n">
        <f aca="false">AZ102+AZ95</f>
        <v>0</v>
      </c>
      <c r="BA104" s="289" t="n">
        <f aca="false">BA102+BA95</f>
        <v>0</v>
      </c>
      <c r="BB104" s="289" t="n">
        <f aca="false">BB102+BB95</f>
        <v>0</v>
      </c>
      <c r="BC104" s="289" t="n">
        <f aca="false">BC102+BC95</f>
        <v>0</v>
      </c>
      <c r="BD104" s="289" t="n">
        <f aca="false">BD102+BD95</f>
        <v>0</v>
      </c>
      <c r="BE104" s="290" t="str">
        <f aca="false">IF(AZ104=0,"",AY104/(AZ104+BB104))</f>
        <v/>
      </c>
    </row>
    <row r="105" customFormat="false" ht="15" hidden="false" customHeight="true" outlineLevel="0" collapsed="false">
      <c r="E105" s="295" t="s">
        <v>118</v>
      </c>
      <c r="F105" s="295"/>
      <c r="G105" s="296" t="s">
        <v>119</v>
      </c>
      <c r="H105" s="297" t="str">
        <f aca="false">IF(H104=0,"",G104/H104)</f>
        <v/>
      </c>
      <c r="I105" s="297" t="s">
        <v>119</v>
      </c>
      <c r="J105" s="297" t="str">
        <f aca="false">IF(J104=0,"",I104/J104)</f>
        <v/>
      </c>
      <c r="K105" s="297" t="s">
        <v>119</v>
      </c>
      <c r="L105" s="297" t="str">
        <f aca="false">IF(L104=0,"",K104/L104)</f>
        <v/>
      </c>
      <c r="M105" s="297" t="str">
        <f aca="false">IF($AZ104=0,"",M104/($AZ104))</f>
        <v/>
      </c>
      <c r="N105" s="297" t="str">
        <f aca="false">IF($AZ104=0,"",N104/($AZ104))</f>
        <v/>
      </c>
      <c r="O105" s="297" t="str">
        <f aca="false">IF($AZ104=0,"",O104/($AZ104))</f>
        <v/>
      </c>
      <c r="P105" s="297" t="str">
        <f aca="false">IF($AZ104=0,"",P104/($AZ104))</f>
        <v/>
      </c>
      <c r="Q105" s="297" t="str">
        <f aca="false">IF($AZ104=0,"",Q104/($AZ104))</f>
        <v/>
      </c>
      <c r="R105" s="297" t="str">
        <f aca="false">IF($AZ104=0,"",R104/($AZ104))</f>
        <v/>
      </c>
      <c r="S105" s="298" t="str">
        <f aca="false">IF($AZ104=0,"",S104/($AZ104))</f>
        <v/>
      </c>
      <c r="T105" s="299"/>
      <c r="U105" s="299"/>
      <c r="V105" s="299"/>
      <c r="W105" s="299"/>
      <c r="X105" s="299"/>
      <c r="AB105" s="300" t="str">
        <f aca="false">IF($AZ104=0,"",AB104/($AZ104))</f>
        <v/>
      </c>
      <c r="AC105" s="297" t="str">
        <f aca="false">IF($AZ104=0,"",AC104/($AZ104))</f>
        <v/>
      </c>
      <c r="AD105" s="297" t="str">
        <f aca="false">IF($AZ104=0,"",AD104/($AZ104))</f>
        <v/>
      </c>
      <c r="AE105" s="297" t="str">
        <f aca="false">IF($AZ104=0,"",AE104/($AZ104))</f>
        <v/>
      </c>
      <c r="AF105" s="298" t="str">
        <f aca="false">IF($AZ104=0,"",AF104/($AZ104))</f>
        <v/>
      </c>
    </row>
    <row r="106" s="104" customFormat="true" ht="15" hidden="false" customHeight="true" outlineLevel="0" collapsed="false">
      <c r="A106" s="114"/>
      <c r="E106" s="159"/>
      <c r="F106" s="159"/>
      <c r="G106" s="116"/>
      <c r="H106" s="299"/>
      <c r="I106" s="299"/>
      <c r="J106" s="299"/>
      <c r="K106" s="299"/>
      <c r="L106" s="299"/>
      <c r="M106" s="299"/>
      <c r="N106" s="299"/>
      <c r="O106" s="299"/>
      <c r="P106" s="299"/>
      <c r="Q106" s="299"/>
      <c r="R106" s="299"/>
      <c r="S106" s="299"/>
      <c r="AB106" s="299"/>
      <c r="AC106" s="299"/>
      <c r="AD106" s="299"/>
      <c r="AE106" s="299"/>
      <c r="AF106" s="299"/>
    </row>
    <row r="107" customFormat="false" ht="15" hidden="false" customHeight="true" outlineLevel="0" collapsed="false">
      <c r="A107" s="164" t="n">
        <v>6</v>
      </c>
      <c r="B107" s="165" t="s">
        <v>80</v>
      </c>
      <c r="C107" s="165"/>
      <c r="D107" s="166" t="str">
        <f aca="false">IF(B111="","",IF(B111="Interior","C",IF(B111="Forward","PF",IF(B111="Swingman","SF",IF(B111="Point Forward","SF",IF(B111="Guard","SG"))))))</f>
        <v>SF</v>
      </c>
      <c r="E107" s="167"/>
      <c r="F107" s="168"/>
      <c r="G107" s="169"/>
      <c r="H107" s="170"/>
      <c r="I107" s="170"/>
      <c r="J107" s="170"/>
      <c r="K107" s="170"/>
      <c r="L107" s="170"/>
      <c r="M107" s="170"/>
      <c r="N107" s="170"/>
      <c r="O107" s="170"/>
      <c r="P107" s="170"/>
      <c r="Q107" s="170"/>
      <c r="R107" s="170"/>
      <c r="S107" s="171" t="n">
        <f aca="false">IF($B$111="","",IF($D$107="C",T107,IF($D$107="PF",U107,IF($D$107="SF",V107,IF($D$107="SG",W107)))))</f>
        <v>0</v>
      </c>
      <c r="T107" s="172" t="n">
        <f aca="false">$G107+$I107+$K107+($M107*2.75)+($N107*2.25)+$O107+$P107+($Q107*3)+($R107*1.1)</f>
        <v>0</v>
      </c>
      <c r="U107" s="173" t="n">
        <f aca="false">($G107*1.1)+$I107+$K107+($M107*2.5)+($N107*2)+$O107+$P107+$Q107+($R107*1.25)</f>
        <v>0</v>
      </c>
      <c r="V107" s="173" t="n">
        <f aca="false">($G107*1.15)+($I107*1.5)+$K107+$M107+($N107*1.5)+($O107*1.25)+$P107+$Q107+($R107*1.35)</f>
        <v>0</v>
      </c>
      <c r="W107" s="173" t="n">
        <f aca="false">($G107*1.25)+($I107*3)+$K107+$M107+$N107+($O107*1.75)+$P107+$Q107+($R107*1.3)</f>
        <v>0</v>
      </c>
      <c r="X107" s="174"/>
      <c r="Y107" s="175"/>
      <c r="Z107" s="176"/>
      <c r="AA107" s="176"/>
      <c r="AB107" s="176"/>
      <c r="AC107" s="176"/>
      <c r="AD107" s="176"/>
      <c r="AE107" s="176"/>
      <c r="AF107" s="177" t="n">
        <f aca="false">IF($B111="","",IF($D107="C",AG107,IF($D107="PF",AH107,IF($D107="SF",AI107,IF($D107="SG",AJ107)))))</f>
        <v>0</v>
      </c>
      <c r="AG107" s="178" t="n">
        <f aca="false">($Y107*1.75)+$Z107+$AA107+$AB107+($AC107*1.5)+($AD107*4)+AE107</f>
        <v>0</v>
      </c>
      <c r="AH107" s="179" t="n">
        <f aca="false">($Y107*1.5)+$Z107+($AA107*1.25)+$AB107+$AC107+($AD107*3)+AE107</f>
        <v>0</v>
      </c>
      <c r="AI107" s="179" t="n">
        <f aca="false">($Y107*1.15)+$Z107+($AA107*1.5)+($AB107*1.5)+$AC107+($AD107*2)+AE107</f>
        <v>0</v>
      </c>
      <c r="AJ107" s="179" t="n">
        <f aca="false">Y107+Z107+(AA107*1.3)+(AB107*1.5)+AC107+(AD107*2)+AE107</f>
        <v>0</v>
      </c>
      <c r="AK107" s="174"/>
      <c r="AL107" s="180"/>
      <c r="AM107" s="181"/>
      <c r="AN107" s="181"/>
      <c r="AO107" s="181"/>
      <c r="AP107" s="181"/>
      <c r="AQ107" s="181"/>
      <c r="AR107" s="181"/>
      <c r="AS107" s="182" t="n">
        <f aca="false">IF($B111="","",IF($D107="C",AT107,IF($D107="PF",AU107,IF($D107="SF",AV107,IF($D107="SG",AW107)))))</f>
        <v>0</v>
      </c>
      <c r="AT107" s="183" t="n">
        <f aca="false">IF(E107="vs",($AL107*6.5)+($AM107*25)+($AN107*50)+($AO107*5)+($AP107*10)+($AQ107*2)-($AR107*4),($AL107*6.5)+($AM107*25)+($AN107*50)+($AO107*5)+($AP107*10)+($AQ107*4)-($AR107*2))</f>
        <v>0</v>
      </c>
      <c r="AU107" s="184" t="n">
        <f aca="false">IF(E107="vs",($AL107*7.5)+($AM107*20)+($AN107*50)+($AO107*5)+($AP107*10)+($AQ107*2)-($AR107*4),($AL107*7.5)+($AM107*20)+($AN107*50)+($AO107*5)+($AP107*10)+($AQ107*4)-($AR107*2))</f>
        <v>0</v>
      </c>
      <c r="AV107" s="184" t="n">
        <f aca="false">IF(E107="vs",($AL107*10)+($AM107*20)+($AN107*50)+($AO107*5)+($AP107*10)+($AQ107*2)-($AR107*4),($AL107*10)+($AM107*20)+($AN107*50)+($AO107*5)+($AP107*10)+($AQ107*4)-($AR107*2))</f>
        <v>0</v>
      </c>
      <c r="AW107" s="184" t="n">
        <f aca="false">IF(E107="vs",($AL107*12.5)+($AM107*17.5)+($AN107*50)+($AO107*5)+($AP107*10)+($AQ107*2)-($AR107*4),($AL107*12.5)+($AM107*17.5)+($AN107*50)+($AO107*5)+($AP107*10)+($AQ107*4)-($AR107*2))</f>
        <v>0</v>
      </c>
      <c r="AX107" s="185"/>
      <c r="AY107" s="165"/>
      <c r="AZ107" s="288"/>
      <c r="BA107" s="289"/>
      <c r="BB107" s="289"/>
      <c r="BC107" s="289"/>
      <c r="BD107" s="289"/>
      <c r="BE107" s="290"/>
    </row>
    <row r="108" customFormat="false" ht="15" hidden="false" customHeight="true" outlineLevel="0" collapsed="false">
      <c r="A108" s="164"/>
      <c r="B108" s="452" t="s">
        <v>231</v>
      </c>
      <c r="C108" s="452"/>
      <c r="D108" s="166"/>
      <c r="E108" s="195"/>
      <c r="F108" s="196"/>
      <c r="G108" s="197"/>
      <c r="H108" s="111"/>
      <c r="I108" s="111"/>
      <c r="J108" s="111"/>
      <c r="K108" s="111"/>
      <c r="L108" s="111"/>
      <c r="M108" s="111"/>
      <c r="N108" s="111"/>
      <c r="O108" s="111"/>
      <c r="P108" s="111"/>
      <c r="Q108" s="111"/>
      <c r="R108" s="117" t="n">
        <f aca="false">(G108*2)+I108+K108</f>
        <v>0</v>
      </c>
      <c r="S108" s="198" t="n">
        <f aca="false">IF(B111="","",IF(D107="C",T108,IF(D107="PF",U108,IF(D107="SF",V108,IF(D107="SG",W108)))))</f>
        <v>0</v>
      </c>
      <c r="T108" s="172" t="n">
        <f aca="false">$G108+$I108+$K108+($M108*2.75)+($N108*2.25)+$O108+$P108+($Q108*3)+($R108*1.1)</f>
        <v>0</v>
      </c>
      <c r="U108" s="173" t="n">
        <f aca="false">($G108*1.1)+$I108+$K108+($M108*2.5)+($N108*2)+$O108+$P108+$Q108+($R108*1.25)</f>
        <v>0</v>
      </c>
      <c r="V108" s="173" t="n">
        <f aca="false">($G108*1.15)+($I108*1.5)+$K108+$M108+($N108*1.5)+($O108*1.25)+$P108+$Q108+($R108*1.35)</f>
        <v>0</v>
      </c>
      <c r="W108" s="173" t="n">
        <f aca="false">($G108*1.25)+($I108*3)+$K108+$M108+$N108+($O108*1.75)+$P108+$Q108+($R108*1.3)</f>
        <v>0</v>
      </c>
      <c r="X108" s="174"/>
      <c r="Y108" s="199" t="n">
        <f aca="false">H108-G108</f>
        <v>0</v>
      </c>
      <c r="Z108" s="111" t="n">
        <f aca="false">J108-I108</f>
        <v>0</v>
      </c>
      <c r="AA108" s="111" t="n">
        <f aca="false">L108-K108</f>
        <v>0</v>
      </c>
      <c r="AB108" s="111"/>
      <c r="AC108" s="111"/>
      <c r="AD108" s="111"/>
      <c r="AE108" s="111"/>
      <c r="AF108" s="200" t="n">
        <f aca="false">IF($B111="","",IF($D107="C",AG108,IF($D107="PF",AH108,IF($D107="SF",AI108,IF($D107="SG",AJ108)))))</f>
        <v>0</v>
      </c>
      <c r="AG108" s="178" t="n">
        <f aca="false">($Y108*1.75)+$Z108+$AA108+$AB108+($AC108*1.5)+($AD108*4)+AE108</f>
        <v>0</v>
      </c>
      <c r="AH108" s="179" t="n">
        <f aca="false">($Y108*1.5)+$Z108+($AA108*1.25)+$AB108+$AC108+($AD108*3)+AE108</f>
        <v>0</v>
      </c>
      <c r="AI108" s="179" t="n">
        <f aca="false">($Y108*1.15)+$Z108+($AA108*1.5)+($AB108*1.5)+$AC108+($AD108*2)+AE108</f>
        <v>0</v>
      </c>
      <c r="AJ108" s="179" t="n">
        <f aca="false">Y108+Z108+(AA108*1.3)+(AB108*1.5)+AC108+(AD108*2)+AE108</f>
        <v>0</v>
      </c>
      <c r="AK108" s="174"/>
      <c r="AL108" s="199" t="n">
        <f aca="false">IF((IF(M108+N108&gt;9,1,0)+IF(O108&gt;9,1,0)+IF(P108&gt;9,1,0)+IF(Q108&gt;9,1,0)+IF(R108&gt;9,1,0))=2,1,0)</f>
        <v>0</v>
      </c>
      <c r="AM108" s="111" t="n">
        <f aca="false">IF((IF(M108+N108&gt;9,1,0)+IF(O108&gt;9,1,0)+IF(P108&gt;9,1,0)+IF(Q108&gt;9,1,0)+IF(R108&gt;9,1,0))=3,1,0)</f>
        <v>0</v>
      </c>
      <c r="AN108" s="111" t="n">
        <f aca="false">IF((IF(M108+N108&gt;9,1,0)+IF(O108&gt;9,1,0)+IF(P108&gt;9,1,0)+IF(Q108&gt;9,1,0)+IF(R108&gt;9,1,0))&gt;3,1,0)</f>
        <v>0</v>
      </c>
      <c r="AO108" s="111"/>
      <c r="AP108" s="111"/>
      <c r="AQ108" s="111"/>
      <c r="AR108" s="111"/>
      <c r="AS108" s="201" t="n">
        <f aca="false">IF($B111="","",IF($D107="C",AT108,IF($D107="PF",AU108,IF($D107="SF",AV108,IF($D107="SG",AW108)))))</f>
        <v>0</v>
      </c>
      <c r="AT108" s="183" t="n">
        <f aca="false">IF(E108="vs",($AL108*6.5)+($AM108*25)+($AN108*50)+($AO108*5)+($AP108*10)+($AQ108*2)-($AR108*4),($AL108*6.5)+($AM108*25)+($AN108*50)+($AO108*5)+($AP108*10)+($AQ108*4)-($AR108*2))</f>
        <v>0</v>
      </c>
      <c r="AU108" s="184" t="n">
        <f aca="false">IF(E108="vs",($AL108*7.5)+($AM108*20)+($AN108*50)+($AO108*5)+($AP108*10)+($AQ108*2)-($AR108*4),($AL108*7.5)+($AM108*20)+($AN108*50)+($AO108*5)+($AP108*10)+($AQ108*4)-($AR108*2))</f>
        <v>0</v>
      </c>
      <c r="AV108" s="184" t="n">
        <f aca="false">IF(E108="vs",($AL108*10)+($AM108*20)+($AN108*50)+($AO108*5)+($AP108*10)+($AQ108*2)-($AR108*4),($AL108*10)+($AM108*20)+($AN108*50)+($AO108*5)+($AP108*10)+($AQ108*4)-($AR108*2))</f>
        <v>0</v>
      </c>
      <c r="AW108" s="184" t="n">
        <f aca="false">IF(E108="vs",($AL108*12.5)+($AM108*17.5)+($AN108*50)+($AO108*5)+($AP108*10)+($AQ108*2)-($AR108*4),($AL108*12.5)+($AM108*17.5)+($AN108*50)+($AO108*5)+($AP108*10)+($AQ108*4)-($AR108*2))</f>
        <v>0</v>
      </c>
      <c r="AX108" s="185"/>
      <c r="AY108" s="202" t="n">
        <f aca="false">IF(BB108="X",((S108+AS108)-AF108)*2,(S108+AS108)-AF108)</f>
        <v>0</v>
      </c>
      <c r="AZ108" s="199" t="str">
        <f aca="false">IF(F108="","",IF(AS108=0,0,1))</f>
        <v/>
      </c>
      <c r="BA108" s="111" t="str">
        <f aca="false">IF(F108="","",IF(AZ108=0,1,0))</f>
        <v/>
      </c>
      <c r="BB108" s="203"/>
      <c r="BC108" s="204"/>
      <c r="BD108" s="204"/>
      <c r="BE108" s="205"/>
      <c r="BG108" s="61" t="n">
        <f aca="false">IF(E108="",BG100,BG100+1)</f>
        <v>0</v>
      </c>
      <c r="BH108" s="61" t="n">
        <f aca="false">IF(BG108=BG100,0,BG108)</f>
        <v>0</v>
      </c>
      <c r="BI108" s="61" t="str">
        <f aca="false">IF($BH108=0,"",B$108)</f>
        <v/>
      </c>
      <c r="BJ108" s="61" t="str">
        <f aca="false">IF($BH108=0,"",D$107)</f>
        <v/>
      </c>
      <c r="BK108" s="61" t="str">
        <f aca="false">IF($BH108=0,"",E108&amp;" "&amp;F108)</f>
        <v/>
      </c>
      <c r="BL108" s="61" t="str">
        <f aca="false">IF($BH108=0,"",AY108)</f>
        <v/>
      </c>
      <c r="BM108" s="61" t="str">
        <f aca="false">IF(BB108="","","KSG")</f>
        <v/>
      </c>
    </row>
    <row r="109" customFormat="false" ht="15" hidden="false" customHeight="true" outlineLevel="0" collapsed="false">
      <c r="A109" s="164"/>
      <c r="B109" s="452"/>
      <c r="C109" s="452"/>
      <c r="D109" s="166"/>
      <c r="E109" s="206"/>
      <c r="F109" s="207"/>
      <c r="G109" s="208"/>
      <c r="H109" s="70"/>
      <c r="I109" s="70"/>
      <c r="J109" s="70"/>
      <c r="K109" s="70"/>
      <c r="L109" s="70"/>
      <c r="M109" s="70"/>
      <c r="N109" s="70"/>
      <c r="O109" s="70"/>
      <c r="P109" s="70"/>
      <c r="Q109" s="70"/>
      <c r="R109" s="209" t="n">
        <f aca="false">(G109*2)+I109+K109</f>
        <v>0</v>
      </c>
      <c r="S109" s="210" t="n">
        <f aca="false">IF(B111="","",IF(D107="C",T109,IF(D107="PF",U109,IF(D107="SF",V109,IF(D107="SG",W109)))))</f>
        <v>0</v>
      </c>
      <c r="T109" s="172" t="n">
        <f aca="false">$G109+$I109+$K109+($M109*2.75)+($N109*2.25)+$O109+$P109+($Q109*3)+($R109*1.1)</f>
        <v>0</v>
      </c>
      <c r="U109" s="173" t="n">
        <f aca="false">($G109*1.1)+$I109+$K109+($M109*2.5)+($N109*2)+$O109+$P109+$Q109+($R109*1.25)</f>
        <v>0</v>
      </c>
      <c r="V109" s="173" t="n">
        <f aca="false">($G109*1.15)+($I109*1.5)+$K109+$M109+($N109*1.5)+($O109*1.25)+$P109+$Q109+($R109*1.35)</f>
        <v>0</v>
      </c>
      <c r="W109" s="173" t="n">
        <f aca="false">($G109*1.25)+($I109*3)+$K109+$M109+$N109+($O109*1.75)+$P109+$Q109+($R109*1.3)</f>
        <v>0</v>
      </c>
      <c r="X109" s="174"/>
      <c r="Y109" s="211" t="n">
        <f aca="false">H109-G109</f>
        <v>0</v>
      </c>
      <c r="Z109" s="70" t="n">
        <f aca="false">J109-I109</f>
        <v>0</v>
      </c>
      <c r="AA109" s="70" t="n">
        <f aca="false">L109-K109</f>
        <v>0</v>
      </c>
      <c r="AB109" s="70"/>
      <c r="AC109" s="70"/>
      <c r="AD109" s="70"/>
      <c r="AE109" s="70"/>
      <c r="AF109" s="212" t="n">
        <f aca="false">IF($B111="","",IF($D107="C",AG109,IF($D107="PF",AH109,IF($D107="SF",AI109,IF($D107="SG",AJ109)))))</f>
        <v>0</v>
      </c>
      <c r="AG109" s="178" t="n">
        <f aca="false">($Y109*1.75)+$Z109+$AA109+$AB109+($AC109*1.5)+($AD109*4)+AE109</f>
        <v>0</v>
      </c>
      <c r="AH109" s="179" t="n">
        <f aca="false">($Y109*1.5)+$Z109+($AA109*1.25)+$AB109+$AC109+($AD109*3)+AE109</f>
        <v>0</v>
      </c>
      <c r="AI109" s="179" t="n">
        <f aca="false">($Y109*1.15)+$Z109+($AA109*1.5)+($AB109*1.5)+$AC109+($AD109*2)+AE109</f>
        <v>0</v>
      </c>
      <c r="AJ109" s="179" t="n">
        <f aca="false">Y109+Z109+(AA109*1.3)+(AB109*1.5)+AC109+(AD109*2)+AE109</f>
        <v>0</v>
      </c>
      <c r="AK109" s="174"/>
      <c r="AL109" s="211" t="n">
        <f aca="false">IF((IF(M109+N109&gt;9,1,0)+IF(O109&gt;9,1,0)+IF(P109&gt;9,1,0)+IF(Q109&gt;9,1,0)+IF(R109&gt;9,1,0))=2,1,0)</f>
        <v>0</v>
      </c>
      <c r="AM109" s="70" t="n">
        <f aca="false">IF((IF(M109+N109&gt;9,1,0)+IF(O109&gt;9,1,0)+IF(P109&gt;9,1,0)+IF(Q109&gt;9,1,0)+IF(R109&gt;9,1,0))=3,1,0)</f>
        <v>0</v>
      </c>
      <c r="AN109" s="70" t="n">
        <f aca="false">IF((IF(M109+N109&gt;9,1,0)+IF(O109&gt;9,1,0)+IF(P109&gt;9,1,0)+IF(Q109&gt;9,1,0)+IF(R109&gt;9,1,0))&gt;3,1,0)</f>
        <v>0</v>
      </c>
      <c r="AO109" s="70"/>
      <c r="AP109" s="70"/>
      <c r="AQ109" s="70"/>
      <c r="AR109" s="70"/>
      <c r="AS109" s="213" t="n">
        <f aca="false">IF($B111="","",IF($D107="C",AT109,IF($D107="PF",AU109,IF($D107="SF",AV109,IF($D107="SG",AW109)))))</f>
        <v>0</v>
      </c>
      <c r="AT109" s="183" t="n">
        <f aca="false">IF(E109="vs",($AL109*6.5)+($AM109*25)+($AN109*50)+($AO109*5)+($AP109*10)+($AQ109*2)-($AR109*4),($AL109*6.5)+($AM109*25)+($AN109*50)+($AO109*5)+($AP109*10)+($AQ109*4)-($AR109*2))</f>
        <v>0</v>
      </c>
      <c r="AU109" s="184" t="n">
        <f aca="false">IF(E109="vs",($AL109*7.5)+($AM109*20)+($AN109*50)+($AO109*5)+($AP109*10)+($AQ109*2)-($AR109*4),($AL109*7.5)+($AM109*20)+($AN109*50)+($AO109*5)+($AP109*10)+($AQ109*4)-($AR109*2))</f>
        <v>0</v>
      </c>
      <c r="AV109" s="184" t="n">
        <f aca="false">IF(E109="vs",($AL109*10)+($AM109*20)+($AN109*50)+($AO109*5)+($AP109*10)+($AQ109*2)-($AR109*4),($AL109*10)+($AM109*20)+($AN109*50)+($AO109*5)+($AP109*10)+($AQ109*4)-($AR109*2))</f>
        <v>0</v>
      </c>
      <c r="AW109" s="184" t="n">
        <f aca="false">IF(E109="vs",($AL109*12.5)+($AM109*17.5)+($AN109*50)+($AO109*5)+($AP109*10)+($AQ109*2)-($AR109*4),($AL109*12.5)+($AM109*17.5)+($AN109*50)+($AO109*5)+($AP109*10)+($AQ109*4)-($AR109*2))</f>
        <v>0</v>
      </c>
      <c r="AX109" s="185"/>
      <c r="AY109" s="214" t="n">
        <f aca="false">IF(BB109="X",((S109+AS109)-AF109)*2,(S109+AS109)-AF109)</f>
        <v>0</v>
      </c>
      <c r="AZ109" s="211" t="str">
        <f aca="false">IF(F109="","",IF(AS109=0,0,1))</f>
        <v/>
      </c>
      <c r="BA109" s="70" t="str">
        <f aca="false">IF(F109="","",IF(AZ109=0,1,0))</f>
        <v/>
      </c>
      <c r="BB109" s="215"/>
      <c r="BC109" s="204"/>
      <c r="BD109" s="204"/>
      <c r="BE109" s="205"/>
      <c r="BG109" s="61" t="n">
        <f aca="false">IF(E109="",BG108,BG108+1)</f>
        <v>0</v>
      </c>
      <c r="BH109" s="61" t="n">
        <f aca="false">IF(BG109=BG108,0,BG109)</f>
        <v>0</v>
      </c>
      <c r="BI109" s="61" t="str">
        <f aca="false">IF($BH109=0,"",B$108)</f>
        <v/>
      </c>
      <c r="BJ109" s="61" t="str">
        <f aca="false">IF($BH109=0,"",D$107)</f>
        <v/>
      </c>
      <c r="BK109" s="61" t="str">
        <f aca="false">IF($BH109=0,"",E109&amp;" "&amp;F109)</f>
        <v/>
      </c>
      <c r="BL109" s="61" t="str">
        <f aca="false">IF($BH109=0,"",AY109)</f>
        <v/>
      </c>
      <c r="BM109" s="61" t="str">
        <f aca="false">IF(BB109="","","KSG")</f>
        <v/>
      </c>
    </row>
    <row r="110" customFormat="false" ht="15" hidden="false" customHeight="true" outlineLevel="0" collapsed="false">
      <c r="A110" s="164"/>
      <c r="B110" s="218" t="s">
        <v>81</v>
      </c>
      <c r="C110" s="218"/>
      <c r="D110" s="166"/>
      <c r="E110" s="195"/>
      <c r="F110" s="196"/>
      <c r="G110" s="68"/>
      <c r="H110" s="61"/>
      <c r="I110" s="61"/>
      <c r="J110" s="61"/>
      <c r="K110" s="61"/>
      <c r="L110" s="61"/>
      <c r="M110" s="61"/>
      <c r="N110" s="61"/>
      <c r="O110" s="61"/>
      <c r="P110" s="61"/>
      <c r="Q110" s="61"/>
      <c r="R110" s="111" t="n">
        <f aca="false">(G110*2)+I110+K110</f>
        <v>0</v>
      </c>
      <c r="S110" s="210" t="n">
        <f aca="false">IF(B111="","",IF(D107="C",T110,IF(D107="PF",U110,IF(D107="SF",V110,IF(D107="SG",W110)))))</f>
        <v>0</v>
      </c>
      <c r="T110" s="172" t="n">
        <f aca="false">$G110+$I110+$K110+($M110*2.75)+($N110*2.25)+$O110+$P110+($Q110*3)+($R110*1.1)</f>
        <v>0</v>
      </c>
      <c r="U110" s="173" t="n">
        <f aca="false">($G110*1.1)+$I110+$K110+($M110*2.5)+($N110*2)+$O110+$P110+$Q110+($R110*1.25)</f>
        <v>0</v>
      </c>
      <c r="V110" s="173" t="n">
        <f aca="false">($G110*1.15)+($I110*1.5)+$K110+$M110+($N110*1.5)+($O110*1.25)+$P110+$Q110+($R110*1.35)</f>
        <v>0</v>
      </c>
      <c r="W110" s="173" t="n">
        <f aca="false">($G110*1.25)+($I110*3)+$K110+$M110+$N110+($O110*1.75)+$P110+$Q110+($R110*1.3)</f>
        <v>0</v>
      </c>
      <c r="X110" s="174"/>
      <c r="Y110" s="219" t="n">
        <f aca="false">H110-G110</f>
        <v>0</v>
      </c>
      <c r="Z110" s="61" t="n">
        <f aca="false">J110-I110</f>
        <v>0</v>
      </c>
      <c r="AA110" s="61" t="n">
        <f aca="false">L110-K110</f>
        <v>0</v>
      </c>
      <c r="AB110" s="61"/>
      <c r="AC110" s="61"/>
      <c r="AD110" s="61"/>
      <c r="AE110" s="61"/>
      <c r="AF110" s="212" t="n">
        <f aca="false">IF($B111="","",IF($D107="C",AG110,IF($D107="PF",AH110,IF($D107="SF",AI110,IF($D107="SG",AJ110)))))</f>
        <v>0</v>
      </c>
      <c r="AG110" s="178" t="n">
        <f aca="false">($Y110*1.75)+$Z110+$AA110+$AB110+($AC110*1.5)+($AD110*4)+AE110</f>
        <v>0</v>
      </c>
      <c r="AH110" s="179" t="n">
        <f aca="false">($Y110*1.5)+$Z110+($AA110*1.25)+$AB110+$AC110+($AD110*3)+AE110</f>
        <v>0</v>
      </c>
      <c r="AI110" s="179" t="n">
        <f aca="false">($Y110*1.15)+$Z110+($AA110*1.5)+($AB110*1.5)+$AC110+($AD110*2)+AE110</f>
        <v>0</v>
      </c>
      <c r="AJ110" s="179" t="n">
        <f aca="false">Y110+Z110+(AA110*1.3)+(AB110*1.5)+AC110+(AD110*2)+AE110</f>
        <v>0</v>
      </c>
      <c r="AK110" s="174"/>
      <c r="AL110" s="219" t="n">
        <f aca="false">IF((IF(M110+N110&gt;9,1,0)+IF(O110&gt;9,1,0)+IF(P110&gt;9,1,0)+IF(Q110&gt;9,1,0)+IF(R110&gt;9,1,0))=2,1,0)</f>
        <v>0</v>
      </c>
      <c r="AM110" s="61" t="n">
        <f aca="false">IF((IF(M110+N110&gt;9,1,0)+IF(O110&gt;9,1,0)+IF(P110&gt;9,1,0)+IF(Q110&gt;9,1,0)+IF(R110&gt;9,1,0))=3,1,0)</f>
        <v>0</v>
      </c>
      <c r="AN110" s="61" t="n">
        <f aca="false">IF((IF(M110+N110&gt;9,1,0)+IF(O110&gt;9,1,0)+IF(P110&gt;9,1,0)+IF(Q110&gt;9,1,0)+IF(R110&gt;9,1,0))&gt;3,1,0)</f>
        <v>0</v>
      </c>
      <c r="AO110" s="61"/>
      <c r="AP110" s="61"/>
      <c r="AQ110" s="61"/>
      <c r="AR110" s="61"/>
      <c r="AS110" s="213" t="n">
        <f aca="false">IF($B111="","",IF($D107="C",AT110,IF($D107="PF",AU110,IF($D107="SF",AV110,IF($D107="SG",AW110)))))</f>
        <v>0</v>
      </c>
      <c r="AT110" s="183" t="n">
        <f aca="false">IF(E110="vs",($AL110*6.5)+($AM110*25)+($AN110*50)+($AO110*5)+($AP110*10)+($AQ110*2)-($AR110*4),($AL110*6.5)+($AM110*25)+($AN110*50)+($AO110*5)+($AP110*10)+($AQ110*4)-($AR110*2))</f>
        <v>0</v>
      </c>
      <c r="AU110" s="184" t="n">
        <f aca="false">IF(E110="vs",($AL110*7.5)+($AM110*20)+($AN110*50)+($AO110*5)+($AP110*10)+($AQ110*2)-($AR110*4),($AL110*7.5)+($AM110*20)+($AN110*50)+($AO110*5)+($AP110*10)+($AQ110*4)-($AR110*2))</f>
        <v>0</v>
      </c>
      <c r="AV110" s="184" t="n">
        <f aca="false">IF(E110="vs",($AL110*10)+($AM110*20)+($AN110*50)+($AO110*5)+($AP110*10)+($AQ110*2)-($AR110*4),($AL110*10)+($AM110*20)+($AN110*50)+($AO110*5)+($AP110*10)+($AQ110*4)-($AR110*2))</f>
        <v>0</v>
      </c>
      <c r="AW110" s="184" t="n">
        <f aca="false">IF(E110="vs",($AL110*12.5)+($AM110*17.5)+($AN110*50)+($AO110*5)+($AP110*10)+($AQ110*2)-($AR110*4),($AL110*12.5)+($AM110*17.5)+($AN110*50)+($AO110*5)+($AP110*10)+($AQ110*4)-($AR110*2))</f>
        <v>0</v>
      </c>
      <c r="AX110" s="185"/>
      <c r="AY110" s="220" t="n">
        <f aca="false">IF(BB110="X",((S110+AS110)-AF110)*2,(S110+AS110)-AF110)</f>
        <v>0</v>
      </c>
      <c r="AZ110" s="219" t="str">
        <f aca="false">IF(F110="","",IF(AS110=0,0,1))</f>
        <v/>
      </c>
      <c r="BA110" s="61" t="str">
        <f aca="false">IF(F110="","",IF(AZ110=0,1,0))</f>
        <v/>
      </c>
      <c r="BB110" s="63"/>
      <c r="BC110" s="204"/>
      <c r="BD110" s="204"/>
      <c r="BE110" s="205"/>
      <c r="BG110" s="61" t="n">
        <f aca="false">IF(E110="",BG109,BG109+1)</f>
        <v>0</v>
      </c>
      <c r="BH110" s="61" t="n">
        <f aca="false">IF(BG110=BG109,0,BG110)</f>
        <v>0</v>
      </c>
      <c r="BI110" s="61" t="str">
        <f aca="false">IF($BH110=0,"",B$108)</f>
        <v/>
      </c>
      <c r="BJ110" s="61" t="str">
        <f aca="false">IF($BH110=0,"",D$107)</f>
        <v/>
      </c>
      <c r="BK110" s="61" t="str">
        <f aca="false">IF($BH110=0,"",E110&amp;" "&amp;F110)</f>
        <v/>
      </c>
      <c r="BL110" s="61" t="str">
        <f aca="false">IF($BH110=0,"",AY110)</f>
        <v/>
      </c>
      <c r="BM110" s="61" t="str">
        <f aca="false">IF(BB110="","","KSG")</f>
        <v/>
      </c>
    </row>
    <row r="111" customFormat="false" ht="15" hidden="false" customHeight="true" outlineLevel="0" collapsed="false">
      <c r="A111" s="164"/>
      <c r="B111" s="221" t="s">
        <v>132</v>
      </c>
      <c r="C111" s="221"/>
      <c r="D111" s="166"/>
      <c r="E111" s="206"/>
      <c r="F111" s="207"/>
      <c r="G111" s="222"/>
      <c r="H111" s="223"/>
      <c r="I111" s="223"/>
      <c r="J111" s="223"/>
      <c r="K111" s="223"/>
      <c r="L111" s="223"/>
      <c r="M111" s="223"/>
      <c r="N111" s="223"/>
      <c r="O111" s="223"/>
      <c r="P111" s="223"/>
      <c r="Q111" s="223"/>
      <c r="R111" s="209" t="n">
        <f aca="false">(G111*2)+I111+K111</f>
        <v>0</v>
      </c>
      <c r="S111" s="224" t="n">
        <f aca="false">IF(B111="","",IF(D107="C",T111,IF(D107="PF",U111,IF(D107="SF",V111,IF(D107="SG",W111)))))</f>
        <v>0</v>
      </c>
      <c r="T111" s="172" t="n">
        <f aca="false">$G111+$I111+$K111+($M111*2.75)+($N111*2.25)+$O111+$P111+($Q111*3)+($R111*1.1)</f>
        <v>0</v>
      </c>
      <c r="U111" s="173" t="n">
        <f aca="false">($G111*1.1)+$I111+$K111+($M111*2.5)+($N111*2)+$O111+$P111+$Q111+($R111*1.25)</f>
        <v>0</v>
      </c>
      <c r="V111" s="173" t="n">
        <f aca="false">($G111*1.15)+($I111*1.5)+$K111+$M111+($N111*1.5)+($O111*1.25)+$P111+$Q111+($R111*1.35)</f>
        <v>0</v>
      </c>
      <c r="W111" s="173" t="n">
        <f aca="false">($G111*1.25)+($I111*3)+$K111+$M111+$N111+($O111*1.75)+$P111+$Q111+($R111*1.3)</f>
        <v>0</v>
      </c>
      <c r="X111" s="174"/>
      <c r="Y111" s="225" t="n">
        <f aca="false">H111-G111</f>
        <v>0</v>
      </c>
      <c r="Z111" s="223" t="n">
        <f aca="false">J111-I111</f>
        <v>0</v>
      </c>
      <c r="AA111" s="223" t="n">
        <f aca="false">L111-K111</f>
        <v>0</v>
      </c>
      <c r="AB111" s="223"/>
      <c r="AC111" s="223"/>
      <c r="AD111" s="223"/>
      <c r="AE111" s="223"/>
      <c r="AF111" s="226" t="n">
        <f aca="false">IF($B111="","",IF($D107="C",AG111,IF($D107="PF",AH111,IF($D107="SF",AI111,IF($D107="SG",AJ111)))))</f>
        <v>0</v>
      </c>
      <c r="AG111" s="178" t="n">
        <f aca="false">($Y111*1.75)+$Z111+$AA111+$AB111+($AC111*1.5)+($AD111*4)+AE111</f>
        <v>0</v>
      </c>
      <c r="AH111" s="179" t="n">
        <f aca="false">($Y111*1.5)+$Z111+($AA111*1.25)+$AB111+$AC111+($AD111*3)+AE111</f>
        <v>0</v>
      </c>
      <c r="AI111" s="179" t="n">
        <f aca="false">($Y111*1.15)+$Z111+($AA111*1.5)+($AB111*1.5)+$AC111+($AD111*2)+AE111</f>
        <v>0</v>
      </c>
      <c r="AJ111" s="179" t="n">
        <f aca="false">Y111+Z111+(AA111*1.3)+(AB111*1.5)+AC111+(AD111*2)+AE111</f>
        <v>0</v>
      </c>
      <c r="AK111" s="174"/>
      <c r="AL111" s="225" t="n">
        <f aca="false">IF((IF(M111+N111&gt;9,1,0)+IF(O111&gt;9,1,0)+IF(P111&gt;9,1,0)+IF(Q111&gt;9,1,0)+IF(R111&gt;9,1,0))=2,1,0)</f>
        <v>0</v>
      </c>
      <c r="AM111" s="223" t="n">
        <f aca="false">IF((IF(M111+N111&gt;9,1,0)+IF(O111&gt;9,1,0)+IF(P111&gt;9,1,0)+IF(Q111&gt;9,1,0)+IF(R111&gt;9,1,0))=3,1,0)</f>
        <v>0</v>
      </c>
      <c r="AN111" s="223" t="n">
        <f aca="false">IF((IF(M111+N111&gt;9,1,0)+IF(O111&gt;9,1,0)+IF(P111&gt;9,1,0)+IF(Q111&gt;9,1,0)+IF(R111&gt;9,1,0))&gt;3,1,0)</f>
        <v>0</v>
      </c>
      <c r="AO111" s="223"/>
      <c r="AP111" s="223"/>
      <c r="AQ111" s="223"/>
      <c r="AR111" s="223"/>
      <c r="AS111" s="227" t="n">
        <f aca="false">IF($B111="","",IF($D107="C",AT111,IF($D107="PF",AU111,IF($D107="SF",AV111,IF($D107="SG",AW111)))))</f>
        <v>0</v>
      </c>
      <c r="AT111" s="183" t="n">
        <f aca="false">IF(E111="vs",($AL111*6.5)+($AM111*25)+($AN111*50)+($AO111*5)+($AP111*10)+($AQ111*2)-($AR111*4),($AL111*6.5)+($AM111*25)+($AN111*50)+($AO111*5)+($AP111*10)+($AQ111*4)-($AR111*2))</f>
        <v>0</v>
      </c>
      <c r="AU111" s="184" t="n">
        <f aca="false">IF(E111="vs",($AL111*7.5)+($AM111*20)+($AN111*50)+($AO111*5)+($AP111*10)+($AQ111*2)-($AR111*4),($AL111*7.5)+($AM111*20)+($AN111*50)+($AO111*5)+($AP111*10)+($AQ111*4)-($AR111*2))</f>
        <v>0</v>
      </c>
      <c r="AV111" s="184" t="n">
        <f aca="false">IF(E111="vs",($AL111*10)+($AM111*20)+($AN111*50)+($AO111*5)+($AP111*10)+($AQ111*2)-($AR111*4),($AL111*10)+($AM111*20)+($AN111*50)+($AO111*5)+($AP111*10)+($AQ111*4)-($AR111*2))</f>
        <v>0</v>
      </c>
      <c r="AW111" s="184" t="n">
        <f aca="false">IF(E111="vs",($AL111*12.5)+($AM111*17.5)+($AN111*50)+($AO111*5)+($AP111*10)+($AQ111*2)-($AR111*4),($AL111*12.5)+($AM111*17.5)+($AN111*50)+($AO111*5)+($AP111*10)+($AQ111*4)-($AR111*2))</f>
        <v>0</v>
      </c>
      <c r="AX111" s="185"/>
      <c r="AY111" s="228" t="n">
        <f aca="false">IF(BB111="X",((S111+AS111)-AF111)*2,(S111+AS111)-AF111)</f>
        <v>0</v>
      </c>
      <c r="AZ111" s="225" t="str">
        <f aca="false">IF(F111="","",IF(AS111=0,0,1))</f>
        <v/>
      </c>
      <c r="BA111" s="223" t="str">
        <f aca="false">IF(F111="","",IF(AZ111=0,1,0))</f>
        <v/>
      </c>
      <c r="BB111" s="223"/>
      <c r="BC111" s="204"/>
      <c r="BD111" s="204"/>
      <c r="BE111" s="205"/>
      <c r="BG111" s="61" t="n">
        <f aca="false">IF(E111="",BG110,BG110+1)</f>
        <v>0</v>
      </c>
      <c r="BH111" s="61" t="n">
        <f aca="false">IF(BG111=BG110,0,BG111)</f>
        <v>0</v>
      </c>
      <c r="BI111" s="61" t="str">
        <f aca="false">IF($BH111=0,"",B$108)</f>
        <v/>
      </c>
      <c r="BJ111" s="61" t="str">
        <f aca="false">IF($BH111=0,"",D$107)</f>
        <v/>
      </c>
      <c r="BK111" s="61" t="str">
        <f aca="false">IF($BH111=0,"",E111&amp;" "&amp;F111)</f>
        <v/>
      </c>
      <c r="BL111" s="61" t="str">
        <f aca="false">IF($BH111=0,"",AY111)</f>
        <v/>
      </c>
      <c r="BM111" s="61" t="str">
        <f aca="false">IF(BB111="","","KSG")</f>
        <v/>
      </c>
    </row>
    <row r="112" customFormat="false" ht="15" hidden="false" customHeight="true" outlineLevel="0" collapsed="false">
      <c r="A112" s="164"/>
      <c r="B112" s="218" t="s">
        <v>3</v>
      </c>
      <c r="C112" s="218"/>
      <c r="D112" s="229" t="s">
        <v>114</v>
      </c>
      <c r="E112" s="230" t="n">
        <f aca="false">COUNTIF(E108:E111,"vs")</f>
        <v>0</v>
      </c>
      <c r="F112" s="231" t="n">
        <f aca="false">COUNTIF(E108:E111,"@")</f>
        <v>0</v>
      </c>
      <c r="G112" s="232" t="n">
        <f aca="false">SUM(G108:G111)</f>
        <v>0</v>
      </c>
      <c r="H112" s="233" t="n">
        <f aca="false">SUM(H108:H111)</f>
        <v>0</v>
      </c>
      <c r="I112" s="233" t="n">
        <f aca="false">SUM(I108:I111)</f>
        <v>0</v>
      </c>
      <c r="J112" s="233" t="n">
        <f aca="false">SUM(J108:J111)</f>
        <v>0</v>
      </c>
      <c r="K112" s="233" t="n">
        <f aca="false">SUM(K108:K111)</f>
        <v>0</v>
      </c>
      <c r="L112" s="233" t="n">
        <f aca="false">SUM(L108:L111)</f>
        <v>0</v>
      </c>
      <c r="M112" s="233" t="n">
        <f aca="false">SUM(M108:M111)</f>
        <v>0</v>
      </c>
      <c r="N112" s="233" t="n">
        <f aca="false">SUM(N108:N111)</f>
        <v>0</v>
      </c>
      <c r="O112" s="233" t="n">
        <f aca="false">SUM(O108:O111)</f>
        <v>0</v>
      </c>
      <c r="P112" s="233" t="n">
        <f aca="false">SUM(P108:P111)</f>
        <v>0</v>
      </c>
      <c r="Q112" s="233" t="n">
        <f aca="false">SUM(Q108:Q111)</f>
        <v>0</v>
      </c>
      <c r="R112" s="233" t="n">
        <f aca="false">SUM(R108:R111)</f>
        <v>0</v>
      </c>
      <c r="S112" s="234" t="n">
        <f aca="false">SUM(S108:S111)</f>
        <v>0</v>
      </c>
      <c r="T112" s="172" t="n">
        <f aca="false">$G112+$I112+$K112+($M112*2.75)+($N112*2.25)+$O112+$P112+($Q112*3)+($R112*1.1)</f>
        <v>0</v>
      </c>
      <c r="U112" s="173" t="n">
        <f aca="false">($G112*1.1)+$I112+$K112+($M112*2.5)+($N112*2)+$O112+$P112+$Q112+($R112*1.25)</f>
        <v>0</v>
      </c>
      <c r="V112" s="173" t="n">
        <f aca="false">($G112*1.15)+($I112*1.5)+$K112+$M112+($N112*1.5)+($O112*1.25)+$P112+$Q112+($R112*1.35)</f>
        <v>0</v>
      </c>
      <c r="W112" s="173" t="n">
        <f aca="false">($G112*1.25)+($I112*3)+$K112+$M112+$N112+($O112*1.75)+$P112+$Q112+($R112*1.3)</f>
        <v>0</v>
      </c>
      <c r="X112" s="174"/>
      <c r="Y112" s="235" t="n">
        <f aca="false">SUM(Y108:Y111)</f>
        <v>0</v>
      </c>
      <c r="Z112" s="236" t="n">
        <f aca="false">SUM(Z108:Z111)</f>
        <v>0</v>
      </c>
      <c r="AA112" s="236" t="n">
        <f aca="false">SUM(AA108:AA111)</f>
        <v>0</v>
      </c>
      <c r="AB112" s="236" t="n">
        <f aca="false">SUM(AB108:AB111)</f>
        <v>0</v>
      </c>
      <c r="AC112" s="236" t="n">
        <f aca="false">SUM(AC108:AC111)</f>
        <v>0</v>
      </c>
      <c r="AD112" s="236" t="n">
        <f aca="false">SUM(AD108:AD111)</f>
        <v>0</v>
      </c>
      <c r="AE112" s="236" t="n">
        <f aca="false">SUM(AE108:AE111)</f>
        <v>0</v>
      </c>
      <c r="AF112" s="237" t="n">
        <f aca="false">SUM(AF108:AF111)</f>
        <v>0</v>
      </c>
      <c r="AG112" s="178" t="n">
        <f aca="false">($Y112*1.75)+$Z112+$AA112+$AB112+($AC112*1.5)+($AD112*4)+AE112</f>
        <v>0</v>
      </c>
      <c r="AH112" s="179" t="n">
        <f aca="false">($Y112*1.5)+$Z112+($AA112*1.25)+$AB112+$AC112+($AD112*3)+AE112</f>
        <v>0</v>
      </c>
      <c r="AI112" s="179" t="n">
        <f aca="false">($Y112*1.15)+$Z112+($AA112*1.5)+($AB112*1.5)+$AC112+($AD112*2)+AE112</f>
        <v>0</v>
      </c>
      <c r="AJ112" s="179" t="n">
        <f aca="false">Y112+Z112+(AA112*1.3)+(AB112*1.5)+AC112+(AD112*2)+AE112</f>
        <v>0</v>
      </c>
      <c r="AK112" s="174"/>
      <c r="AL112" s="238" t="n">
        <f aca="false">SUM(AL108:AL111)</f>
        <v>0</v>
      </c>
      <c r="AM112" s="239" t="n">
        <f aca="false">SUM(AM108:AM111)</f>
        <v>0</v>
      </c>
      <c r="AN112" s="239" t="n">
        <f aca="false">SUM(AN108:AN111)</f>
        <v>0</v>
      </c>
      <c r="AO112" s="239" t="n">
        <f aca="false">SUM(AO108:AO111)</f>
        <v>0</v>
      </c>
      <c r="AP112" s="239" t="n">
        <f aca="false">SUM(AP108:AP111)</f>
        <v>0</v>
      </c>
      <c r="AQ112" s="239" t="n">
        <f aca="false">SUM(AQ108:AQ111)</f>
        <v>0</v>
      </c>
      <c r="AR112" s="239" t="n">
        <f aca="false">SUM(AR108:AR111)</f>
        <v>0</v>
      </c>
      <c r="AS112" s="240" t="n">
        <f aca="false">SUM(AS108:AS111)</f>
        <v>0</v>
      </c>
      <c r="AT112" s="183" t="n">
        <f aca="false">IF(E112="vs",($AL112*6.5)+($AM112*25)+($AN112*50)+($AO112*5)+($AP112*10)+($AQ112*2)-($AR112*4),($AL112*6.5)+($AM112*25)+($AN112*50)+($AO112*5)+($AP112*10)+($AQ112*4)-($AR112*2))</f>
        <v>0</v>
      </c>
      <c r="AU112" s="184" t="n">
        <f aca="false">IF(E112="vs",($AL112*7.5)+($AM112*20)+($AN112*50)+($AO112*5)+($AP112*10)+($AQ112*2)-($AR112*4),($AL112*7.5)+($AM112*20)+($AN112*50)+($AO112*5)+($AP112*10)+($AQ112*4)-($AR112*2))</f>
        <v>0</v>
      </c>
      <c r="AV112" s="184" t="n">
        <f aca="false">IF(E112="vs",($AL112*10)+($AM112*20)+($AN112*50)+($AO112*5)+($AP112*10)+($AQ112*2)-($AR112*4),($AL112*10)+($AM112*20)+($AN112*50)+($AO112*5)+($AP112*10)+($AQ112*4)-($AR112*2))</f>
        <v>0</v>
      </c>
      <c r="AW112" s="184" t="n">
        <f aca="false">IF(E112="vs",($AL112*12.5)+($AM112*17.5)+($AN112*50)+($AO112*5)+($AP112*10)+($AQ112*2)-($AR112*4),($AL112*12.5)+($AM112*17.5)+($AN112*50)+($AO112*5)+($AP112*10)+($AQ112*4)-($AR112*2))</f>
        <v>0</v>
      </c>
      <c r="AX112" s="185"/>
      <c r="AY112" s="241" t="n">
        <f aca="false">SUM(AY108:AY111)</f>
        <v>0</v>
      </c>
      <c r="AZ112" s="242" t="n">
        <f aca="false">SUM(AZ108:AZ111)</f>
        <v>0</v>
      </c>
      <c r="BA112" s="243" t="n">
        <f aca="false">SUM(BA108:BA111)</f>
        <v>0</v>
      </c>
      <c r="BB112" s="243" t="n">
        <f aca="false">COUNTIF(BB108:BB111,"X")</f>
        <v>0</v>
      </c>
      <c r="BC112" s="243" t="n">
        <f aca="false">SUM(BC108:BC111)</f>
        <v>0</v>
      </c>
      <c r="BD112" s="243" t="n">
        <f aca="false">SUM(BD108:BD111)</f>
        <v>0</v>
      </c>
      <c r="BE112" s="244" t="str">
        <f aca="false">IF(AZ112=0,"",AY112/(AZ112+BB112))</f>
        <v/>
      </c>
    </row>
    <row r="113" customFormat="false" ht="15" hidden="false" customHeight="true" outlineLevel="0" collapsed="false">
      <c r="A113" s="164"/>
      <c r="B113" s="221" t="s">
        <v>178</v>
      </c>
      <c r="C113" s="221"/>
      <c r="D113" s="245" t="s">
        <v>116</v>
      </c>
      <c r="E113" s="246" t="n">
        <f aca="false">E112+E107</f>
        <v>0</v>
      </c>
      <c r="F113" s="247" t="n">
        <f aca="false">F112+F107</f>
        <v>0</v>
      </c>
      <c r="G113" s="248" t="n">
        <f aca="false">G112+G107</f>
        <v>0</v>
      </c>
      <c r="H113" s="249" t="n">
        <f aca="false">H112+H107</f>
        <v>0</v>
      </c>
      <c r="I113" s="249" t="n">
        <f aca="false">I112+I107</f>
        <v>0</v>
      </c>
      <c r="J113" s="249" t="n">
        <f aca="false">J112+J107</f>
        <v>0</v>
      </c>
      <c r="K113" s="249" t="n">
        <f aca="false">K112+K107</f>
        <v>0</v>
      </c>
      <c r="L113" s="249" t="n">
        <f aca="false">L112+L107</f>
        <v>0</v>
      </c>
      <c r="M113" s="249" t="n">
        <f aca="false">M112+M107</f>
        <v>0</v>
      </c>
      <c r="N113" s="249" t="n">
        <f aca="false">N112+N107</f>
        <v>0</v>
      </c>
      <c r="O113" s="249" t="n">
        <f aca="false">O112+O107</f>
        <v>0</v>
      </c>
      <c r="P113" s="249" t="n">
        <f aca="false">P112+P107</f>
        <v>0</v>
      </c>
      <c r="Q113" s="249" t="n">
        <f aca="false">Q112+Q107</f>
        <v>0</v>
      </c>
      <c r="R113" s="249" t="n">
        <f aca="false">R112+R107</f>
        <v>0</v>
      </c>
      <c r="S113" s="250" t="n">
        <f aca="false">IF(B111="","",S112+S107)</f>
        <v>0</v>
      </c>
      <c r="Y113" s="251" t="n">
        <f aca="false">Y112+Y107</f>
        <v>0</v>
      </c>
      <c r="Z113" s="252" t="n">
        <f aca="false">Z112+Z107</f>
        <v>0</v>
      </c>
      <c r="AA113" s="252" t="n">
        <f aca="false">AA112+AA107</f>
        <v>0</v>
      </c>
      <c r="AB113" s="252" t="n">
        <f aca="false">AB112+AB107</f>
        <v>0</v>
      </c>
      <c r="AC113" s="252" t="n">
        <f aca="false">AC112+AC107</f>
        <v>0</v>
      </c>
      <c r="AD113" s="252" t="n">
        <f aca="false">AD112+AD107</f>
        <v>0</v>
      </c>
      <c r="AE113" s="252" t="n">
        <f aca="false">AE112+AE107</f>
        <v>0</v>
      </c>
      <c r="AF113" s="253" t="n">
        <f aca="false">AF112+AF107</f>
        <v>0</v>
      </c>
      <c r="AG113" s="160"/>
      <c r="AH113" s="160"/>
      <c r="AI113" s="160"/>
      <c r="AJ113" s="160"/>
      <c r="AK113" s="160"/>
      <c r="AL113" s="254" t="n">
        <f aca="false">AL112+AL107</f>
        <v>0</v>
      </c>
      <c r="AM113" s="255" t="n">
        <f aca="false">AM112+AM107</f>
        <v>0</v>
      </c>
      <c r="AN113" s="255" t="n">
        <f aca="false">AN112+AN107</f>
        <v>0</v>
      </c>
      <c r="AO113" s="255" t="n">
        <f aca="false">AO112+AO107</f>
        <v>0</v>
      </c>
      <c r="AP113" s="255" t="n">
        <f aca="false">AP112+AP107</f>
        <v>0</v>
      </c>
      <c r="AQ113" s="255" t="n">
        <f aca="false">AQ112+AQ107</f>
        <v>0</v>
      </c>
      <c r="AR113" s="255" t="n">
        <f aca="false">AR112+AR107</f>
        <v>0</v>
      </c>
      <c r="AS113" s="256" t="n">
        <f aca="false">AS112+AS107</f>
        <v>0</v>
      </c>
      <c r="AY113" s="257" t="n">
        <f aca="false">AY112+AY107</f>
        <v>0</v>
      </c>
      <c r="AZ113" s="258" t="n">
        <f aca="false">AZ112+AZ107</f>
        <v>0</v>
      </c>
      <c r="BA113" s="259" t="n">
        <f aca="false">BA112+BA107</f>
        <v>0</v>
      </c>
      <c r="BB113" s="259" t="n">
        <f aca="false">BB112+BB107</f>
        <v>0</v>
      </c>
      <c r="BC113" s="259" t="n">
        <f aca="false">BC112+BC107</f>
        <v>0</v>
      </c>
      <c r="BD113" s="259" t="n">
        <f aca="false">BD112+BD107</f>
        <v>0</v>
      </c>
      <c r="BE113" s="260" t="str">
        <f aca="false">IF(AZ113=0,"",AY113/(AZ113+BB113))</f>
        <v/>
      </c>
    </row>
    <row r="114" customFormat="false" ht="15" hidden="false" customHeight="true" outlineLevel="0" collapsed="false">
      <c r="A114" s="164"/>
      <c r="B114" s="221"/>
      <c r="C114" s="221"/>
      <c r="D114" s="261" t="str">
        <f aca="false">IF(B111="","",IF(B111="Interior","PF",IF(B111="Forward","SF",IF(B111="Swingman","SG",IF(B111="Point Forward","PG",IF(B111="Guard","PG"))))))</f>
        <v>SG</v>
      </c>
      <c r="E114" s="167"/>
      <c r="F114" s="168"/>
      <c r="G114" s="169"/>
      <c r="H114" s="170"/>
      <c r="I114" s="170"/>
      <c r="J114" s="170"/>
      <c r="K114" s="170"/>
      <c r="L114" s="170"/>
      <c r="M114" s="170"/>
      <c r="N114" s="170"/>
      <c r="O114" s="170"/>
      <c r="P114" s="170"/>
      <c r="Q114" s="170"/>
      <c r="R114" s="170"/>
      <c r="S114" s="171" t="n">
        <f aca="false">IF($B$111="","",IF($D$114="PF",U114,IF($D$114="SF",V114,IF($D$114="SG",W114,IF($D$114="PG",X114)))))</f>
        <v>0</v>
      </c>
      <c r="T114" s="262"/>
      <c r="U114" s="173" t="n">
        <f aca="false">($G114*1.1)+$I114+$K114+($M114*2.5)+($N114*2)+$O114+$P114+$Q114+($R114*1.25)</f>
        <v>0</v>
      </c>
      <c r="V114" s="173" t="n">
        <f aca="false">($G114*1.15)+($I114*1.5)+$K114+$M114+($N114*1.5)+($O114*1.25)+$P114+$Q114+($R114*1.35)</f>
        <v>0</v>
      </c>
      <c r="W114" s="173" t="n">
        <f aca="false">($G114*1.25)+($I114*3)+$K114+$M114+$N114+($O114*1.75)+$P114+$Q114+($R114*1.3)</f>
        <v>0</v>
      </c>
      <c r="X114" s="263" t="n">
        <f aca="false">$G114+($I114*2.5)+$K114+$M114+$N114+($O114*2.5)+($P114*3)+$Q114+($R114*1.15)</f>
        <v>0</v>
      </c>
      <c r="Y114" s="175"/>
      <c r="Z114" s="176"/>
      <c r="AA114" s="176"/>
      <c r="AB114" s="176"/>
      <c r="AC114" s="176"/>
      <c r="AD114" s="176"/>
      <c r="AE114" s="176"/>
      <c r="AF114" s="177" t="n">
        <f aca="false">IF($B111="","",IF($D114="PF",AH114,IF($D114="SF",AI114,IF($D114="SG",AJ114,IF($D114="PG",AK114)))))</f>
        <v>0</v>
      </c>
      <c r="AG114" s="303"/>
      <c r="AH114" s="179" t="n">
        <f aca="false">($Y114*1.5)+$Z114+($AA114*1.25)+AE114+$AB114+$AC114+($AD114*3)</f>
        <v>0</v>
      </c>
      <c r="AI114" s="179" t="n">
        <f aca="false">($Y114*1.15)+$Z114+($AA114*1.5)+($AB114*1.5)+$AC114+($AD114*2)+AE114</f>
        <v>0</v>
      </c>
      <c r="AJ114" s="179" t="n">
        <f aca="false">Y114+Z114+(AA114*1.3)+(AB114*1.5)+AC114+(AD114*2)+AE114</f>
        <v>0</v>
      </c>
      <c r="AK114" s="265" t="n">
        <f aca="false">Y114+Z114+AA114+(AB114*2)+(AC114)+(AD114*3)+AE114</f>
        <v>0</v>
      </c>
      <c r="AL114" s="180"/>
      <c r="AM114" s="181"/>
      <c r="AN114" s="181"/>
      <c r="AO114" s="181"/>
      <c r="AP114" s="181"/>
      <c r="AQ114" s="181"/>
      <c r="AR114" s="181"/>
      <c r="AS114" s="182" t="n">
        <f aca="false">IF($B111="","",IF($D114="PF",AU114,IF($D114="SF",AV114,IF($D114="SG",AW114,IF($D114="PG",AX114)))))</f>
        <v>0</v>
      </c>
      <c r="AT114" s="266"/>
      <c r="AU114" s="184" t="n">
        <f aca="false">IF(E114="vs",($AL114*7.5)+($AM114*20)+($AN114*50)+($AO114*5)+($AP114*10)+($AQ114*2)-($AR114*4),($AL114*7.5)+($AM114*20)+($AN114*50)+($AO114*5)+($AP114*10)+($AQ114*4)-($AR114*2))</f>
        <v>0</v>
      </c>
      <c r="AV114" s="184" t="n">
        <f aca="false">IF(E114="vs",($AL114*10)+($AM114*20)+($AN114*50)+($AO114*5)+($AP114*10)+($AQ114*2)-($AR114*4),($AL114*10)+($AM114*20)+($AN114*50)+($AO114*5)+($AP114*10)+($AQ114*4)-($AR114*2))</f>
        <v>0</v>
      </c>
      <c r="AW114" s="184" t="n">
        <f aca="false">IF(E114="vs",($AL114*12.5)+($AM114*17.5)+($AN114*50)+($AO114*5)+($AP114*10)+($AQ114*2)-($AR114*4),($AL114*12.5)+($AM114*17.5)+($AN114*50)+($AO114*5)+($AP114*10)+($AQ114*4)-($AR114*2))</f>
        <v>0</v>
      </c>
      <c r="AX114" s="267" t="n">
        <f aca="false">IF(E114="vs",($AL114*8.5)+($AM114*17.5)+($AN114*50)+($AO114*5)+($AP114*10)+($AQ114*2)-($AR114*4),($AL114*8.5)+($AM114*17.5)+($AN114*50)+($AO114*5)+($AP114*10)+($AQ114*4)-($AR114*2))</f>
        <v>0</v>
      </c>
      <c r="AY114" s="107"/>
      <c r="AZ114" s="268"/>
      <c r="BA114" s="269"/>
      <c r="BB114" s="269"/>
      <c r="BC114" s="269"/>
      <c r="BD114" s="269"/>
      <c r="BE114" s="270"/>
    </row>
    <row r="115" customFormat="false" ht="15" hidden="false" customHeight="true" outlineLevel="0" collapsed="false">
      <c r="A115" s="164"/>
      <c r="B115" s="218" t="s">
        <v>82</v>
      </c>
      <c r="C115" s="218"/>
      <c r="D115" s="261"/>
      <c r="E115" s="195"/>
      <c r="F115" s="196"/>
      <c r="G115" s="197"/>
      <c r="H115" s="111"/>
      <c r="I115" s="111"/>
      <c r="J115" s="111"/>
      <c r="K115" s="111"/>
      <c r="L115" s="111"/>
      <c r="M115" s="111"/>
      <c r="N115" s="111"/>
      <c r="O115" s="111"/>
      <c r="P115" s="111"/>
      <c r="Q115" s="111"/>
      <c r="R115" s="111" t="n">
        <f aca="false">(G115*2)+I115+K115</f>
        <v>0</v>
      </c>
      <c r="S115" s="198" t="n">
        <f aca="false">IF(B111="","",IF(D$114="PF",U115,IF(D$114="SF",V115,IF(D$114="SG",W115,IF(D$114="PG",X115)))))</f>
        <v>0</v>
      </c>
      <c r="T115" s="262"/>
      <c r="U115" s="173" t="n">
        <f aca="false">($G115*1.1)+$I115+$K115+($M115*2.5)+($N115*2)+$O115+$P115+$Q115+($R115*1.25)</f>
        <v>0</v>
      </c>
      <c r="V115" s="173" t="n">
        <f aca="false">($G115*1.15)+($I115*1.5)+$K115+$M115+($N115*1.5)+($O115*1.25)+$P115+$Q115+($R115*1.35)</f>
        <v>0</v>
      </c>
      <c r="W115" s="173" t="n">
        <f aca="false">($G115*1.25)+($I115*3)+$K115+$M115+$N115+($O115*1.75)+$P115+$Q115+($R115*1.3)</f>
        <v>0</v>
      </c>
      <c r="X115" s="263" t="n">
        <f aca="false">$G115+($I115*2.5)+$K115+$M115+$N115+($O115*2.5)+($P115*3)+$Q115+($R115*1.15)</f>
        <v>0</v>
      </c>
      <c r="Y115" s="199" t="n">
        <f aca="false">H115-G115</f>
        <v>0</v>
      </c>
      <c r="Z115" s="111" t="n">
        <f aca="false">J115-I115</f>
        <v>0</v>
      </c>
      <c r="AA115" s="111" t="n">
        <f aca="false">L115-K115</f>
        <v>0</v>
      </c>
      <c r="AB115" s="111"/>
      <c r="AC115" s="111"/>
      <c r="AD115" s="111"/>
      <c r="AE115" s="111"/>
      <c r="AF115" s="200" t="n">
        <f aca="false">IF($B111="","",IF($D114="PF",AH115,IF($D114="SF",AI115,IF($D114="SG",AJ115,IF($D114="PG",AK115)))))</f>
        <v>0</v>
      </c>
      <c r="AG115" s="303"/>
      <c r="AH115" s="179" t="n">
        <f aca="false">($Y115*1.5)+$Z115+($AA115*1.25)+AE115+$AB115+$AC115+($AD115*3)</f>
        <v>0</v>
      </c>
      <c r="AI115" s="179" t="n">
        <f aca="false">($Y115*1.15)+$Z115+($AA115*1.5)+($AB115*1.5)+$AC115+($AD115*2)+AE115</f>
        <v>0</v>
      </c>
      <c r="AJ115" s="179" t="n">
        <f aca="false">Y115+Z115+(AA115*1.3)+(AB115*1.5)+AC115+(AD115*2)+AE115</f>
        <v>0</v>
      </c>
      <c r="AK115" s="265" t="n">
        <f aca="false">Y115+Z115+AA115+(AB115*2)+(AC115)+(AD115*3)+AE115</f>
        <v>0</v>
      </c>
      <c r="AL115" s="199" t="n">
        <f aca="false">IF((IF(M115+N115&gt;9,1,0)+IF(O115&gt;9,1,0)+IF(P115&gt;9,1,0)+IF(Q115&gt;9,1,0)+IF(R115&gt;9,1,0))=2,1,0)</f>
        <v>0</v>
      </c>
      <c r="AM115" s="111" t="n">
        <f aca="false">IF((IF(M115+N115&gt;9,1,0)+IF(O115&gt;9,1,0)+IF(P115&gt;9,1,0)+IF(Q115&gt;9,1,0)+IF(R115&gt;9,1,0))=3,1,0)</f>
        <v>0</v>
      </c>
      <c r="AN115" s="111" t="n">
        <f aca="false">IF((IF(M115+N115&gt;9,1,0)+IF(O115&gt;9,1,0)+IF(P115&gt;9,1,0)+IF(Q115&gt;9,1,0)+IF(R115&gt;9,1,0))&gt;3,1,0)</f>
        <v>0</v>
      </c>
      <c r="AO115" s="111"/>
      <c r="AP115" s="111"/>
      <c r="AQ115" s="111"/>
      <c r="AR115" s="111"/>
      <c r="AS115" s="201" t="n">
        <f aca="false">IF($B111="","",IF($D114="PF",AU115,IF($D114="SF",AV115,IF($D114="SG",AW115,IF($D114="PG",AX115)))))</f>
        <v>0</v>
      </c>
      <c r="AT115" s="264"/>
      <c r="AU115" s="184" t="n">
        <f aca="false">IF(E115="vs",($AL115*7.5)+($AM115*20)+($AN115*50)+($AO115*5)+($AP115*10)+($AQ115*2)-($AR115*4),($AL115*7.5)+($AM115*20)+($AN115*50)+($AO115*5)+($AP115*10)+($AQ115*4)-($AR115*2))</f>
        <v>0</v>
      </c>
      <c r="AV115" s="184" t="n">
        <f aca="false">IF(E115="vs",($AL115*10)+($AM115*20)+($AN115*50)+($AO115*5)+($AP115*10)+($AQ115*2)-($AR115*4),($AL115*10)+($AM115*20)+($AN115*50)+($AO115*5)+($AP115*10)+($AQ115*4)-($AR115*2))</f>
        <v>0</v>
      </c>
      <c r="AW115" s="184" t="n">
        <f aca="false">IF(E115="vs",($AL115*12.5)+($AM115*17.5)+($AN115*50)+($AO115*5)+($AP115*10)+($AQ115*2)-($AR115*4),($AL115*12.5)+($AM115*17.5)+($AN115*50)+($AO115*5)+($AP115*10)+($AQ115*4)-($AR115*2))</f>
        <v>0</v>
      </c>
      <c r="AX115" s="267" t="n">
        <f aca="false">IF(E115="vs",($AL115*8.5)+($AM115*17.5)+($AN115*50)+($AO115*5)+($AP115*10)+($AQ115*2)-($AR115*4),($AL115*8.5)+($AM115*17.5)+($AN115*50)+($AO115*5)+($AP115*10)+($AQ115*4)-($AR115*2))</f>
        <v>0</v>
      </c>
      <c r="AY115" s="202" t="n">
        <f aca="false">IF(BB115="X",((S115+AS115)-AF115)*2,(S115+AS115)-AF115)</f>
        <v>0</v>
      </c>
      <c r="AZ115" s="199" t="str">
        <f aca="false">IF(F115="","",IF(AS115=0,0,1))</f>
        <v/>
      </c>
      <c r="BA115" s="111" t="str">
        <f aca="false">IF(F115="","",IF(AZ115=0,1,0))</f>
        <v/>
      </c>
      <c r="BB115" s="203"/>
      <c r="BC115" s="204"/>
      <c r="BD115" s="204"/>
      <c r="BE115" s="205"/>
      <c r="BG115" s="61" t="n">
        <f aca="false">IF(E115="",BG111,BG111+1)</f>
        <v>0</v>
      </c>
      <c r="BH115" s="61" t="n">
        <f aca="false">IF(BG115=BG111,0,BG115)</f>
        <v>0</v>
      </c>
      <c r="BI115" s="61" t="str">
        <f aca="false">IF($BH115=0,"",B$108)</f>
        <v/>
      </c>
      <c r="BJ115" s="61" t="str">
        <f aca="false">IF($BH115=0,"",D$114)</f>
        <v/>
      </c>
      <c r="BK115" s="61" t="str">
        <f aca="false">IF($BH115=0,"",E115&amp;" "&amp;F115)</f>
        <v/>
      </c>
      <c r="BL115" s="61" t="str">
        <f aca="false">IF($BH115=0,"",AY115)</f>
        <v/>
      </c>
      <c r="BM115" s="61" t="str">
        <f aca="false">IF(BB115="","","KSG")</f>
        <v/>
      </c>
    </row>
    <row r="116" customFormat="false" ht="15" hidden="false" customHeight="true" outlineLevel="0" collapsed="false">
      <c r="A116" s="164"/>
      <c r="B116" s="272" t="n">
        <v>2.1</v>
      </c>
      <c r="C116" s="272"/>
      <c r="D116" s="261"/>
      <c r="E116" s="206"/>
      <c r="F116" s="207"/>
      <c r="G116" s="208"/>
      <c r="H116" s="70"/>
      <c r="I116" s="70"/>
      <c r="J116" s="70"/>
      <c r="K116" s="70"/>
      <c r="L116" s="70"/>
      <c r="M116" s="70"/>
      <c r="N116" s="70"/>
      <c r="O116" s="70"/>
      <c r="P116" s="70"/>
      <c r="Q116" s="70"/>
      <c r="R116" s="209" t="n">
        <f aca="false">(G116*2)+I116+K116</f>
        <v>0</v>
      </c>
      <c r="S116" s="210" t="n">
        <f aca="false">IF(B111="","",IF(D$114="PF",U116,IF(D$114="SF",V116,IF(D$114="SG",W116,IF(D$114="PG",X116)))))</f>
        <v>0</v>
      </c>
      <c r="T116" s="262"/>
      <c r="U116" s="173" t="n">
        <f aca="false">($G116*1.1)+$I116+$K116+($M116*2.5)+($N116*2)+$O116+$P116+$Q116+($R116*1.25)</f>
        <v>0</v>
      </c>
      <c r="V116" s="173" t="n">
        <f aca="false">($G116*1.15)+($I116*1.5)+$K116+$M116+($N116*1.5)+($O116*1.25)+$P116+$Q116+($R116*1.35)</f>
        <v>0</v>
      </c>
      <c r="W116" s="173" t="n">
        <f aca="false">($G116*1.25)+($I116*3)+$K116+$M116+$N116+($O116*1.75)+$P116+$Q116+($R116*1.3)</f>
        <v>0</v>
      </c>
      <c r="X116" s="263" t="n">
        <f aca="false">$G116+($I116*2.5)+$K116+$M116+$N116+($O116*2.5)+($P116*3)+$Q116+($R116*1.15)</f>
        <v>0</v>
      </c>
      <c r="Y116" s="211" t="n">
        <f aca="false">H116-G116</f>
        <v>0</v>
      </c>
      <c r="Z116" s="70" t="n">
        <f aca="false">J116-I116</f>
        <v>0</v>
      </c>
      <c r="AA116" s="70" t="n">
        <f aca="false">L116-K116</f>
        <v>0</v>
      </c>
      <c r="AB116" s="70"/>
      <c r="AC116" s="70"/>
      <c r="AD116" s="70"/>
      <c r="AE116" s="70"/>
      <c r="AF116" s="212" t="n">
        <f aca="false">IF($B111="","",IF($D114="PF",AH116,IF($D114="SF",AI116,IF($D114="SG",AJ116,IF($D114="PG",AK116)))))</f>
        <v>0</v>
      </c>
      <c r="AG116" s="303"/>
      <c r="AH116" s="179" t="n">
        <f aca="false">($Y116*1.5)+$Z116+($AA116*1.25)+AE116+$AB116+$AC116+($AD116*3)</f>
        <v>0</v>
      </c>
      <c r="AI116" s="179" t="n">
        <f aca="false">($Y116*1.15)+$Z116+($AA116*1.5)+($AB116*1.5)+$AC116+($AD116*2)+AE116</f>
        <v>0</v>
      </c>
      <c r="AJ116" s="179" t="n">
        <f aca="false">Y116+Z116+(AA116*1.3)+(AB116*1.5)+AC116+(AD116*2)+AE116</f>
        <v>0</v>
      </c>
      <c r="AK116" s="265" t="n">
        <f aca="false">Y116+Z116+AA116+(AB116*2)+(AC116)+(AD116*3)+AE116</f>
        <v>0</v>
      </c>
      <c r="AL116" s="211" t="n">
        <f aca="false">IF((IF(M116+N116&gt;9,1,0)+IF(O116&gt;9,1,0)+IF(P116&gt;9,1,0)+IF(Q116&gt;9,1,0)+IF(R116&gt;9,1,0))=2,1,0)</f>
        <v>0</v>
      </c>
      <c r="AM116" s="70" t="n">
        <f aca="false">IF((IF(M116+N116&gt;9,1,0)+IF(O116&gt;9,1,0)+IF(P116&gt;9,1,0)+IF(Q116&gt;9,1,0)+IF(R116&gt;9,1,0))=3,1,0)</f>
        <v>0</v>
      </c>
      <c r="AN116" s="70" t="n">
        <f aca="false">IF((IF(M116+N116&gt;9,1,0)+IF(O116&gt;9,1,0)+IF(P116&gt;9,1,0)+IF(Q116&gt;9,1,0)+IF(R116&gt;9,1,0))&gt;3,1,0)</f>
        <v>0</v>
      </c>
      <c r="AO116" s="70"/>
      <c r="AP116" s="70"/>
      <c r="AQ116" s="70"/>
      <c r="AR116" s="70"/>
      <c r="AS116" s="213" t="n">
        <f aca="false">IF($B111="","",IF($D114="PF",AU116,IF($D114="SF",AV116,IF($D114="SG",AW116,IF($D114="PG",AX116)))))</f>
        <v>0</v>
      </c>
      <c r="AT116" s="271"/>
      <c r="AU116" s="184" t="n">
        <f aca="false">IF(E116="vs",($AL116*7.5)+($AM116*20)+($AN116*50)+($AO116*5)+($AP116*10)+($AQ116*2)-($AR116*4),($AL116*7.5)+($AM116*20)+($AN116*50)+($AO116*5)+($AP116*10)+($AQ116*4)-($AR116*2))</f>
        <v>0</v>
      </c>
      <c r="AV116" s="184" t="n">
        <f aca="false">IF(E116="vs",($AL116*10)+($AM116*20)+($AN116*50)+($AO116*5)+($AP116*10)+($AQ116*2)-($AR116*4),($AL116*10)+($AM116*20)+($AN116*50)+($AO116*5)+($AP116*10)+($AQ116*4)-($AR116*2))</f>
        <v>0</v>
      </c>
      <c r="AW116" s="184" t="n">
        <f aca="false">IF(E116="vs",($AL116*12.5)+($AM116*17.5)+($AN116*50)+($AO116*5)+($AP116*10)+($AQ116*2)-($AR116*4),($AL116*12.5)+($AM116*17.5)+($AN116*50)+($AO116*5)+($AP116*10)+($AQ116*4)-($AR116*2))</f>
        <v>0</v>
      </c>
      <c r="AX116" s="267" t="n">
        <f aca="false">IF(E116="vs",($AL116*8.5)+($AM116*17.5)+($AN116*50)+($AO116*5)+($AP116*10)+($AQ116*2)-($AR116*4),($AL116*8.5)+($AM116*17.5)+($AN116*50)+($AO116*5)+($AP116*10)+($AQ116*4)-($AR116*2))</f>
        <v>0</v>
      </c>
      <c r="AY116" s="214" t="n">
        <f aca="false">IF(BB116="X",((S116+AS116)-AF116)*2,(S116+AS116)-AF116)</f>
        <v>0</v>
      </c>
      <c r="AZ116" s="211" t="str">
        <f aca="false">IF(F116="","",IF(AS116=0,0,1))</f>
        <v/>
      </c>
      <c r="BA116" s="70" t="str">
        <f aca="false">IF(F116="","",IF(AZ116=0,1,0))</f>
        <v/>
      </c>
      <c r="BB116" s="215"/>
      <c r="BC116" s="204"/>
      <c r="BD116" s="204"/>
      <c r="BE116" s="205"/>
      <c r="BG116" s="61" t="n">
        <f aca="false">IF(E116="",BG115,BG115+1)</f>
        <v>0</v>
      </c>
      <c r="BH116" s="61" t="n">
        <f aca="false">IF(BG116=BG115,0,BG116)</f>
        <v>0</v>
      </c>
      <c r="BI116" s="61" t="str">
        <f aca="false">IF($BH116=0,"",B$108)</f>
        <v/>
      </c>
      <c r="BJ116" s="61" t="str">
        <f aca="false">IF($BH116=0,"",D$114)</f>
        <v/>
      </c>
      <c r="BK116" s="61" t="str">
        <f aca="false">IF($BH116=0,"",E116&amp;" "&amp;F116)</f>
        <v/>
      </c>
      <c r="BL116" s="61" t="str">
        <f aca="false">IF($BH116=0,"",AY116)</f>
        <v/>
      </c>
      <c r="BM116" s="61" t="str">
        <f aca="false">IF(BB116="","","KSG")</f>
        <v/>
      </c>
    </row>
    <row r="117" customFormat="false" ht="15" hidden="false" customHeight="true" outlineLevel="0" collapsed="false">
      <c r="A117" s="164"/>
      <c r="B117" s="273" t="s">
        <v>83</v>
      </c>
      <c r="C117" s="274" t="n">
        <v>1</v>
      </c>
      <c r="D117" s="261"/>
      <c r="E117" s="195"/>
      <c r="F117" s="196"/>
      <c r="G117" s="68"/>
      <c r="H117" s="61"/>
      <c r="I117" s="61"/>
      <c r="J117" s="61"/>
      <c r="K117" s="61"/>
      <c r="L117" s="61"/>
      <c r="M117" s="61"/>
      <c r="N117" s="61"/>
      <c r="O117" s="61"/>
      <c r="P117" s="61"/>
      <c r="Q117" s="61"/>
      <c r="R117" s="111" t="n">
        <f aca="false">(G117*2)+I117+K117</f>
        <v>0</v>
      </c>
      <c r="S117" s="210" t="n">
        <f aca="false">IF(B111="","",IF(D$114="PF",U117,IF(D$114="SF",V117,IF(D$114="SG",W117,IF(D$114="PG",X117)))))</f>
        <v>0</v>
      </c>
      <c r="T117" s="262"/>
      <c r="U117" s="173" t="n">
        <f aca="false">($G117*1.1)+$I117+$K117+($M117*2.5)+($N117*2)+$O117+$P117+$Q117+($R117*1.25)</f>
        <v>0</v>
      </c>
      <c r="V117" s="173" t="n">
        <f aca="false">($G117*1.15)+($I117*1.5)+$K117+$M117+($N117*1.5)+($O117*1.25)+$P117+$Q117+($R117*1.35)</f>
        <v>0</v>
      </c>
      <c r="W117" s="173" t="n">
        <f aca="false">($G117*1.25)+($I117*3)+$K117+$M117+$N117+($O117*1.75)+$P117+$Q117+($R117*1.3)</f>
        <v>0</v>
      </c>
      <c r="X117" s="263" t="n">
        <f aca="false">$G117+($I117*2.5)+$K117+$M117+$N117+($O117*2.5)+($P117*3)+$Q117+($R117*1.15)</f>
        <v>0</v>
      </c>
      <c r="Y117" s="219" t="n">
        <f aca="false">H117-G117</f>
        <v>0</v>
      </c>
      <c r="Z117" s="61" t="n">
        <f aca="false">J117-I117</f>
        <v>0</v>
      </c>
      <c r="AA117" s="61" t="n">
        <f aca="false">L117-K117</f>
        <v>0</v>
      </c>
      <c r="AB117" s="61"/>
      <c r="AC117" s="61"/>
      <c r="AD117" s="61"/>
      <c r="AE117" s="61"/>
      <c r="AF117" s="212" t="n">
        <f aca="false">IF($B111="","",IF($D114="PF",AH117,IF($D114="SF",AI117,IF($D114="SG",AJ117,IF($D114="PG",AK117)))))</f>
        <v>0</v>
      </c>
      <c r="AG117" s="303"/>
      <c r="AH117" s="179" t="n">
        <f aca="false">($Y117*1.5)+$Z117+($AA117*1.25)+AE117+$AB117+$AC117+($AD117*3)</f>
        <v>0</v>
      </c>
      <c r="AI117" s="179" t="n">
        <f aca="false">($Y117*1.15)+$Z117+($AA117*1.5)+($AB117*1.5)+$AC117+($AD117*2)+AE117</f>
        <v>0</v>
      </c>
      <c r="AJ117" s="179" t="n">
        <f aca="false">Y117+Z117+(AA117*1.3)+(AB117*1.5)+AC117+(AD117*2)+AE117</f>
        <v>0</v>
      </c>
      <c r="AK117" s="265" t="n">
        <f aca="false">Y117+Z117+AA117+(AB117*2)+(AC117)+(AD117*3)+AE117</f>
        <v>0</v>
      </c>
      <c r="AL117" s="219" t="n">
        <f aca="false">IF((IF(M117+N117&gt;9,1,0)+IF(O117&gt;9,1,0)+IF(P117&gt;9,1,0)+IF(Q117&gt;9,1,0)+IF(R117&gt;9,1,0))=2,1,0)</f>
        <v>0</v>
      </c>
      <c r="AM117" s="61" t="n">
        <f aca="false">IF((IF(M117+N117&gt;9,1,0)+IF(O117&gt;9,1,0)+IF(P117&gt;9,1,0)+IF(Q117&gt;9,1,0)+IF(R117&gt;9,1,0))=3,1,0)</f>
        <v>0</v>
      </c>
      <c r="AN117" s="61" t="n">
        <f aca="false">IF((IF(M117+N117&gt;9,1,0)+IF(O117&gt;9,1,0)+IF(P117&gt;9,1,0)+IF(Q117&gt;9,1,0)+IF(R117&gt;9,1,0))&gt;3,1,0)</f>
        <v>0</v>
      </c>
      <c r="AO117" s="61"/>
      <c r="AP117" s="61"/>
      <c r="AQ117" s="61"/>
      <c r="AR117" s="61"/>
      <c r="AS117" s="213" t="n">
        <f aca="false">IF($B111="","",IF($D114="PF",AU117,IF($D114="SF",AV117,IF($D114="SG",AW117,IF($D114="PG",AX117)))))</f>
        <v>0</v>
      </c>
      <c r="AT117" s="271"/>
      <c r="AU117" s="184" t="n">
        <f aca="false">IF(E117="vs",($AL117*7.5)+($AM117*20)+($AN117*50)+($AO117*5)+($AP117*10)+($AQ117*2)-($AR117*4),($AL117*7.5)+($AM117*20)+($AN117*50)+($AO117*5)+($AP117*10)+($AQ117*4)-($AR117*2))</f>
        <v>0</v>
      </c>
      <c r="AV117" s="184" t="n">
        <f aca="false">IF(E117="vs",($AL117*10)+($AM117*20)+($AN117*50)+($AO117*5)+($AP117*10)+($AQ117*2)-($AR117*4),($AL117*10)+($AM117*20)+($AN117*50)+($AO117*5)+($AP117*10)+($AQ117*4)-($AR117*2))</f>
        <v>0</v>
      </c>
      <c r="AW117" s="184" t="n">
        <f aca="false">IF(E117="vs",($AL117*12.5)+($AM117*17.5)+($AN117*50)+($AO117*5)+($AP117*10)+($AQ117*2)-($AR117*4),($AL117*12.5)+($AM117*17.5)+($AN117*50)+($AO117*5)+($AP117*10)+($AQ117*4)-($AR117*2))</f>
        <v>0</v>
      </c>
      <c r="AX117" s="267" t="n">
        <f aca="false">IF(E117="vs",($AL117*8.5)+($AM117*17.5)+($AN117*50)+($AO117*5)+($AP117*10)+($AQ117*2)-($AR117*4),($AL117*8.5)+($AM117*17.5)+($AN117*50)+($AO117*5)+($AP117*10)+($AQ117*4)-($AR117*2))</f>
        <v>0</v>
      </c>
      <c r="AY117" s="220" t="n">
        <f aca="false">IF(BB117="X",((S117+AS117)-AF117)*2,(S117+AS117)-AF117)</f>
        <v>0</v>
      </c>
      <c r="AZ117" s="219" t="str">
        <f aca="false">IF(F117="","",IF(AS117=0,0,1))</f>
        <v/>
      </c>
      <c r="BA117" s="61" t="str">
        <f aca="false">IF(F117="","",IF(AZ117=0,1,0))</f>
        <v/>
      </c>
      <c r="BB117" s="63"/>
      <c r="BC117" s="204"/>
      <c r="BD117" s="204"/>
      <c r="BE117" s="205"/>
      <c r="BG117" s="61" t="n">
        <f aca="false">IF(E117="",BG116,BG116+1)</f>
        <v>0</v>
      </c>
      <c r="BH117" s="61" t="n">
        <f aca="false">IF(BG117=BG116,0,BG117)</f>
        <v>0</v>
      </c>
      <c r="BI117" s="61" t="str">
        <f aca="false">IF($BH117=0,"",B$108)</f>
        <v/>
      </c>
      <c r="BJ117" s="61" t="str">
        <f aca="false">IF($BH117=0,"",D$114)</f>
        <v/>
      </c>
      <c r="BK117" s="61" t="str">
        <f aca="false">IF($BH117=0,"",E117&amp;" "&amp;F117)</f>
        <v/>
      </c>
      <c r="BL117" s="61" t="str">
        <f aca="false">IF($BH117=0,"",AY117)</f>
        <v/>
      </c>
      <c r="BM117" s="61" t="str">
        <f aca="false">IF(BB117="","","KSG")</f>
        <v/>
      </c>
    </row>
    <row r="118" customFormat="false" ht="15" hidden="false" customHeight="true" outlineLevel="0" collapsed="false">
      <c r="A118" s="164"/>
      <c r="B118" s="273"/>
      <c r="C118" s="274"/>
      <c r="D118" s="261"/>
      <c r="E118" s="206"/>
      <c r="F118" s="207"/>
      <c r="G118" s="222"/>
      <c r="H118" s="223"/>
      <c r="I118" s="223"/>
      <c r="J118" s="223"/>
      <c r="K118" s="223"/>
      <c r="L118" s="223"/>
      <c r="M118" s="223"/>
      <c r="N118" s="223"/>
      <c r="O118" s="223"/>
      <c r="P118" s="223"/>
      <c r="Q118" s="223"/>
      <c r="R118" s="209" t="n">
        <f aca="false">(G118*2)+I118+K118</f>
        <v>0</v>
      </c>
      <c r="S118" s="224" t="n">
        <f aca="false">IF(B111="","",IF(D$114="PF",U118,IF(D$114="SF",V118,IF(D$114="SG",W118,IF(D$114="PG",X118)))))</f>
        <v>0</v>
      </c>
      <c r="T118" s="262"/>
      <c r="U118" s="173" t="n">
        <f aca="false">($G118*1.1)+$I118+$K118+($M118*2.5)+($N118*2)+$O118+$P118+$Q118+($R118*1.25)</f>
        <v>0</v>
      </c>
      <c r="V118" s="173" t="n">
        <f aca="false">($G118*1.15)+($I118*1.5)+$K118+$M118+($N118*1.5)+($O118*1.25)+$P118+$Q118+($R118*1.35)</f>
        <v>0</v>
      </c>
      <c r="W118" s="173" t="n">
        <f aca="false">($G118*1.25)+($I118*3)+$K118+$M118+$N118+($O118*1.75)+$P118+$Q118+($R118*1.3)</f>
        <v>0</v>
      </c>
      <c r="X118" s="263" t="n">
        <f aca="false">$G118+($I118*2.5)+$K118+$M118+$N118+($O118*2.5)+($P118*3)+$Q118+($R118*1.15)</f>
        <v>0</v>
      </c>
      <c r="Y118" s="225" t="n">
        <f aca="false">H118-G118</f>
        <v>0</v>
      </c>
      <c r="Z118" s="223" t="n">
        <f aca="false">J118-I118</f>
        <v>0</v>
      </c>
      <c r="AA118" s="223" t="n">
        <f aca="false">L118-K118</f>
        <v>0</v>
      </c>
      <c r="AB118" s="223"/>
      <c r="AC118" s="223"/>
      <c r="AD118" s="223"/>
      <c r="AE118" s="223"/>
      <c r="AF118" s="226" t="n">
        <f aca="false">IF($B111="","",IF($D114="PF",AH118,IF($D114="SF",AI118,IF($D114="SG",AJ118,IF($D114="PG",AK118)))))</f>
        <v>0</v>
      </c>
      <c r="AG118" s="303"/>
      <c r="AH118" s="179" t="n">
        <f aca="false">($Y118*1.5)+$Z118+($AA118*1.25)+AE118+$AB118+$AC118+($AD118*3)</f>
        <v>0</v>
      </c>
      <c r="AI118" s="179" t="n">
        <f aca="false">($Y118*1.15)+$Z118+($AA118*1.5)+($AB118*1.5)+$AC118+($AD118*2)+AE118</f>
        <v>0</v>
      </c>
      <c r="AJ118" s="179" t="n">
        <f aca="false">Y118+Z118+(AA118*1.3)+(AB118*1.5)+AC118+(AD118*2)+AE118</f>
        <v>0</v>
      </c>
      <c r="AK118" s="265" t="n">
        <f aca="false">Y118+Z118+AA118+(AB118*2)+(AC118)+(AD118*3)+AE118</f>
        <v>0</v>
      </c>
      <c r="AL118" s="225" t="n">
        <f aca="false">IF((IF(M118+N118&gt;9,1,0)+IF(O118&gt;9,1,0)+IF(P118&gt;9,1,0)+IF(Q118&gt;9,1,0)+IF(R118&gt;9,1,0))=2,1,0)</f>
        <v>0</v>
      </c>
      <c r="AM118" s="223" t="n">
        <f aca="false">IF((IF(M118+N118&gt;9,1,0)+IF(O118&gt;9,1,0)+IF(P118&gt;9,1,0)+IF(Q118&gt;9,1,0)+IF(R118&gt;9,1,0))=3,1,0)</f>
        <v>0</v>
      </c>
      <c r="AN118" s="223" t="n">
        <f aca="false">IF((IF(M118+N118&gt;9,1,0)+IF(O118&gt;9,1,0)+IF(P118&gt;9,1,0)+IF(Q118&gt;9,1,0)+IF(R118&gt;9,1,0))&gt;3,1,0)</f>
        <v>0</v>
      </c>
      <c r="AO118" s="223"/>
      <c r="AP118" s="223"/>
      <c r="AQ118" s="223"/>
      <c r="AR118" s="223"/>
      <c r="AS118" s="227" t="n">
        <f aca="false">IF($B111="","",IF($D114="PF",AU118,IF($D114="SF",AV118,IF($D114="SG",AW118,IF($D114="PG",AX118)))))</f>
        <v>0</v>
      </c>
      <c r="AT118" s="271"/>
      <c r="AU118" s="184" t="n">
        <f aca="false">IF(E118="vs",($AL118*7.5)+($AM118*20)+($AN118*50)+($AO118*5)+($AP118*10)+($AQ118*2)-($AR118*4),($AL118*7.5)+($AM118*20)+($AN118*50)+($AO118*5)+($AP118*10)+($AQ118*4)-($AR118*2))</f>
        <v>0</v>
      </c>
      <c r="AV118" s="184" t="n">
        <f aca="false">IF(E118="vs",($AL118*10)+($AM118*20)+($AN118*50)+($AO118*5)+($AP118*10)+($AQ118*2)-($AR118*4),($AL118*10)+($AM118*20)+($AN118*50)+($AO118*5)+($AP118*10)+($AQ118*4)-($AR118*2))</f>
        <v>0</v>
      </c>
      <c r="AW118" s="184" t="n">
        <f aca="false">IF(E118="vs",($AL118*12.5)+($AM118*17.5)+($AN118*50)+($AO118*5)+($AP118*10)+($AQ118*2)-($AR118*4),($AL118*12.5)+($AM118*17.5)+($AN118*50)+($AO118*5)+($AP118*10)+($AQ118*4)-($AR118*2))</f>
        <v>0</v>
      </c>
      <c r="AX118" s="267" t="n">
        <f aca="false">IF(E118="vs",($AL118*8.5)+($AM118*17.5)+($AN118*50)+($AO118*5)+($AP118*10)+($AQ118*2)-($AR118*4),($AL118*8.5)+($AM118*17.5)+($AN118*50)+($AO118*5)+($AP118*10)+($AQ118*4)-($AR118*2))</f>
        <v>0</v>
      </c>
      <c r="AY118" s="228" t="n">
        <f aca="false">IF(BB118="X",((S118+AS118)-AF118)*2,(S118+AS118)-AF118)</f>
        <v>0</v>
      </c>
      <c r="AZ118" s="225" t="str">
        <f aca="false">IF(F118="","",IF(AS118=0,0,1))</f>
        <v/>
      </c>
      <c r="BA118" s="223" t="str">
        <f aca="false">IF(F118="","",IF(AZ118=0,1,0))</f>
        <v/>
      </c>
      <c r="BB118" s="223"/>
      <c r="BC118" s="204"/>
      <c r="BD118" s="204"/>
      <c r="BE118" s="205"/>
      <c r="BG118" s="61" t="n">
        <f aca="false">IF(E118="",BG117,BG117+1)</f>
        <v>0</v>
      </c>
      <c r="BH118" s="61" t="n">
        <f aca="false">IF(BG118=BG117,0,BG118)</f>
        <v>0</v>
      </c>
      <c r="BI118" s="61" t="str">
        <f aca="false">IF($BH118=0,"",B$108)</f>
        <v/>
      </c>
      <c r="BJ118" s="61" t="str">
        <f aca="false">IF($BH118=0,"",D$114)</f>
        <v/>
      </c>
      <c r="BK118" s="61" t="str">
        <f aca="false">IF($BH118=0,"",E118&amp;" "&amp;F118)</f>
        <v/>
      </c>
      <c r="BL118" s="61" t="str">
        <f aca="false">IF($BH118=0,"",AY118)</f>
        <v/>
      </c>
      <c r="BM118" s="61" t="str">
        <f aca="false">IF(BB118="","","KSG")</f>
        <v/>
      </c>
    </row>
    <row r="119" customFormat="false" ht="15" hidden="false" customHeight="true" outlineLevel="0" collapsed="false">
      <c r="A119" s="164"/>
      <c r="B119" s="273" t="s">
        <v>84</v>
      </c>
      <c r="C119" s="56" t="n">
        <f aca="false">IF(C117="",C$13,C$13-C117)</f>
        <v>0</v>
      </c>
      <c r="D119" s="229" t="s">
        <v>114</v>
      </c>
      <c r="E119" s="230" t="n">
        <f aca="false">COUNTIF(E115:E118,"vs")</f>
        <v>0</v>
      </c>
      <c r="F119" s="231" t="n">
        <f aca="false">COUNTIF(E115:E118,"@")</f>
        <v>0</v>
      </c>
      <c r="G119" s="232" t="n">
        <f aca="false">SUM(G115:G118)</f>
        <v>0</v>
      </c>
      <c r="H119" s="233" t="n">
        <f aca="false">SUM(H115:H118)</f>
        <v>0</v>
      </c>
      <c r="I119" s="233" t="n">
        <f aca="false">SUM(I115:I118)</f>
        <v>0</v>
      </c>
      <c r="J119" s="233" t="n">
        <f aca="false">SUM(J115:J118)</f>
        <v>0</v>
      </c>
      <c r="K119" s="233" t="n">
        <f aca="false">SUM(K115:K118)</f>
        <v>0</v>
      </c>
      <c r="L119" s="233" t="n">
        <f aca="false">SUM(L115:L118)</f>
        <v>0</v>
      </c>
      <c r="M119" s="233" t="n">
        <f aca="false">SUM(M115:M118)</f>
        <v>0</v>
      </c>
      <c r="N119" s="233" t="n">
        <f aca="false">SUM(N115:N118)</f>
        <v>0</v>
      </c>
      <c r="O119" s="233" t="n">
        <f aca="false">SUM(O115:O118)</f>
        <v>0</v>
      </c>
      <c r="P119" s="233" t="n">
        <f aca="false">SUM(P115:P118)</f>
        <v>0</v>
      </c>
      <c r="Q119" s="233" t="n">
        <f aca="false">SUM(Q115:Q118)</f>
        <v>0</v>
      </c>
      <c r="R119" s="233" t="n">
        <f aca="false">SUM(R115:R118)</f>
        <v>0</v>
      </c>
      <c r="S119" s="234" t="n">
        <f aca="false">SUM(S115:S118)</f>
        <v>0</v>
      </c>
      <c r="T119" s="262"/>
      <c r="U119" s="173" t="n">
        <f aca="false">($G119*1.1)+$I119+$K119+($M119*2.5)+($N119*2)+$O119+$P119+$Q119+($R119*1.25)</f>
        <v>0</v>
      </c>
      <c r="V119" s="173" t="n">
        <f aca="false">($G119*1.15)+($I119*1.5)+$K119+$M119+($N119*1.5)+($O119*1.25)+$P119+$Q119+($R119*1.35)</f>
        <v>0</v>
      </c>
      <c r="W119" s="173" t="n">
        <f aca="false">($G119*1.25)+($I119*3)+$K119+$M119+$N119+($O119*1.75)+$P119+$Q119+($R119*1.3)</f>
        <v>0</v>
      </c>
      <c r="X119" s="263" t="n">
        <f aca="false">$G119+($I119*2.5)+$K119+$M119+$N119+($O119*2.5)+($P119*3)+$Q119+($R119*1.15)</f>
        <v>0</v>
      </c>
      <c r="Y119" s="235" t="n">
        <f aca="false">SUM(Y115:Y118)</f>
        <v>0</v>
      </c>
      <c r="Z119" s="236" t="n">
        <f aca="false">SUM(Z115:Z118)</f>
        <v>0</v>
      </c>
      <c r="AA119" s="236" t="n">
        <f aca="false">SUM(AA115:AA118)</f>
        <v>0</v>
      </c>
      <c r="AB119" s="236" t="n">
        <f aca="false">SUM(AB115:AB118)</f>
        <v>0</v>
      </c>
      <c r="AC119" s="236" t="n">
        <f aca="false">SUM(AC115:AC118)</f>
        <v>0</v>
      </c>
      <c r="AD119" s="236" t="n">
        <f aca="false">SUM(AD115:AD118)</f>
        <v>0</v>
      </c>
      <c r="AE119" s="236" t="n">
        <f aca="false">SUM(AE115:AE118)</f>
        <v>0</v>
      </c>
      <c r="AF119" s="237" t="n">
        <f aca="false">SUM(AF115:AF118)</f>
        <v>0</v>
      </c>
      <c r="AG119" s="303"/>
      <c r="AH119" s="179" t="n">
        <f aca="false">($Y119*1.5)+$Z119+($AA119*1.25)+AE119+$AB119+$AC119+($AD119*3)</f>
        <v>0</v>
      </c>
      <c r="AI119" s="179" t="n">
        <f aca="false">($Y119*1.15)+$Z119+($AA119*1.5)+($AB119*1.5)+$AC119+($AD119*2)+AE119</f>
        <v>0</v>
      </c>
      <c r="AJ119" s="179" t="n">
        <f aca="false">Y119+Z119+(AA119*1.3)+(AB119*1.5)+AC119+(AD119*2)+AE119</f>
        <v>0</v>
      </c>
      <c r="AK119" s="265" t="n">
        <f aca="false">Y119+Z119+AA119+(AB119*2)+(AC119)+(AD119*3)+AE119</f>
        <v>0</v>
      </c>
      <c r="AL119" s="238" t="n">
        <f aca="false">SUM(AL115:AL118)</f>
        <v>0</v>
      </c>
      <c r="AM119" s="239" t="n">
        <f aca="false">SUM(AM115:AM118)</f>
        <v>0</v>
      </c>
      <c r="AN119" s="239" t="n">
        <f aca="false">SUM(AN115:AN118)</f>
        <v>0</v>
      </c>
      <c r="AO119" s="239" t="n">
        <f aca="false">SUM(AO115:AO118)</f>
        <v>0</v>
      </c>
      <c r="AP119" s="239" t="n">
        <f aca="false">SUM(AP115:AP118)</f>
        <v>0</v>
      </c>
      <c r="AQ119" s="239" t="n">
        <f aca="false">SUM(AQ115:AQ118)</f>
        <v>0</v>
      </c>
      <c r="AR119" s="239" t="n">
        <f aca="false">SUM(AR115:AR118)</f>
        <v>0</v>
      </c>
      <c r="AS119" s="240" t="n">
        <f aca="false">SUM(AS115:AS118)</f>
        <v>0</v>
      </c>
      <c r="AT119" s="271"/>
      <c r="AU119" s="184" t="n">
        <f aca="false">IF(E119="vs",($AL119*7.5)+($AM119*20)+($AN119*50)+($AO119*5)+($AP119*10)+($AQ119*2)-($AR119*4),($AL119*7.5)+($AM119*20)+($AN119*50)+($AO119*5)+($AP119*10)+($AQ119*4)-($AR119*2))</f>
        <v>0</v>
      </c>
      <c r="AV119" s="184" t="n">
        <f aca="false">IF(E119="vs",($AL119*10)+($AM119*20)+($AN119*50)+($AO119*5)+($AP119*10)+($AQ119*2)-($AR119*4),($AL119*10)+($AM119*20)+($AN119*50)+($AO119*5)+($AP119*10)+($AQ119*4)-($AR119*2))</f>
        <v>0</v>
      </c>
      <c r="AW119" s="184" t="n">
        <f aca="false">IF(E119="vs",($AL119*12.5)+($AM119*17.5)+($AN119*50)+($AO119*5)+($AP119*10)+($AQ119*2)-($AR119*4),($AL119*12.5)+($AM119*17.5)+($AN119*50)+($AO119*5)+($AP119*10)+($AQ119*4)-($AR119*2))</f>
        <v>0</v>
      </c>
      <c r="AX119" s="267" t="n">
        <f aca="false">IF(E119="vs",($AL119*8.5)+($AM119*17.5)+($AN119*50)+($AO119*5)+($AP119*10)+($AQ119*2)-($AR119*4),($AL119*8.5)+($AM119*17.5)+($AN119*50)+($AO119*5)+($AP119*10)+($AQ119*4)-($AR119*2))</f>
        <v>0</v>
      </c>
      <c r="AY119" s="241" t="n">
        <f aca="false">SUM(AY115:AY118)</f>
        <v>0</v>
      </c>
      <c r="AZ119" s="242" t="n">
        <f aca="false">SUM(AZ115:AZ118)</f>
        <v>0</v>
      </c>
      <c r="BA119" s="243" t="n">
        <f aca="false">SUM(BA115:BA118)</f>
        <v>0</v>
      </c>
      <c r="BB119" s="243" t="n">
        <f aca="false">COUNTIF(BB115:BB118,"X")</f>
        <v>0</v>
      </c>
      <c r="BC119" s="243" t="n">
        <f aca="false">SUM(BC115:BC118)</f>
        <v>0</v>
      </c>
      <c r="BD119" s="243" t="n">
        <f aca="false">SUM(BD115:BD118)</f>
        <v>0</v>
      </c>
      <c r="BE119" s="244" t="str">
        <f aca="false">IF(AZ119=0,"",AY119/(AZ119+BB119))</f>
        <v/>
      </c>
    </row>
    <row r="120" customFormat="false" ht="15" hidden="false" customHeight="true" outlineLevel="0" collapsed="false">
      <c r="A120" s="164"/>
      <c r="B120" s="273"/>
      <c r="C120" s="56"/>
      <c r="D120" s="245" t="s">
        <v>116</v>
      </c>
      <c r="E120" s="246" t="n">
        <f aca="false">E119+E114</f>
        <v>0</v>
      </c>
      <c r="F120" s="247" t="n">
        <f aca="false">F119+F114</f>
        <v>0</v>
      </c>
      <c r="G120" s="249" t="n">
        <f aca="false">G119+G114</f>
        <v>0</v>
      </c>
      <c r="H120" s="249" t="n">
        <f aca="false">H119+H114</f>
        <v>0</v>
      </c>
      <c r="I120" s="249" t="n">
        <f aca="false">I119+I114</f>
        <v>0</v>
      </c>
      <c r="J120" s="249" t="n">
        <f aca="false">J119+J114</f>
        <v>0</v>
      </c>
      <c r="K120" s="249" t="n">
        <f aca="false">K119+K114</f>
        <v>0</v>
      </c>
      <c r="L120" s="249" t="n">
        <f aca="false">L119+L114</f>
        <v>0</v>
      </c>
      <c r="M120" s="249" t="n">
        <f aca="false">M119+M114</f>
        <v>0</v>
      </c>
      <c r="N120" s="249" t="n">
        <f aca="false">N119+N114</f>
        <v>0</v>
      </c>
      <c r="O120" s="249" t="n">
        <f aca="false">O119+O114</f>
        <v>0</v>
      </c>
      <c r="P120" s="249" t="n">
        <f aca="false">P119+P114</f>
        <v>0</v>
      </c>
      <c r="Q120" s="249" t="n">
        <f aca="false">Q119+Q114</f>
        <v>0</v>
      </c>
      <c r="R120" s="249" t="n">
        <f aca="false">R119+R114</f>
        <v>0</v>
      </c>
      <c r="S120" s="250" t="n">
        <f aca="false">IF(B111="","",S119+S114)</f>
        <v>0</v>
      </c>
      <c r="T120" s="262"/>
      <c r="U120" s="173" t="n">
        <f aca="false">($G120*1.1)+$I120+$K120+($M120*2.5)+($N120*2)+$O120+$P120+$Q120+($R120*1.25)</f>
        <v>0</v>
      </c>
      <c r="V120" s="173" t="n">
        <f aca="false">($G120*1.15)+($I120*1.5)+$K120+$M120+($N120*1.5)+($O120*1.25)+$P120+$Q120+($R120*1.35)</f>
        <v>0</v>
      </c>
      <c r="W120" s="173" t="n">
        <f aca="false">($G120*1.25)+($I120*3)+$K120+$M120+$N120+($O120*1.75)+$P120+$Q120+($R120*1.3)</f>
        <v>0</v>
      </c>
      <c r="X120" s="263" t="n">
        <f aca="false">$G120+($I120*2.5)+$K120+$M120+$N120+($O120*2.5)+($P120*3)+$Q120+($R120*1.15)</f>
        <v>0</v>
      </c>
      <c r="Y120" s="251" t="n">
        <f aca="false">Y119+Y15456</f>
        <v>0</v>
      </c>
      <c r="Z120" s="252" t="n">
        <f aca="false">Z119+Z15456</f>
        <v>0</v>
      </c>
      <c r="AA120" s="252" t="n">
        <f aca="false">AA119+AA15456</f>
        <v>0</v>
      </c>
      <c r="AB120" s="252" t="n">
        <f aca="false">AB119+AB15456</f>
        <v>0</v>
      </c>
      <c r="AC120" s="252" t="n">
        <f aca="false">AC119+AC15456</f>
        <v>0</v>
      </c>
      <c r="AD120" s="252" t="n">
        <f aca="false">AD119+AD15456</f>
        <v>0</v>
      </c>
      <c r="AE120" s="252" t="n">
        <f aca="false">AE119+AE15456</f>
        <v>0</v>
      </c>
      <c r="AF120" s="253" t="n">
        <f aca="false">AF119+AF114</f>
        <v>0</v>
      </c>
      <c r="AG120" s="303"/>
      <c r="AH120" s="179" t="n">
        <f aca="false">($Y120*1.5)+$Z120+($AA120*1.25)+AE120+$AB120+$AC120+($AD120*3)</f>
        <v>0</v>
      </c>
      <c r="AI120" s="179" t="n">
        <f aca="false">($Y120*1.15)+$Z120+($AA120*1.5)+($AB120*1.5)+$AC120+($AD120*2)+AE120</f>
        <v>0</v>
      </c>
      <c r="AJ120" s="179" t="n">
        <f aca="false">Y120+Z120+(AA120*1.3)+(AB120*1.5)+AC120+(AD120*2)+AE120</f>
        <v>0</v>
      </c>
      <c r="AK120" s="265" t="n">
        <f aca="false">Y120+Z120+AA120+(AB120*2)+(AC120)+(AD120*3)+AE120</f>
        <v>0</v>
      </c>
      <c r="AL120" s="254" t="n">
        <f aca="false">AL119+AL114</f>
        <v>0</v>
      </c>
      <c r="AM120" s="255" t="n">
        <f aca="false">AM119+AM114</f>
        <v>0</v>
      </c>
      <c r="AN120" s="255" t="n">
        <f aca="false">AN119+AN114</f>
        <v>0</v>
      </c>
      <c r="AO120" s="255" t="n">
        <f aca="false">AO119+AO114</f>
        <v>0</v>
      </c>
      <c r="AP120" s="255" t="n">
        <f aca="false">AP119+AP114</f>
        <v>0</v>
      </c>
      <c r="AQ120" s="255" t="n">
        <f aca="false">AQ119+AQ114</f>
        <v>0</v>
      </c>
      <c r="AR120" s="255" t="n">
        <f aca="false">AR119+AR114</f>
        <v>0</v>
      </c>
      <c r="AS120" s="256" t="n">
        <f aca="false">AS119+AS114</f>
        <v>0</v>
      </c>
      <c r="AT120" s="275"/>
      <c r="AU120" s="184" t="n">
        <f aca="false">IF(E120="vs",($AL120*7.5)+($AM120*20)+($AN120*50)+($AO120*5)+($AP120*10)+($AQ120*2)-($AR120*4),($AL120*7.5)+($AM120*20)+($AN120*50)+($AO120*5)+($AP120*10)+($AQ120*4)-($AR120*2))</f>
        <v>0</v>
      </c>
      <c r="AV120" s="184" t="n">
        <f aca="false">IF(E120="vs",($AL120*10)+($AM120*20)+($AN120*50)+($AO120*5)+($AP120*10)+($AQ120*2)-($AR120*4),($AL120*10)+($AM120*20)+($AN120*50)+($AO120*5)+($AP120*10)+($AQ120*4)-($AR120*2))</f>
        <v>0</v>
      </c>
      <c r="AW120" s="184" t="n">
        <f aca="false">IF(E120="vs",($AL120*12.5)+($AM120*17.5)+($AN120*50)+($AO120*5)+($AP120*10)+($AQ120*2)-($AR120*4),($AL120*12.5)+($AM120*17.5)+($AN120*50)+($AO120*5)+($AP120*10)+($AQ120*4)-($AR120*2))</f>
        <v>0</v>
      </c>
      <c r="AX120" s="267" t="n">
        <f aca="false">IF(E120="vs",($AL120*8.5)+($AM120*17.5)+($AN120*50)+($AO120*5)+($AP120*10)+($AQ120*2)-($AR120*4),($AL120*8.5)+($AM120*17.5)+($AN120*50)+($AO120*5)+($AP120*10)+($AQ120*4)-($AR120*2))</f>
        <v>0</v>
      </c>
      <c r="AY120" s="257" t="n">
        <f aca="false">AY119+AY114</f>
        <v>0</v>
      </c>
      <c r="AZ120" s="258" t="n">
        <f aca="false">AZ119+AZ114</f>
        <v>0</v>
      </c>
      <c r="BA120" s="259" t="n">
        <f aca="false">BA119+BA114</f>
        <v>0</v>
      </c>
      <c r="BB120" s="259" t="n">
        <f aca="false">BB119+BB114</f>
        <v>0</v>
      </c>
      <c r="BC120" s="259" t="n">
        <f aca="false">BC119+BC114</f>
        <v>0</v>
      </c>
      <c r="BD120" s="259" t="n">
        <f aca="false">BD119+BD114</f>
        <v>0</v>
      </c>
      <c r="BE120" s="260" t="str">
        <f aca="false">IF(AZ120=0,"",AY120/(AZ120+BB120))</f>
        <v/>
      </c>
    </row>
    <row r="121" customFormat="false" ht="15" hidden="false" customHeight="true" outlineLevel="0" collapsed="false">
      <c r="A121" s="164"/>
      <c r="B121" s="276" t="s">
        <v>85</v>
      </c>
      <c r="C121" s="277" t="n">
        <f aca="false">IF(B116="","",B116-((B116*C119)/24))</f>
        <v>2.1</v>
      </c>
      <c r="D121" s="278" t="s">
        <v>117</v>
      </c>
      <c r="E121" s="279" t="n">
        <f aca="false">E119+E112</f>
        <v>0</v>
      </c>
      <c r="F121" s="280" t="n">
        <f aca="false">F119+F112</f>
        <v>0</v>
      </c>
      <c r="G121" s="281" t="n">
        <f aca="false">G119+G112</f>
        <v>0</v>
      </c>
      <c r="H121" s="282" t="n">
        <f aca="false">H119+H112</f>
        <v>0</v>
      </c>
      <c r="I121" s="282" t="n">
        <f aca="false">I119+I112</f>
        <v>0</v>
      </c>
      <c r="J121" s="282" t="n">
        <f aca="false">J119+J112</f>
        <v>0</v>
      </c>
      <c r="K121" s="282" t="n">
        <f aca="false">K119+K112</f>
        <v>0</v>
      </c>
      <c r="L121" s="282" t="n">
        <f aca="false">L119+L112</f>
        <v>0</v>
      </c>
      <c r="M121" s="282" t="n">
        <f aca="false">M119+M112</f>
        <v>0</v>
      </c>
      <c r="N121" s="282" t="n">
        <f aca="false">N119+N112</f>
        <v>0</v>
      </c>
      <c r="O121" s="282" t="n">
        <f aca="false">O119+O112</f>
        <v>0</v>
      </c>
      <c r="P121" s="282" t="n">
        <f aca="false">P119+P112</f>
        <v>0</v>
      </c>
      <c r="Q121" s="282" t="n">
        <f aca="false">Q119+Q112</f>
        <v>0</v>
      </c>
      <c r="R121" s="282" t="n">
        <f aca="false">R119+R112</f>
        <v>0</v>
      </c>
      <c r="S121" s="283" t="n">
        <f aca="false">S119+S112</f>
        <v>0</v>
      </c>
      <c r="Y121" s="284" t="n">
        <f aca="false">Y119+Y112</f>
        <v>0</v>
      </c>
      <c r="Z121" s="285" t="n">
        <f aca="false">Z119+Z112</f>
        <v>0</v>
      </c>
      <c r="AA121" s="285" t="n">
        <f aca="false">AA119+AA112</f>
        <v>0</v>
      </c>
      <c r="AB121" s="285" t="n">
        <f aca="false">AB119+AB112</f>
        <v>0</v>
      </c>
      <c r="AC121" s="285" t="n">
        <f aca="false">AC119+AC112</f>
        <v>0</v>
      </c>
      <c r="AD121" s="285" t="n">
        <f aca="false">AD119+AD112</f>
        <v>0</v>
      </c>
      <c r="AE121" s="285" t="n">
        <f aca="false">AE119+AE112</f>
        <v>0</v>
      </c>
      <c r="AF121" s="286" t="n">
        <f aca="false">AF119+AF112</f>
        <v>0</v>
      </c>
      <c r="AG121" s="116"/>
      <c r="AL121" s="180" t="n">
        <f aca="false">AL119+AL112</f>
        <v>0</v>
      </c>
      <c r="AM121" s="181" t="n">
        <f aca="false">AM119+AM112</f>
        <v>0</v>
      </c>
      <c r="AN121" s="181" t="n">
        <f aca="false">AN119+AN112</f>
        <v>0</v>
      </c>
      <c r="AO121" s="181" t="n">
        <f aca="false">AO119+AO112</f>
        <v>0</v>
      </c>
      <c r="AP121" s="181" t="n">
        <f aca="false">AP119+AP112</f>
        <v>0</v>
      </c>
      <c r="AQ121" s="181" t="n">
        <f aca="false">AQ119+AQ112</f>
        <v>0</v>
      </c>
      <c r="AR121" s="181" t="n">
        <f aca="false">AR119+AR112</f>
        <v>0</v>
      </c>
      <c r="AS121" s="182" t="n">
        <f aca="false">AS119+AS112</f>
        <v>0</v>
      </c>
      <c r="AY121" s="287" t="n">
        <f aca="false">AY119+AY112</f>
        <v>0</v>
      </c>
      <c r="AZ121" s="288" t="n">
        <f aca="false">AZ119+AZ112</f>
        <v>0</v>
      </c>
      <c r="BA121" s="289" t="n">
        <f aca="false">BA119+BA112</f>
        <v>0</v>
      </c>
      <c r="BB121" s="289" t="n">
        <f aca="false">BB119+BB112</f>
        <v>0</v>
      </c>
      <c r="BC121" s="289" t="n">
        <f aca="false">BC119+BC112</f>
        <v>0</v>
      </c>
      <c r="BD121" s="289" t="n">
        <f aca="false">BD119+BD112</f>
        <v>0</v>
      </c>
      <c r="BE121" s="290" t="str">
        <f aca="false">IF(AZ121=0,"",AY121/(AZ121+BB121))</f>
        <v/>
      </c>
    </row>
    <row r="122" customFormat="false" ht="15" hidden="false" customHeight="true" outlineLevel="0" collapsed="false">
      <c r="A122" s="164"/>
      <c r="B122" s="276"/>
      <c r="C122" s="277"/>
      <c r="D122" s="291" t="s">
        <v>15</v>
      </c>
      <c r="E122" s="167" t="n">
        <f aca="false">E120+E113</f>
        <v>0</v>
      </c>
      <c r="F122" s="168" t="n">
        <f aca="false">F120+F113</f>
        <v>0</v>
      </c>
      <c r="G122" s="169" t="n">
        <f aca="false">G120+G113</f>
        <v>0</v>
      </c>
      <c r="H122" s="170" t="n">
        <f aca="false">H120+H113</f>
        <v>0</v>
      </c>
      <c r="I122" s="170" t="n">
        <f aca="false">I120+I113</f>
        <v>0</v>
      </c>
      <c r="J122" s="170" t="n">
        <f aca="false">J120+J113</f>
        <v>0</v>
      </c>
      <c r="K122" s="170" t="n">
        <f aca="false">K120+K113</f>
        <v>0</v>
      </c>
      <c r="L122" s="170" t="n">
        <f aca="false">L120+L113</f>
        <v>0</v>
      </c>
      <c r="M122" s="170" t="n">
        <f aca="false">M120+M113</f>
        <v>0</v>
      </c>
      <c r="N122" s="170" t="n">
        <f aca="false">N120+N113</f>
        <v>0</v>
      </c>
      <c r="O122" s="170" t="n">
        <f aca="false">O120+O113</f>
        <v>0</v>
      </c>
      <c r="P122" s="170" t="n">
        <f aca="false">P120+P113</f>
        <v>0</v>
      </c>
      <c r="Q122" s="170" t="n">
        <f aca="false">Q120+Q113</f>
        <v>0</v>
      </c>
      <c r="R122" s="170" t="n">
        <f aca="false">R120+R113</f>
        <v>0</v>
      </c>
      <c r="S122" s="171" t="n">
        <f aca="false">IF(B111="","",S120+S113)</f>
        <v>0</v>
      </c>
      <c r="Y122" s="175" t="n">
        <f aca="false">Y120+Y113</f>
        <v>0</v>
      </c>
      <c r="Z122" s="176" t="n">
        <f aca="false">Z120+Z113</f>
        <v>0</v>
      </c>
      <c r="AA122" s="176" t="n">
        <f aca="false">AA120+AA113</f>
        <v>0</v>
      </c>
      <c r="AB122" s="292" t="n">
        <f aca="false">AB120+AB113</f>
        <v>0</v>
      </c>
      <c r="AC122" s="292" t="n">
        <f aca="false">AC120+AC113</f>
        <v>0</v>
      </c>
      <c r="AD122" s="292" t="n">
        <f aca="false">AD120+AD113</f>
        <v>0</v>
      </c>
      <c r="AE122" s="292" t="n">
        <f aca="false">AE120+AE113</f>
        <v>0</v>
      </c>
      <c r="AF122" s="293" t="n">
        <f aca="false">AF120+AF113</f>
        <v>0</v>
      </c>
      <c r="AG122" s="116"/>
      <c r="AL122" s="180" t="n">
        <f aca="false">AL120+AL113</f>
        <v>0</v>
      </c>
      <c r="AM122" s="181" t="n">
        <f aca="false">AM120+AM113</f>
        <v>0</v>
      </c>
      <c r="AN122" s="181" t="n">
        <f aca="false">AN120+AN113</f>
        <v>0</v>
      </c>
      <c r="AO122" s="181" t="n">
        <f aca="false">AO120+AO113</f>
        <v>0</v>
      </c>
      <c r="AP122" s="181" t="n">
        <f aca="false">AP120+AP113</f>
        <v>0</v>
      </c>
      <c r="AQ122" s="181" t="n">
        <f aca="false">AQ120+AQ113</f>
        <v>0</v>
      </c>
      <c r="AR122" s="181" t="n">
        <f aca="false">AR120+AR113</f>
        <v>0</v>
      </c>
      <c r="AS122" s="182" t="n">
        <f aca="false">AS120+AS113</f>
        <v>0</v>
      </c>
      <c r="AY122" s="294" t="n">
        <f aca="false">AY120+AY113</f>
        <v>0</v>
      </c>
      <c r="AZ122" s="288" t="n">
        <f aca="false">AZ120+AZ113</f>
        <v>0</v>
      </c>
      <c r="BA122" s="289" t="n">
        <f aca="false">BA120+BA113</f>
        <v>0</v>
      </c>
      <c r="BB122" s="289" t="n">
        <f aca="false">BB120+BB113</f>
        <v>0</v>
      </c>
      <c r="BC122" s="289" t="n">
        <f aca="false">BC120+BC113</f>
        <v>0</v>
      </c>
      <c r="BD122" s="289" t="n">
        <f aca="false">BD120+BD113</f>
        <v>0</v>
      </c>
      <c r="BE122" s="290" t="str">
        <f aca="false">IF(AZ122=0,"",AY122/(AZ122+BB122))</f>
        <v/>
      </c>
    </row>
    <row r="123" customFormat="false" ht="15" hidden="false" customHeight="true" outlineLevel="0" collapsed="false">
      <c r="E123" s="295" t="s">
        <v>118</v>
      </c>
      <c r="F123" s="295"/>
      <c r="G123" s="296" t="s">
        <v>119</v>
      </c>
      <c r="H123" s="297" t="str">
        <f aca="false">IF(H122=0,"",G122/H122)</f>
        <v/>
      </c>
      <c r="I123" s="297" t="s">
        <v>119</v>
      </c>
      <c r="J123" s="297" t="str">
        <f aca="false">IF(J122=0,"",I122/J122)</f>
        <v/>
      </c>
      <c r="K123" s="297" t="s">
        <v>119</v>
      </c>
      <c r="L123" s="297" t="str">
        <f aca="false">IF(L122=0,"",K122/L122)</f>
        <v/>
      </c>
      <c r="M123" s="297" t="str">
        <f aca="false">IF($AZ122=0,"",M122/($AZ122))</f>
        <v/>
      </c>
      <c r="N123" s="297" t="str">
        <f aca="false">IF($AZ122=0,"",N122/($AZ122))</f>
        <v/>
      </c>
      <c r="O123" s="297" t="str">
        <f aca="false">IF($AZ122=0,"",O122/($AZ122))</f>
        <v/>
      </c>
      <c r="P123" s="297" t="str">
        <f aca="false">IF($AZ122=0,"",P122/($AZ122))</f>
        <v/>
      </c>
      <c r="Q123" s="297" t="str">
        <f aca="false">IF($AZ122=0,"",Q122/($AZ122))</f>
        <v/>
      </c>
      <c r="R123" s="297" t="str">
        <f aca="false">IF($AZ122=0,"",R122/($AZ122))</f>
        <v/>
      </c>
      <c r="S123" s="298" t="str">
        <f aca="false">IF($AZ122=0,"",S122/($AZ122))</f>
        <v/>
      </c>
      <c r="T123" s="299"/>
      <c r="U123" s="299"/>
      <c r="V123" s="299"/>
      <c r="W123" s="299"/>
      <c r="X123" s="299"/>
      <c r="AB123" s="300" t="str">
        <f aca="false">IF($AZ122=0,"",AB122/($AZ122))</f>
        <v/>
      </c>
      <c r="AC123" s="297" t="str">
        <f aca="false">IF($AZ122=0,"",AC122/($AZ122))</f>
        <v/>
      </c>
      <c r="AD123" s="297" t="str">
        <f aca="false">IF($AZ122=0,"",AD122/($AZ122))</f>
        <v/>
      </c>
      <c r="AE123" s="297" t="str">
        <f aca="false">IF($AZ122=0,"",AE122/($AZ122))</f>
        <v/>
      </c>
      <c r="AF123" s="298" t="str">
        <f aca="false">IF($AZ122=0,"",AF122/($AZ122))</f>
        <v/>
      </c>
    </row>
    <row r="124" s="104" customFormat="true" ht="15" hidden="false" customHeight="true" outlineLevel="0" collapsed="false">
      <c r="A124" s="114"/>
      <c r="E124" s="159"/>
      <c r="F124" s="159"/>
      <c r="G124" s="116"/>
      <c r="H124" s="299"/>
      <c r="I124" s="299"/>
      <c r="J124" s="299"/>
      <c r="K124" s="299"/>
      <c r="L124" s="299"/>
      <c r="M124" s="299"/>
      <c r="N124" s="299"/>
      <c r="O124" s="299"/>
      <c r="P124" s="299"/>
      <c r="Q124" s="299"/>
      <c r="R124" s="299"/>
      <c r="S124" s="299"/>
      <c r="AB124" s="299"/>
      <c r="AC124" s="299"/>
      <c r="AD124" s="299"/>
      <c r="AE124" s="299"/>
      <c r="AF124" s="299"/>
    </row>
    <row r="125" customFormat="false" ht="15" hidden="false" customHeight="true" outlineLevel="0" collapsed="false">
      <c r="A125" s="164" t="n">
        <v>7</v>
      </c>
      <c r="B125" s="165" t="s">
        <v>80</v>
      </c>
      <c r="C125" s="165"/>
      <c r="D125" s="166" t="str">
        <f aca="false">IF(B129="","",IF(B129="Interior","C",IF(B129="Forward","PF",IF(B129="Swingman","SF",IF(B129="Point Forward","SF",IF(B129="Guard","SG"))))))</f>
        <v>SF</v>
      </c>
      <c r="E125" s="167"/>
      <c r="F125" s="168"/>
      <c r="G125" s="169"/>
      <c r="H125" s="170"/>
      <c r="I125" s="170"/>
      <c r="J125" s="170"/>
      <c r="K125" s="170"/>
      <c r="L125" s="170"/>
      <c r="M125" s="170"/>
      <c r="N125" s="170"/>
      <c r="O125" s="170"/>
      <c r="P125" s="170"/>
      <c r="Q125" s="170"/>
      <c r="R125" s="170"/>
      <c r="S125" s="171" t="n">
        <f aca="false">IF(B129="","",IF($D125="C",T125,IF($D125="PF",U125,IF($D125="SF",V125,IF($D125="SG",W125)))))</f>
        <v>0</v>
      </c>
      <c r="T125" s="172" t="n">
        <f aca="false">$G125+$I125+$K125+($M125*2.75)+($N125*2.25)+$O125+$P125+($Q125*3)+($R125*1.1)</f>
        <v>0</v>
      </c>
      <c r="U125" s="173" t="n">
        <f aca="false">($G125*1.1)+$I125+$K125+($M125*2.5)+($N125*2)+$O125+$P125+$Q125+($R125*1.25)</f>
        <v>0</v>
      </c>
      <c r="V125" s="173" t="n">
        <f aca="false">($G125*1.15)+($I125*1.5)+$K125+$M125+($N125*1.5)+($O125*1.25)+$P125+$Q125+($R125*1.35)</f>
        <v>0</v>
      </c>
      <c r="W125" s="173" t="n">
        <f aca="false">($G125*1.25)+($I125*3)+$K125+$M125+$N125+($O125*1.75)+$P125+$Q125+($R125*1.3)</f>
        <v>0</v>
      </c>
      <c r="X125" s="174"/>
      <c r="Y125" s="175"/>
      <c r="Z125" s="176"/>
      <c r="AA125" s="176"/>
      <c r="AB125" s="176"/>
      <c r="AC125" s="176"/>
      <c r="AD125" s="176"/>
      <c r="AE125" s="176"/>
      <c r="AF125" s="177" t="n">
        <f aca="false">IF($B129="","",IF($D125="C",AG125,IF($D125="PF",AH125,IF($D125="SF",AI125,IF($D125="SG",AJ125)))))</f>
        <v>0</v>
      </c>
      <c r="AG125" s="178" t="n">
        <f aca="false">($Y125*1.75)+$Z125+$AA125+$AB125+($AC125*1.5)+($AD125*4)+AE125</f>
        <v>0</v>
      </c>
      <c r="AH125" s="179" t="n">
        <f aca="false">($Y125*1.5)+$Z125+($AA125*1.25)+$AB125+$AC125+($AD125*3)+AE125</f>
        <v>0</v>
      </c>
      <c r="AI125" s="179" t="n">
        <f aca="false">($Y125*1.15)+$Z125+($AA125*1.5)+($AB125*1.5)+$AC125+($AD125*2)+AE125</f>
        <v>0</v>
      </c>
      <c r="AJ125" s="179" t="n">
        <f aca="false">Y125+Z125+(AA125*1.3)+(AB125*1.5)+AC125+(AD125*2)+AE125</f>
        <v>0</v>
      </c>
      <c r="AK125" s="174"/>
      <c r="AL125" s="180"/>
      <c r="AM125" s="181"/>
      <c r="AN125" s="181"/>
      <c r="AO125" s="181"/>
      <c r="AP125" s="181"/>
      <c r="AQ125" s="181"/>
      <c r="AR125" s="181"/>
      <c r="AS125" s="182" t="n">
        <f aca="false">IF($B129="","",IF($D125="C",AT125,IF($D125="PF",AU125,IF($D125="SF",AV125,IF($D125="SG",AW125)))))</f>
        <v>0</v>
      </c>
      <c r="AT125" s="183" t="n">
        <f aca="false">IF(E125="vs",($AL125*6.5)+($AM125*25)+($AN125*50)+($AO125*5)+($AP125*10)+($AQ125*2)-($AR125*4),($AL125*6.5)+($AM125*25)+($AN125*50)+($AO125*5)+($AP125*10)+($AQ125*4)-($AR125*2))</f>
        <v>0</v>
      </c>
      <c r="AU125" s="184" t="n">
        <f aca="false">IF(E125="vs",($AL125*7.5)+($AM125*20)+($AN125*50)+($AO125*5)+($AP125*10)+($AQ125*2)-($AR125*4),($AL125*7.5)+($AM125*20)+($AN125*50)+($AO125*5)+($AP125*10)+($AQ125*4)-($AR125*2))</f>
        <v>0</v>
      </c>
      <c r="AV125" s="184" t="n">
        <f aca="false">IF(E125="vs",($AL125*10)+($AM125*20)+($AN125*50)+($AO125*5)+($AP125*10)+($AQ125*2)-($AR125*4),($AL125*10)+($AM125*20)+($AN125*50)+($AO125*5)+($AP125*10)+($AQ125*4)-($AR125*2))</f>
        <v>0</v>
      </c>
      <c r="AW125" s="184" t="n">
        <f aca="false">IF(E125="vs",($AL125*12.5)+($AM125*17.5)+($AN125*50)+($AO125*5)+($AP125*10)+($AQ125*2)-($AR125*4),($AL125*12.5)+($AM125*17.5)+($AN125*50)+($AO125*5)+($AP125*10)+($AQ125*4)-($AR125*2))</f>
        <v>0</v>
      </c>
      <c r="AX125" s="185"/>
      <c r="AY125" s="165"/>
      <c r="AZ125" s="288"/>
      <c r="BA125" s="289"/>
      <c r="BB125" s="289"/>
      <c r="BC125" s="289"/>
      <c r="BD125" s="289"/>
      <c r="BE125" s="290"/>
    </row>
    <row r="126" customFormat="false" ht="15" hidden="false" customHeight="true" outlineLevel="0" collapsed="false">
      <c r="A126" s="164"/>
      <c r="B126" s="458" t="s">
        <v>232</v>
      </c>
      <c r="C126" s="458"/>
      <c r="D126" s="166"/>
      <c r="E126" s="195"/>
      <c r="F126" s="196"/>
      <c r="G126" s="197"/>
      <c r="H126" s="111"/>
      <c r="I126" s="111"/>
      <c r="J126" s="111"/>
      <c r="K126" s="111"/>
      <c r="L126" s="111"/>
      <c r="M126" s="111"/>
      <c r="N126" s="111"/>
      <c r="O126" s="111"/>
      <c r="P126" s="111"/>
      <c r="Q126" s="111"/>
      <c r="R126" s="117" t="n">
        <f aca="false">(G126*2)+I126+K126</f>
        <v>0</v>
      </c>
      <c r="S126" s="198" t="n">
        <f aca="false">IF(B129="","",IF(D125="C",T126,IF(D125="PF",U126,IF(D125="SF",V126,IF(D125="SG",W126)))))</f>
        <v>0</v>
      </c>
      <c r="T126" s="172" t="n">
        <f aca="false">$G126+$I126+$K126+($M126*2.75)+($N126*2.25)+$O126+$P126+($Q126*3)+($R126*1.1)</f>
        <v>0</v>
      </c>
      <c r="U126" s="173" t="n">
        <f aca="false">($G126*1.1)+$I126+$K126+($M126*2.5)+($N126*2)+$O126+$P126+$Q126+($R126*1.25)</f>
        <v>0</v>
      </c>
      <c r="V126" s="173" t="n">
        <f aca="false">($G126*1.15)+($I126*1.5)+$K126+$M126+($N126*1.5)+($O126*1.25)+$P126+$Q126+($R126*1.35)</f>
        <v>0</v>
      </c>
      <c r="W126" s="173" t="n">
        <f aca="false">($G126*1.25)+($I126*3)+$K126+$M126+$N126+($O126*1.75)+$P126+$Q126+($R126*1.3)</f>
        <v>0</v>
      </c>
      <c r="X126" s="174"/>
      <c r="Y126" s="199" t="n">
        <f aca="false">H126-G126</f>
        <v>0</v>
      </c>
      <c r="Z126" s="111" t="n">
        <f aca="false">J126-I126</f>
        <v>0</v>
      </c>
      <c r="AA126" s="111" t="n">
        <f aca="false">L126-K126</f>
        <v>0</v>
      </c>
      <c r="AB126" s="111"/>
      <c r="AC126" s="111"/>
      <c r="AD126" s="111"/>
      <c r="AE126" s="111"/>
      <c r="AF126" s="200" t="n">
        <f aca="false">IF($B129="","",IF($D125="C",AG126,IF($D125="PF",AH126,IF($D125="SF",AI126,IF($D125="SG",AJ126)))))</f>
        <v>0</v>
      </c>
      <c r="AG126" s="178" t="n">
        <f aca="false">($Y126*1.75)+$Z126+$AA126+$AB126+($AC126*1.5)+($AD126*4)+AE126</f>
        <v>0</v>
      </c>
      <c r="AH126" s="179" t="n">
        <f aca="false">($Y126*1.5)+$Z126+($AA126*1.25)+$AB126+$AC126+($AD126*3)+AE126</f>
        <v>0</v>
      </c>
      <c r="AI126" s="179" t="n">
        <f aca="false">($Y126*1.15)+$Z126+($AA126*1.5)+($AB126*1.5)+$AC126+($AD126*2)+AE126</f>
        <v>0</v>
      </c>
      <c r="AJ126" s="179" t="n">
        <f aca="false">Y126+Z126+(AA126*1.3)+(AB126*1.5)+AC126+(AD126*2)+AE126</f>
        <v>0</v>
      </c>
      <c r="AK126" s="174"/>
      <c r="AL126" s="199" t="n">
        <f aca="false">IF((IF(M126+N126&gt;9,1,0)+IF(O126&gt;9,1,0)+IF(P126&gt;9,1,0)+IF(Q126&gt;9,1,0)+IF(R126&gt;9,1,0))=2,1,0)</f>
        <v>0</v>
      </c>
      <c r="AM126" s="111" t="n">
        <f aca="false">IF((IF(M126+N126&gt;9,1,0)+IF(O126&gt;9,1,0)+IF(P126&gt;9,1,0)+IF(Q126&gt;9,1,0)+IF(R126&gt;9,1,0))=3,1,0)</f>
        <v>0</v>
      </c>
      <c r="AN126" s="111" t="n">
        <f aca="false">IF((IF(M126+N126&gt;9,1,0)+IF(O126&gt;9,1,0)+IF(P126&gt;9,1,0)+IF(Q126&gt;9,1,0)+IF(R126&gt;9,1,0))&gt;3,1,0)</f>
        <v>0</v>
      </c>
      <c r="AO126" s="111"/>
      <c r="AP126" s="111"/>
      <c r="AQ126" s="111"/>
      <c r="AR126" s="111"/>
      <c r="AS126" s="201" t="n">
        <f aca="false">IF($B129="","",IF($D125="C",AT126,IF($D125="PF",AU126,IF($D125="SF",AV126,IF($D125="SG",AW126)))))</f>
        <v>0</v>
      </c>
      <c r="AT126" s="183" t="n">
        <f aca="false">IF(E126="vs",($AL126*6.5)+($AM126*25)+($AN126*50)+($AO126*5)+($AP126*10)+($AQ126*2)-($AR126*4),($AL126*6.5)+($AM126*25)+($AN126*50)+($AO126*5)+($AP126*10)+($AQ126*4)-($AR126*2))</f>
        <v>0</v>
      </c>
      <c r="AU126" s="184" t="n">
        <f aca="false">IF(E126="vs",($AL126*7.5)+($AM126*20)+($AN126*50)+($AO126*5)+($AP126*10)+($AQ126*2)-($AR126*4),($AL126*7.5)+($AM126*20)+($AN126*50)+($AO126*5)+($AP126*10)+($AQ126*4)-($AR126*2))</f>
        <v>0</v>
      </c>
      <c r="AV126" s="184" t="n">
        <f aca="false">IF(E126="vs",($AL126*10)+($AM126*20)+($AN126*50)+($AO126*5)+($AP126*10)+($AQ126*2)-($AR126*4),($AL126*10)+($AM126*20)+($AN126*50)+($AO126*5)+($AP126*10)+($AQ126*4)-($AR126*2))</f>
        <v>0</v>
      </c>
      <c r="AW126" s="184" t="n">
        <f aca="false">IF(E126="vs",($AL126*12.5)+($AM126*17.5)+($AN126*50)+($AO126*5)+($AP126*10)+($AQ126*2)-($AR126*4),($AL126*12.5)+($AM126*17.5)+($AN126*50)+($AO126*5)+($AP126*10)+($AQ126*4)-($AR126*2))</f>
        <v>0</v>
      </c>
      <c r="AX126" s="185"/>
      <c r="AY126" s="202" t="n">
        <f aca="false">IF(BB126="X",((S126+AS126)-AF126)*2,(S126+AS126)-AF126)</f>
        <v>0</v>
      </c>
      <c r="AZ126" s="199" t="str">
        <f aca="false">IF(F126="","",IF(AS126=0,0,1))</f>
        <v/>
      </c>
      <c r="BA126" s="111" t="str">
        <f aca="false">IF(F126="","",IF(AZ126=0,1,0))</f>
        <v/>
      </c>
      <c r="BB126" s="203"/>
      <c r="BC126" s="204"/>
      <c r="BD126" s="204"/>
      <c r="BE126" s="205"/>
      <c r="BG126" s="61" t="n">
        <f aca="false">IF(E126="",BG118,BG118+1)</f>
        <v>0</v>
      </c>
      <c r="BH126" s="61" t="n">
        <f aca="false">IF(BG126=BG118,0,BG126)</f>
        <v>0</v>
      </c>
      <c r="BI126" s="61" t="str">
        <f aca="false">IF($BH126=0,"",B$126)</f>
        <v/>
      </c>
      <c r="BJ126" s="61" t="str">
        <f aca="false">IF($BH126=0,"",D$35)</f>
        <v/>
      </c>
      <c r="BK126" s="61" t="str">
        <f aca="false">IF($BH126=0,"",E126&amp;" "&amp;F126)</f>
        <v/>
      </c>
      <c r="BL126" s="61" t="str">
        <f aca="false">IF($BH126=0,"",AY126)</f>
        <v/>
      </c>
      <c r="BM126" s="61" t="str">
        <f aca="false">IF(BB126="","","KSG")</f>
        <v/>
      </c>
    </row>
    <row r="127" customFormat="false" ht="15" hidden="false" customHeight="true" outlineLevel="0" collapsed="false">
      <c r="A127" s="164"/>
      <c r="B127" s="458"/>
      <c r="C127" s="458"/>
      <c r="D127" s="166"/>
      <c r="E127" s="206"/>
      <c r="F127" s="207"/>
      <c r="G127" s="208"/>
      <c r="H127" s="70"/>
      <c r="I127" s="70"/>
      <c r="J127" s="70"/>
      <c r="K127" s="70"/>
      <c r="L127" s="70"/>
      <c r="M127" s="70"/>
      <c r="N127" s="70"/>
      <c r="O127" s="70"/>
      <c r="P127" s="70"/>
      <c r="Q127" s="70"/>
      <c r="R127" s="209" t="n">
        <f aca="false">(G127*2)+I127+K127</f>
        <v>0</v>
      </c>
      <c r="S127" s="210" t="n">
        <f aca="false">IF(B129="","",IF(D125="C",T127,IF(D125="PF",U127,IF(D125="SF",V127,IF(D125="SG",W127)))))</f>
        <v>0</v>
      </c>
      <c r="T127" s="172" t="n">
        <f aca="false">$G127+$I127+$K127+($M127*2.75)+($N127*2.25)+$O127+$P127+($Q127*3)+($R127*1.1)</f>
        <v>0</v>
      </c>
      <c r="U127" s="173" t="n">
        <f aca="false">($G127*1.1)+$I127+$K127+($M127*2.5)+($N127*2)+$O127+$P127+$Q127+($R127*1.25)</f>
        <v>0</v>
      </c>
      <c r="V127" s="173" t="n">
        <f aca="false">($G127*1.15)+($I127*1.5)+$K127+$M127+($N127*1.5)+($O127*1.25)+$P127+$Q127+($R127*1.35)</f>
        <v>0</v>
      </c>
      <c r="W127" s="173" t="n">
        <f aca="false">($G127*1.25)+($I127*3)+$K127+$M127+$N127+($O127*1.75)+$P127+$Q127+($R127*1.3)</f>
        <v>0</v>
      </c>
      <c r="X127" s="174"/>
      <c r="Y127" s="211" t="n">
        <f aca="false">H127-G127</f>
        <v>0</v>
      </c>
      <c r="Z127" s="70" t="n">
        <f aca="false">J127-I127</f>
        <v>0</v>
      </c>
      <c r="AA127" s="70" t="n">
        <f aca="false">L127-K127</f>
        <v>0</v>
      </c>
      <c r="AB127" s="70"/>
      <c r="AC127" s="70"/>
      <c r="AD127" s="70"/>
      <c r="AE127" s="70"/>
      <c r="AF127" s="212" t="n">
        <f aca="false">IF($B129="","",IF($D125="C",AG127,IF($D125="PF",AH127,IF($D125="SF",AI127,IF($D125="SG",AJ127)))))</f>
        <v>0</v>
      </c>
      <c r="AG127" s="178" t="n">
        <f aca="false">($Y127*1.75)+$Z127+$AA127+$AB127+($AC127*1.5)+($AD127*4)+AE127</f>
        <v>0</v>
      </c>
      <c r="AH127" s="179" t="n">
        <f aca="false">($Y127*1.5)+$Z127+($AA127*1.25)+$AB127+$AC127+($AD127*3)+AE127</f>
        <v>0</v>
      </c>
      <c r="AI127" s="179" t="n">
        <f aca="false">($Y127*1.15)+$Z127+($AA127*1.5)+($AB127*1.5)+$AC127+($AD127*2)+AE127</f>
        <v>0</v>
      </c>
      <c r="AJ127" s="179" t="n">
        <f aca="false">Y127+Z127+(AA127*1.3)+(AB127*1.5)+AC127+(AD127*2)+AE127</f>
        <v>0</v>
      </c>
      <c r="AK127" s="174"/>
      <c r="AL127" s="211" t="n">
        <f aca="false">IF((IF(M127+N127&gt;9,1,0)+IF(O127&gt;9,1,0)+IF(P127&gt;9,1,0)+IF(Q127&gt;9,1,0)+IF(R127&gt;9,1,0))=2,1,0)</f>
        <v>0</v>
      </c>
      <c r="AM127" s="70" t="n">
        <f aca="false">IF((IF(M127+N127&gt;9,1,0)+IF(O127&gt;9,1,0)+IF(P127&gt;9,1,0)+IF(Q127&gt;9,1,0)+IF(R127&gt;9,1,0))=3,1,0)</f>
        <v>0</v>
      </c>
      <c r="AN127" s="70" t="n">
        <f aca="false">IF((IF(M127+N127&gt;9,1,0)+IF(O127&gt;9,1,0)+IF(P127&gt;9,1,0)+IF(Q127&gt;9,1,0)+IF(R127&gt;9,1,0))&gt;3,1,0)</f>
        <v>0</v>
      </c>
      <c r="AO127" s="70"/>
      <c r="AP127" s="70"/>
      <c r="AQ127" s="70"/>
      <c r="AR127" s="70"/>
      <c r="AS127" s="213" t="n">
        <f aca="false">IF($B129="","",IF($D125="C",AT127,IF($D125="PF",AU127,IF($D125="SF",AV127,IF($D125="SG",AW127)))))</f>
        <v>0</v>
      </c>
      <c r="AT127" s="183" t="n">
        <f aca="false">IF(E127="vs",($AL127*6.5)+($AM127*25)+($AN127*50)+($AO127*5)+($AP127*10)+($AQ127*2)-($AR127*4),($AL127*6.5)+($AM127*25)+($AN127*50)+($AO127*5)+($AP127*10)+($AQ127*4)-($AR127*2))</f>
        <v>0</v>
      </c>
      <c r="AU127" s="184" t="n">
        <f aca="false">IF(E127="vs",($AL127*7.5)+($AM127*20)+($AN127*50)+($AO127*5)+($AP127*10)+($AQ127*2)-($AR127*4),($AL127*7.5)+($AM127*20)+($AN127*50)+($AO127*5)+($AP127*10)+($AQ127*4)-($AR127*2))</f>
        <v>0</v>
      </c>
      <c r="AV127" s="184" t="n">
        <f aca="false">IF(E127="vs",($AL127*10)+($AM127*20)+($AN127*50)+($AO127*5)+($AP127*10)+($AQ127*2)-($AR127*4),($AL127*10)+($AM127*20)+($AN127*50)+($AO127*5)+($AP127*10)+($AQ127*4)-($AR127*2))</f>
        <v>0</v>
      </c>
      <c r="AW127" s="184" t="n">
        <f aca="false">IF(E127="vs",($AL127*12.5)+($AM127*17.5)+($AN127*50)+($AO127*5)+($AP127*10)+($AQ127*2)-($AR127*4),($AL127*12.5)+($AM127*17.5)+($AN127*50)+($AO127*5)+($AP127*10)+($AQ127*4)-($AR127*2))</f>
        <v>0</v>
      </c>
      <c r="AX127" s="185"/>
      <c r="AY127" s="214" t="n">
        <f aca="false">IF(BB127="X",((S127+AS127)-AF127)*2,(S127+AS127)-AF127)</f>
        <v>0</v>
      </c>
      <c r="AZ127" s="211" t="str">
        <f aca="false">IF(F127="","",IF(AS127=0,0,1))</f>
        <v/>
      </c>
      <c r="BA127" s="70" t="str">
        <f aca="false">IF(F127="","",IF(AZ127=0,1,0))</f>
        <v/>
      </c>
      <c r="BB127" s="215"/>
      <c r="BC127" s="204"/>
      <c r="BD127" s="204"/>
      <c r="BE127" s="205"/>
      <c r="BG127" s="61" t="n">
        <f aca="false">IF(E127="",BG126,BG126+1)</f>
        <v>0</v>
      </c>
      <c r="BH127" s="61" t="n">
        <f aca="false">IF(BG127=BG126,0,BG127)</f>
        <v>0</v>
      </c>
      <c r="BI127" s="61" t="str">
        <f aca="false">IF($BH127=0,"",B$126)</f>
        <v/>
      </c>
      <c r="BJ127" s="61" t="str">
        <f aca="false">IF($BH127=0,"",D$35)</f>
        <v/>
      </c>
      <c r="BK127" s="61" t="str">
        <f aca="false">IF($BH127=0,"",E127&amp;" "&amp;F127)</f>
        <v/>
      </c>
      <c r="BL127" s="61" t="str">
        <f aca="false">IF($BH127=0,"",AY127)</f>
        <v/>
      </c>
      <c r="BM127" s="61" t="str">
        <f aca="false">IF(BB127="","","KSG")</f>
        <v/>
      </c>
    </row>
    <row r="128" customFormat="false" ht="15" hidden="false" customHeight="true" outlineLevel="0" collapsed="false">
      <c r="A128" s="164"/>
      <c r="B128" s="218" t="s">
        <v>81</v>
      </c>
      <c r="C128" s="218"/>
      <c r="D128" s="166"/>
      <c r="E128" s="195"/>
      <c r="F128" s="196"/>
      <c r="G128" s="68"/>
      <c r="H128" s="61"/>
      <c r="I128" s="61"/>
      <c r="J128" s="61"/>
      <c r="K128" s="61"/>
      <c r="L128" s="61"/>
      <c r="M128" s="61"/>
      <c r="N128" s="61"/>
      <c r="O128" s="61"/>
      <c r="P128" s="61"/>
      <c r="Q128" s="61"/>
      <c r="R128" s="111" t="n">
        <f aca="false">(G128*2)+I128+K128</f>
        <v>0</v>
      </c>
      <c r="S128" s="210" t="n">
        <f aca="false">IF(B129="","",IF(D125="C",T128,IF(D125="PF",U128,IF(D125="SF",V128,IF(D125="SG",W128)))))</f>
        <v>0</v>
      </c>
      <c r="T128" s="172" t="n">
        <f aca="false">$G128+$I128+$K128+($M128*2.75)+($N128*2.25)+$O128+$P128+($Q128*3)+($R128*1.1)</f>
        <v>0</v>
      </c>
      <c r="U128" s="173" t="n">
        <f aca="false">($G128*1.1)+$I128+$K128+($M128*2.5)+($N128*2)+$O128+$P128+$Q128+($R128*1.25)</f>
        <v>0</v>
      </c>
      <c r="V128" s="173" t="n">
        <f aca="false">($G128*1.15)+($I128*1.5)+$K128+$M128+($N128*1.5)+($O128*1.25)+$P128+$Q128+($R128*1.35)</f>
        <v>0</v>
      </c>
      <c r="W128" s="173" t="n">
        <f aca="false">($G128*1.25)+($I128*3)+$K128+$M128+$N128+($O128*1.75)+$P128+$Q128+($R128*1.3)</f>
        <v>0</v>
      </c>
      <c r="X128" s="174"/>
      <c r="Y128" s="219" t="n">
        <f aca="false">H128-G128</f>
        <v>0</v>
      </c>
      <c r="Z128" s="61" t="n">
        <f aca="false">J128-I128</f>
        <v>0</v>
      </c>
      <c r="AA128" s="61" t="n">
        <f aca="false">L128-K128</f>
        <v>0</v>
      </c>
      <c r="AB128" s="61"/>
      <c r="AC128" s="61"/>
      <c r="AD128" s="61"/>
      <c r="AE128" s="61"/>
      <c r="AF128" s="212" t="n">
        <f aca="false">IF($B129="","",IF($D125="C",AG128,IF($D125="PF",AH128,IF($D125="SF",AI128,IF($D125="SG",AJ128)))))</f>
        <v>0</v>
      </c>
      <c r="AG128" s="178" t="n">
        <f aca="false">($Y128*1.75)+$Z128+$AA128+$AB128+($AC128*1.5)+($AD128*4)+AE128</f>
        <v>0</v>
      </c>
      <c r="AH128" s="179" t="n">
        <f aca="false">($Y128*1.5)+$Z128+($AA128*1.25)+$AB128+$AC128+($AD128*3)+AE128</f>
        <v>0</v>
      </c>
      <c r="AI128" s="179" t="n">
        <f aca="false">($Y128*1.15)+$Z128+($AA128*1.5)+($AB128*1.5)+$AC128+($AD128*2)+AE128</f>
        <v>0</v>
      </c>
      <c r="AJ128" s="179" t="n">
        <f aca="false">Y128+Z128+(AA128*1.3)+(AB128*1.5)+AC128+(AD128*2)+AE128</f>
        <v>0</v>
      </c>
      <c r="AK128" s="174"/>
      <c r="AL128" s="219" t="n">
        <f aca="false">IF((IF(M128+N128&gt;9,1,0)+IF(O128&gt;9,1,0)+IF(P128&gt;9,1,0)+IF(Q128&gt;9,1,0)+IF(R128&gt;9,1,0))=2,1,0)</f>
        <v>0</v>
      </c>
      <c r="AM128" s="61" t="n">
        <f aca="false">IF((IF(M128+N128&gt;9,1,0)+IF(O128&gt;9,1,0)+IF(P128&gt;9,1,0)+IF(Q128&gt;9,1,0)+IF(R128&gt;9,1,0))=3,1,0)</f>
        <v>0</v>
      </c>
      <c r="AN128" s="61" t="n">
        <f aca="false">IF((IF(M128+N128&gt;9,1,0)+IF(O128&gt;9,1,0)+IF(P128&gt;9,1,0)+IF(Q128&gt;9,1,0)+IF(R128&gt;9,1,0))&gt;3,1,0)</f>
        <v>0</v>
      </c>
      <c r="AO128" s="61"/>
      <c r="AP128" s="61"/>
      <c r="AQ128" s="61"/>
      <c r="AR128" s="61"/>
      <c r="AS128" s="213" t="n">
        <f aca="false">IF($B129="","",IF($D125="C",AT128,IF($D125="PF",AU128,IF($D125="SF",AV128,IF($D125="SG",AW128)))))</f>
        <v>0</v>
      </c>
      <c r="AT128" s="183" t="n">
        <f aca="false">IF(E128="vs",($AL128*6.5)+($AM128*25)+($AN128*50)+($AO128*5)+($AP128*10)+($AQ128*2)-($AR128*4),($AL128*6.5)+($AM128*25)+($AN128*50)+($AO128*5)+($AP128*10)+($AQ128*4)-($AR128*2))</f>
        <v>0</v>
      </c>
      <c r="AU128" s="184" t="n">
        <f aca="false">IF(E128="vs",($AL128*7.5)+($AM128*20)+($AN128*50)+($AO128*5)+($AP128*10)+($AQ128*2)-($AR128*4),($AL128*7.5)+($AM128*20)+($AN128*50)+($AO128*5)+($AP128*10)+($AQ128*4)-($AR128*2))</f>
        <v>0</v>
      </c>
      <c r="AV128" s="184" t="n">
        <f aca="false">IF(E128="vs",($AL128*10)+($AM128*20)+($AN128*50)+($AO128*5)+($AP128*10)+($AQ128*2)-($AR128*4),($AL128*10)+($AM128*20)+($AN128*50)+($AO128*5)+($AP128*10)+($AQ128*4)-($AR128*2))</f>
        <v>0</v>
      </c>
      <c r="AW128" s="184" t="n">
        <f aca="false">IF(E128="vs",($AL128*12.5)+($AM128*17.5)+($AN128*50)+($AO128*5)+($AP128*10)+($AQ128*2)-($AR128*4),($AL128*12.5)+($AM128*17.5)+($AN128*50)+($AO128*5)+($AP128*10)+($AQ128*4)-($AR128*2))</f>
        <v>0</v>
      </c>
      <c r="AX128" s="185"/>
      <c r="AY128" s="220" t="n">
        <f aca="false">IF(BB128="X",((S128+AS128)-AF128)*2,(S128+AS128)-AF128)</f>
        <v>0</v>
      </c>
      <c r="AZ128" s="219" t="str">
        <f aca="false">IF(F128="","",IF(AS128=0,0,1))</f>
        <v/>
      </c>
      <c r="BA128" s="61" t="str">
        <f aca="false">IF(F128="","",IF(AZ128=0,1,0))</f>
        <v/>
      </c>
      <c r="BB128" s="63"/>
      <c r="BC128" s="204"/>
      <c r="BD128" s="204"/>
      <c r="BE128" s="205"/>
      <c r="BG128" s="61" t="n">
        <f aca="false">IF(E128="",BG127,BG127+1)</f>
        <v>0</v>
      </c>
      <c r="BH128" s="61" t="n">
        <f aca="false">IF(BG128=BG127,0,BG128)</f>
        <v>0</v>
      </c>
      <c r="BI128" s="61" t="str">
        <f aca="false">IF($BH128=0,"",B$126)</f>
        <v/>
      </c>
      <c r="BJ128" s="61" t="str">
        <f aca="false">IF($BH128=0,"",D$35)</f>
        <v/>
      </c>
      <c r="BK128" s="61" t="str">
        <f aca="false">IF($BH128=0,"",E128&amp;" "&amp;F128)</f>
        <v/>
      </c>
      <c r="BL128" s="61" t="str">
        <f aca="false">IF($BH128=0,"",AY128)</f>
        <v/>
      </c>
      <c r="BM128" s="61" t="str">
        <f aca="false">IF(BB128="","","KSG")</f>
        <v/>
      </c>
    </row>
    <row r="129" customFormat="false" ht="15" hidden="false" customHeight="true" outlineLevel="0" collapsed="false">
      <c r="A129" s="164"/>
      <c r="B129" s="221" t="s">
        <v>154</v>
      </c>
      <c r="C129" s="221"/>
      <c r="D129" s="166"/>
      <c r="E129" s="206"/>
      <c r="F129" s="207"/>
      <c r="G129" s="222"/>
      <c r="H129" s="223"/>
      <c r="I129" s="223"/>
      <c r="J129" s="223"/>
      <c r="K129" s="223"/>
      <c r="L129" s="223"/>
      <c r="M129" s="223"/>
      <c r="N129" s="223"/>
      <c r="O129" s="223"/>
      <c r="P129" s="223"/>
      <c r="Q129" s="223"/>
      <c r="R129" s="209" t="n">
        <f aca="false">(G129*2)+I129+K129</f>
        <v>0</v>
      </c>
      <c r="S129" s="224" t="n">
        <f aca="false">IF(B129="","",IF(D125="C",T129,IF(D125="PF",U129,IF(D125="SF",V129,IF(D125="SG",W129)))))</f>
        <v>0</v>
      </c>
      <c r="T129" s="172" t="n">
        <f aca="false">$G129+$I129+$K129+($M129*2.75)+($N129*2.25)+$O129+$P129+($Q129*3)+($R129*1.1)</f>
        <v>0</v>
      </c>
      <c r="U129" s="173" t="n">
        <f aca="false">($G129*1.1)+$I129+$K129+($M129*2.5)+($N129*2)+$O129+$P129+$Q129+($R129*1.25)</f>
        <v>0</v>
      </c>
      <c r="V129" s="173" t="n">
        <f aca="false">($G129*1.15)+($I129*1.5)+$K129+$M129+($N129*1.5)+($O129*1.25)+$P129+$Q129+($R129*1.35)</f>
        <v>0</v>
      </c>
      <c r="W129" s="173" t="n">
        <f aca="false">($G129*1.25)+($I129*3)+$K129+$M129+$N129+($O129*1.75)+$P129+$Q129+($R129*1.3)</f>
        <v>0</v>
      </c>
      <c r="X129" s="174"/>
      <c r="Y129" s="225" t="n">
        <f aca="false">H129-G129</f>
        <v>0</v>
      </c>
      <c r="Z129" s="223" t="n">
        <f aca="false">J129-I129</f>
        <v>0</v>
      </c>
      <c r="AA129" s="223" t="n">
        <f aca="false">L129-K129</f>
        <v>0</v>
      </c>
      <c r="AB129" s="223"/>
      <c r="AC129" s="223"/>
      <c r="AD129" s="223"/>
      <c r="AE129" s="223"/>
      <c r="AF129" s="226" t="n">
        <f aca="false">IF($B129="","",IF($D125="C",AG129,IF($D125="PF",AH129,IF($D125="SF",AI129,IF($D125="SG",AJ129)))))</f>
        <v>0</v>
      </c>
      <c r="AG129" s="178" t="n">
        <f aca="false">($Y129*1.75)+$Z129+$AA129+$AB129+($AC129*1.5)+($AD129*4)+AE129</f>
        <v>0</v>
      </c>
      <c r="AH129" s="179" t="n">
        <f aca="false">($Y129*1.5)+$Z129+($AA129*1.25)+$AB129+$AC129+($AD129*3)+AE129</f>
        <v>0</v>
      </c>
      <c r="AI129" s="179" t="n">
        <f aca="false">($Y129*1.15)+$Z129+($AA129*1.5)+($AB129*1.5)+$AC129+($AD129*2)+AE129</f>
        <v>0</v>
      </c>
      <c r="AJ129" s="179" t="n">
        <f aca="false">Y129+Z129+(AA129*1.3)+(AB129*1.5)+AC129+(AD129*2)+AE129</f>
        <v>0</v>
      </c>
      <c r="AK129" s="174"/>
      <c r="AL129" s="225" t="n">
        <f aca="false">IF((IF(M129+N129&gt;9,1,0)+IF(O129&gt;9,1,0)+IF(P129&gt;9,1,0)+IF(Q129&gt;9,1,0)+IF(R129&gt;9,1,0))=2,1,0)</f>
        <v>0</v>
      </c>
      <c r="AM129" s="223" t="n">
        <f aca="false">IF((IF(M129+N129&gt;9,1,0)+IF(O129&gt;9,1,0)+IF(P129&gt;9,1,0)+IF(Q129&gt;9,1,0)+IF(R129&gt;9,1,0))=3,1,0)</f>
        <v>0</v>
      </c>
      <c r="AN129" s="223" t="n">
        <f aca="false">IF((IF(M129+N129&gt;9,1,0)+IF(O129&gt;9,1,0)+IF(P129&gt;9,1,0)+IF(Q129&gt;9,1,0)+IF(R129&gt;9,1,0))&gt;3,1,0)</f>
        <v>0</v>
      </c>
      <c r="AO129" s="223"/>
      <c r="AP129" s="223"/>
      <c r="AQ129" s="223"/>
      <c r="AR129" s="223"/>
      <c r="AS129" s="227" t="n">
        <f aca="false">IF($B129="","",IF($D125="C",AT129,IF($D125="PF",AU129,IF($D125="SF",AV129,IF($D125="SG",AW129)))))</f>
        <v>0</v>
      </c>
      <c r="AT129" s="183" t="n">
        <f aca="false">IF(E129="vs",($AL129*6.5)+($AM129*25)+($AN129*50)+($AO129*5)+($AP129*10)+($AQ129*2)-($AR129*4),($AL129*6.5)+($AM129*25)+($AN129*50)+($AO129*5)+($AP129*10)+($AQ129*4)-($AR129*2))</f>
        <v>0</v>
      </c>
      <c r="AU129" s="184" t="n">
        <f aca="false">IF(E129="vs",($AL129*7.5)+($AM129*20)+($AN129*50)+($AO129*5)+($AP129*10)+($AQ129*2)-($AR129*4),($AL129*7.5)+($AM129*20)+($AN129*50)+($AO129*5)+($AP129*10)+($AQ129*4)-($AR129*2))</f>
        <v>0</v>
      </c>
      <c r="AV129" s="184" t="n">
        <f aca="false">IF(E129="vs",($AL129*10)+($AM129*20)+($AN129*50)+($AO129*5)+($AP129*10)+($AQ129*2)-($AR129*4),($AL129*10)+($AM129*20)+($AN129*50)+($AO129*5)+($AP129*10)+($AQ129*4)-($AR129*2))</f>
        <v>0</v>
      </c>
      <c r="AW129" s="184" t="n">
        <f aca="false">IF(E129="vs",($AL129*12.5)+($AM129*17.5)+($AN129*50)+($AO129*5)+($AP129*10)+($AQ129*2)-($AR129*4),($AL129*12.5)+($AM129*17.5)+($AN129*50)+($AO129*5)+($AP129*10)+($AQ129*4)-($AR129*2))</f>
        <v>0</v>
      </c>
      <c r="AX129" s="185"/>
      <c r="AY129" s="228" t="n">
        <f aca="false">IF(BB129="X",((S129+AS129)-AF129)*2,(S129+AS129)-AF129)</f>
        <v>0</v>
      </c>
      <c r="AZ129" s="225" t="str">
        <f aca="false">IF(F129="","",IF(AS129=0,0,1))</f>
        <v/>
      </c>
      <c r="BA129" s="223" t="str">
        <f aca="false">IF(F129="","",IF(AZ129=0,1,0))</f>
        <v/>
      </c>
      <c r="BB129" s="223"/>
      <c r="BC129" s="204"/>
      <c r="BD129" s="204"/>
      <c r="BE129" s="205"/>
      <c r="BG129" s="61" t="n">
        <f aca="false">IF(E129="",BG128,BG128+1)</f>
        <v>0</v>
      </c>
      <c r="BH129" s="61" t="n">
        <f aca="false">IF(BG129=BG128,0,BG129)</f>
        <v>0</v>
      </c>
      <c r="BI129" s="61" t="str">
        <f aca="false">IF($BH129=0,"",B$126)</f>
        <v/>
      </c>
      <c r="BJ129" s="61" t="str">
        <f aca="false">IF($BH129=0,"",D$35)</f>
        <v/>
      </c>
      <c r="BK129" s="61" t="str">
        <f aca="false">IF($BH129=0,"",E129&amp;" "&amp;F129)</f>
        <v/>
      </c>
      <c r="BL129" s="61" t="str">
        <f aca="false">IF($BH129=0,"",AY129)</f>
        <v/>
      </c>
      <c r="BM129" s="61" t="str">
        <f aca="false">IF(BB129="","","KSG")</f>
        <v/>
      </c>
    </row>
    <row r="130" customFormat="false" ht="15" hidden="false" customHeight="true" outlineLevel="0" collapsed="false">
      <c r="A130" s="164"/>
      <c r="B130" s="218" t="s">
        <v>3</v>
      </c>
      <c r="C130" s="218"/>
      <c r="D130" s="229" t="s">
        <v>114</v>
      </c>
      <c r="E130" s="230" t="n">
        <f aca="false">COUNTIF(E126:E129,"vs")</f>
        <v>0</v>
      </c>
      <c r="F130" s="231" t="n">
        <f aca="false">COUNTIF(E126:E129,"@")</f>
        <v>0</v>
      </c>
      <c r="G130" s="232" t="n">
        <f aca="false">SUM(G126:G129)</f>
        <v>0</v>
      </c>
      <c r="H130" s="233" t="n">
        <f aca="false">SUM(H126:H129)</f>
        <v>0</v>
      </c>
      <c r="I130" s="233" t="n">
        <f aca="false">SUM(I126:I129)</f>
        <v>0</v>
      </c>
      <c r="J130" s="233" t="n">
        <f aca="false">SUM(J126:J129)</f>
        <v>0</v>
      </c>
      <c r="K130" s="233" t="n">
        <f aca="false">SUM(K126:K129)</f>
        <v>0</v>
      </c>
      <c r="L130" s="233" t="n">
        <f aca="false">SUM(L126:L129)</f>
        <v>0</v>
      </c>
      <c r="M130" s="233" t="n">
        <f aca="false">SUM(M126:M129)</f>
        <v>0</v>
      </c>
      <c r="N130" s="233" t="n">
        <f aca="false">SUM(N126:N129)</f>
        <v>0</v>
      </c>
      <c r="O130" s="233" t="n">
        <f aca="false">SUM(O126:O129)</f>
        <v>0</v>
      </c>
      <c r="P130" s="233" t="n">
        <f aca="false">SUM(P126:P129)</f>
        <v>0</v>
      </c>
      <c r="Q130" s="233" t="n">
        <f aca="false">SUM(Q126:Q129)</f>
        <v>0</v>
      </c>
      <c r="R130" s="233" t="n">
        <f aca="false">SUM(R126:R129)</f>
        <v>0</v>
      </c>
      <c r="S130" s="234" t="n">
        <f aca="false">SUM(S126:S129)</f>
        <v>0</v>
      </c>
      <c r="T130" s="172" t="n">
        <f aca="false">$G130+$I130+$K130+($M130*2.75)+($N130*2.25)+$O130+$P130+($Q130*3)+($R130*1.1)</f>
        <v>0</v>
      </c>
      <c r="U130" s="173" t="n">
        <f aca="false">($G130*1.1)+$I130+$K130+($M130*2.5)+($N130*2)+$O130+$P130+$Q130+($R130*1.25)</f>
        <v>0</v>
      </c>
      <c r="V130" s="173" t="n">
        <f aca="false">($G130*1.15)+($I130*1.5)+$K130+$M130+($N130*1.5)+($O130*1.25)+$P130+$Q130+($R130*1.35)</f>
        <v>0</v>
      </c>
      <c r="W130" s="173" t="n">
        <f aca="false">($G130*1.25)+($I130*3)+$K130+$M130+$N130+($O130*1.75)+$P130+$Q130+($R130*1.3)</f>
        <v>0</v>
      </c>
      <c r="X130" s="174"/>
      <c r="Y130" s="235" t="n">
        <f aca="false">SUM(Y126:Y129)</f>
        <v>0</v>
      </c>
      <c r="Z130" s="236" t="n">
        <f aca="false">SUM(Z126:Z129)</f>
        <v>0</v>
      </c>
      <c r="AA130" s="236" t="n">
        <f aca="false">SUM(AA126:AA129)</f>
        <v>0</v>
      </c>
      <c r="AB130" s="236" t="n">
        <f aca="false">SUM(AB126:AB129)</f>
        <v>0</v>
      </c>
      <c r="AC130" s="236" t="n">
        <f aca="false">SUM(AC126:AC129)</f>
        <v>0</v>
      </c>
      <c r="AD130" s="236" t="n">
        <f aca="false">SUM(AD126:AD129)</f>
        <v>0</v>
      </c>
      <c r="AE130" s="236" t="n">
        <f aca="false">SUM(AE126:AE129)</f>
        <v>0</v>
      </c>
      <c r="AF130" s="237" t="n">
        <f aca="false">SUM(AF126:AF129)</f>
        <v>0</v>
      </c>
      <c r="AG130" s="178" t="n">
        <f aca="false">($Y130*1.75)+$Z130+$AA130+$AB130+($AC130*1.5)+($AD130*4)+AE130</f>
        <v>0</v>
      </c>
      <c r="AH130" s="179" t="n">
        <f aca="false">($Y130*1.5)+$Z130+($AA130*1.25)+$AB130+$AC130+($AD130*3)+AE130</f>
        <v>0</v>
      </c>
      <c r="AI130" s="179" t="n">
        <f aca="false">($Y130*1.15)+$Z130+($AA130*1.5)+($AB130*1.5)+$AC130+($AD130*2)+AE130</f>
        <v>0</v>
      </c>
      <c r="AJ130" s="179" t="n">
        <f aca="false">Y130+Z130+(AA130*1.3)+(AB130*1.5)+AC130+(AD130*2)+AE130</f>
        <v>0</v>
      </c>
      <c r="AK130" s="174"/>
      <c r="AL130" s="238" t="n">
        <f aca="false">SUM(AL126:AL129)</f>
        <v>0</v>
      </c>
      <c r="AM130" s="239" t="n">
        <f aca="false">SUM(AM126:AM129)</f>
        <v>0</v>
      </c>
      <c r="AN130" s="239" t="n">
        <f aca="false">SUM(AN126:AN129)</f>
        <v>0</v>
      </c>
      <c r="AO130" s="239" t="n">
        <f aca="false">SUM(AO126:AO129)</f>
        <v>0</v>
      </c>
      <c r="AP130" s="239" t="n">
        <f aca="false">SUM(AP126:AP129)</f>
        <v>0</v>
      </c>
      <c r="AQ130" s="239" t="n">
        <f aca="false">SUM(AQ126:AQ129)</f>
        <v>0</v>
      </c>
      <c r="AR130" s="239" t="n">
        <f aca="false">SUM(AR126:AR129)</f>
        <v>0</v>
      </c>
      <c r="AS130" s="240" t="n">
        <f aca="false">SUM(AS126:AS129)</f>
        <v>0</v>
      </c>
      <c r="AT130" s="183" t="n">
        <f aca="false">IF(E130="vs",($AL130*6.5)+($AM130*25)+($AN130*50)+($AO130*5)+($AP130*10)+($AQ130*2)-($AR130*4),($AL130*6.5)+($AM130*25)+($AN130*50)+($AO130*5)+($AP130*10)+($AQ130*4)-($AR130*2))</f>
        <v>0</v>
      </c>
      <c r="AU130" s="184" t="n">
        <f aca="false">IF(E130="vs",($AL130*7.5)+($AM130*20)+($AN130*50)+($AO130*5)+($AP130*10)+($AQ130*2)-($AR130*4),($AL130*7.5)+($AM130*20)+($AN130*50)+($AO130*5)+($AP130*10)+($AQ130*4)-($AR130*2))</f>
        <v>0</v>
      </c>
      <c r="AV130" s="184" t="n">
        <f aca="false">IF(E130="vs",($AL130*10)+($AM130*20)+($AN130*50)+($AO130*5)+($AP130*10)+($AQ130*2)-($AR130*4),($AL130*10)+($AM130*20)+($AN130*50)+($AO130*5)+($AP130*10)+($AQ130*4)-($AR130*2))</f>
        <v>0</v>
      </c>
      <c r="AW130" s="184" t="n">
        <f aca="false">IF(E130="vs",($AL130*12.5)+($AM130*17.5)+($AN130*50)+($AO130*5)+($AP130*10)+($AQ130*2)-($AR130*4),($AL130*12.5)+($AM130*17.5)+($AN130*50)+($AO130*5)+($AP130*10)+($AQ130*4)-($AR130*2))</f>
        <v>0</v>
      </c>
      <c r="AX130" s="185"/>
      <c r="AY130" s="241" t="n">
        <f aca="false">SUM(AY126:AY129)</f>
        <v>0</v>
      </c>
      <c r="AZ130" s="242" t="n">
        <f aca="false">SUM(AZ126:AZ129)</f>
        <v>0</v>
      </c>
      <c r="BA130" s="243" t="n">
        <f aca="false">SUM(BA126:BA129)</f>
        <v>0</v>
      </c>
      <c r="BB130" s="243" t="n">
        <f aca="false">COUNTIF(BB126:BB129,"X")</f>
        <v>0</v>
      </c>
      <c r="BC130" s="243" t="n">
        <f aca="false">SUM(BC126:BC129)</f>
        <v>0</v>
      </c>
      <c r="BD130" s="243" t="n">
        <f aca="false">SUM(BD126:BD129)</f>
        <v>0</v>
      </c>
      <c r="BE130" s="244" t="str">
        <f aca="false">IF(AZ130=0,"",AY130/(AZ130+BB130))</f>
        <v/>
      </c>
    </row>
    <row r="131" customFormat="false" ht="15" hidden="false" customHeight="true" outlineLevel="0" collapsed="false">
      <c r="A131" s="164"/>
      <c r="B131" s="221" t="s">
        <v>185</v>
      </c>
      <c r="C131" s="221"/>
      <c r="D131" s="245" t="s">
        <v>116</v>
      </c>
      <c r="E131" s="246" t="n">
        <f aca="false">E130+E125</f>
        <v>0</v>
      </c>
      <c r="F131" s="247" t="n">
        <f aca="false">F130+F125</f>
        <v>0</v>
      </c>
      <c r="G131" s="248" t="n">
        <f aca="false">G130+G125</f>
        <v>0</v>
      </c>
      <c r="H131" s="249" t="n">
        <f aca="false">H130+H125</f>
        <v>0</v>
      </c>
      <c r="I131" s="249" t="n">
        <f aca="false">I130+I125</f>
        <v>0</v>
      </c>
      <c r="J131" s="249" t="n">
        <f aca="false">J130+J125</f>
        <v>0</v>
      </c>
      <c r="K131" s="249" t="n">
        <f aca="false">K130+K125</f>
        <v>0</v>
      </c>
      <c r="L131" s="249" t="n">
        <f aca="false">L130+L125</f>
        <v>0</v>
      </c>
      <c r="M131" s="249" t="n">
        <f aca="false">M130+M125</f>
        <v>0</v>
      </c>
      <c r="N131" s="249" t="n">
        <f aca="false">N130+N125</f>
        <v>0</v>
      </c>
      <c r="O131" s="249" t="n">
        <f aca="false">O130+O125</f>
        <v>0</v>
      </c>
      <c r="P131" s="249" t="n">
        <f aca="false">P130+P125</f>
        <v>0</v>
      </c>
      <c r="Q131" s="249" t="n">
        <f aca="false">Q130+Q125</f>
        <v>0</v>
      </c>
      <c r="R131" s="249" t="n">
        <f aca="false">R130+R125</f>
        <v>0</v>
      </c>
      <c r="S131" s="250" t="n">
        <f aca="false">IF(B129="","",S130+S125)</f>
        <v>0</v>
      </c>
      <c r="Y131" s="251" t="n">
        <f aca="false">Y130+Y125</f>
        <v>0</v>
      </c>
      <c r="Z131" s="252" t="n">
        <f aca="false">Z130+Z125</f>
        <v>0</v>
      </c>
      <c r="AA131" s="252" t="n">
        <f aca="false">AA130+AA125</f>
        <v>0</v>
      </c>
      <c r="AB131" s="252" t="n">
        <f aca="false">AB130+AB125</f>
        <v>0</v>
      </c>
      <c r="AC131" s="252" t="n">
        <f aca="false">AC130+AC125</f>
        <v>0</v>
      </c>
      <c r="AD131" s="252" t="n">
        <f aca="false">AD130+AD125</f>
        <v>0</v>
      </c>
      <c r="AE131" s="252" t="n">
        <f aca="false">AE130+AE125</f>
        <v>0</v>
      </c>
      <c r="AF131" s="253" t="n">
        <f aca="false">AF130+AF125</f>
        <v>0</v>
      </c>
      <c r="AG131" s="160"/>
      <c r="AH131" s="160"/>
      <c r="AI131" s="160"/>
      <c r="AJ131" s="160"/>
      <c r="AK131" s="160"/>
      <c r="AL131" s="254" t="n">
        <f aca="false">AL130+AL125</f>
        <v>0</v>
      </c>
      <c r="AM131" s="255" t="n">
        <f aca="false">AM130+AM125</f>
        <v>0</v>
      </c>
      <c r="AN131" s="255" t="n">
        <f aca="false">AN130+AN125</f>
        <v>0</v>
      </c>
      <c r="AO131" s="255" t="n">
        <f aca="false">AO130+AO125</f>
        <v>0</v>
      </c>
      <c r="AP131" s="255" t="n">
        <f aca="false">AP130+AP125</f>
        <v>0</v>
      </c>
      <c r="AQ131" s="255" t="n">
        <f aca="false">AQ130+AQ125</f>
        <v>0</v>
      </c>
      <c r="AR131" s="255" t="n">
        <f aca="false">AR130+AR125</f>
        <v>0</v>
      </c>
      <c r="AS131" s="256" t="n">
        <f aca="false">AS130+AS125</f>
        <v>0</v>
      </c>
      <c r="AY131" s="257" t="n">
        <f aca="false">AY130+AY125</f>
        <v>0</v>
      </c>
      <c r="AZ131" s="258" t="n">
        <f aca="false">AZ130+AZ125</f>
        <v>0</v>
      </c>
      <c r="BA131" s="259" t="n">
        <f aca="false">BA130+BA125</f>
        <v>0</v>
      </c>
      <c r="BB131" s="259" t="n">
        <f aca="false">BB130+BB125</f>
        <v>0</v>
      </c>
      <c r="BC131" s="259" t="n">
        <f aca="false">BC130+BC125</f>
        <v>0</v>
      </c>
      <c r="BD131" s="259" t="n">
        <f aca="false">BD130+BD125</f>
        <v>0</v>
      </c>
      <c r="BE131" s="260" t="str">
        <f aca="false">IF(AZ131=0,"",AY131/(AZ131+BB131))</f>
        <v/>
      </c>
    </row>
    <row r="132" customFormat="false" ht="15" hidden="false" customHeight="true" outlineLevel="0" collapsed="false">
      <c r="A132" s="164"/>
      <c r="B132" s="221"/>
      <c r="C132" s="221"/>
      <c r="D132" s="261" t="str">
        <f aca="false">IF(B129="","",IF(B129="Interior","PF",IF(B129="Forward","SF",IF(B129="Swingman","SG",IF(B129="Point Forward","PG",IF(B129="Guard","PG"))))))</f>
        <v>PG</v>
      </c>
      <c r="E132" s="167"/>
      <c r="F132" s="168"/>
      <c r="G132" s="169"/>
      <c r="H132" s="170"/>
      <c r="I132" s="170"/>
      <c r="J132" s="170"/>
      <c r="K132" s="170"/>
      <c r="L132" s="170"/>
      <c r="M132" s="170"/>
      <c r="N132" s="170"/>
      <c r="O132" s="170"/>
      <c r="P132" s="170"/>
      <c r="Q132" s="170"/>
      <c r="R132" s="170"/>
      <c r="S132" s="171" t="n">
        <f aca="false">IF($B129="","",IF($D$132="PF",U132,IF($D$132="SF",V132,IF($D$132="SG",W132,IF($D$132="PG",X132)))))</f>
        <v>0</v>
      </c>
      <c r="T132" s="262"/>
      <c r="U132" s="173" t="n">
        <f aca="false">($G132*1.1)+$I132+$K132+($M132*2.5)+($N132*2)+$O132+$P132+$Q132+($R132*1.25)</f>
        <v>0</v>
      </c>
      <c r="V132" s="173" t="n">
        <f aca="false">($G132*1.15)+($I132*1.5)+$K132+$M132+($N132*1.5)+($O132*1.25)+$P132+$Q132+($R132*1.35)</f>
        <v>0</v>
      </c>
      <c r="W132" s="173" t="n">
        <f aca="false">($G132*1.25)+($I132*3)+$K132+$M132+$N132+($O132*1.75)+$P132+$Q132+($R132*1.3)</f>
        <v>0</v>
      </c>
      <c r="X132" s="263" t="n">
        <f aca="false">$G132+($I132*2.5)+$K132+$M132+$N132+($O132*2.5)+($P132*3)+$Q132+($R132*1.15)</f>
        <v>0</v>
      </c>
      <c r="Y132" s="175"/>
      <c r="Z132" s="176"/>
      <c r="AA132" s="176"/>
      <c r="AB132" s="176"/>
      <c r="AC132" s="176"/>
      <c r="AD132" s="176"/>
      <c r="AE132" s="176"/>
      <c r="AF132" s="177" t="n">
        <f aca="false">IF($B129="","",IF($D132="PF",AH132,IF($D132="SF",AI132,IF($D132="SG",AJ132,IF($D132="PG",AK132)))))</f>
        <v>0</v>
      </c>
      <c r="AG132" s="303"/>
      <c r="AH132" s="179" t="n">
        <f aca="false">($Y132*1.5)+$Z132+($AA132*1.25)+AE132+$AB132+$AC132+($AD132*3)</f>
        <v>0</v>
      </c>
      <c r="AI132" s="179" t="n">
        <f aca="false">($Y132*1.15)+$Z132+($AA132*1.5)+($AB132*1.5)+$AC132+($AD132*2)+AE132</f>
        <v>0</v>
      </c>
      <c r="AJ132" s="179" t="n">
        <f aca="false">Y132+Z132+(AA132*1.3)+(AB132*1.5)+AC132+(AD132*2)+AE132</f>
        <v>0</v>
      </c>
      <c r="AK132" s="265" t="n">
        <f aca="false">Y132+Z132+AA132+(AB132*2)+(AC132)+(AD132*3)+AE132</f>
        <v>0</v>
      </c>
      <c r="AL132" s="180"/>
      <c r="AM132" s="181"/>
      <c r="AN132" s="181"/>
      <c r="AO132" s="181"/>
      <c r="AP132" s="181"/>
      <c r="AQ132" s="181"/>
      <c r="AR132" s="181"/>
      <c r="AS132" s="182" t="n">
        <f aca="false">IF($B129="","",IF($D132="PF",AU132,IF($D132="SF",AV132,IF($D132="SG",AW132,IF($D132="PG",AX132)))))</f>
        <v>0</v>
      </c>
      <c r="AT132" s="266"/>
      <c r="AU132" s="184" t="n">
        <f aca="false">IF(E132="vs",($AL132*7.5)+($AM132*20)+($AN132*50)+($AO132*5)+($AP132*10)+($AQ132*2)-($AR132*4),($AL132*7.5)+($AM132*20)+($AN132*50)+($AO132*5)+($AP132*10)+($AQ132*4)-($AR132*2))</f>
        <v>0</v>
      </c>
      <c r="AV132" s="184" t="n">
        <f aca="false">IF(E132="vs",($AL132*10)+($AM132*20)+($AN132*50)+($AO132*5)+($AP132*10)+($AQ132*2)-($AR132*4),($AL132*10)+($AM132*20)+($AN132*50)+($AO132*5)+($AP132*10)+($AQ132*4)-($AR132*2))</f>
        <v>0</v>
      </c>
      <c r="AW132" s="184" t="n">
        <f aca="false">IF(E132="vs",($AL132*12.5)+($AM132*17.5)+($AN132*50)+($AO132*5)+($AP132*10)+($AQ132*2)-($AR132*4),($AL132*12.5)+($AM132*17.5)+($AN132*50)+($AO132*5)+($AP132*10)+($AQ132*4)-($AR132*2))</f>
        <v>0</v>
      </c>
      <c r="AX132" s="267" t="n">
        <f aca="false">IF(E132="vs",($AL132*8.5)+($AM132*17.5)+($AN132*50)+($AO132*5)+($AP132*10)+($AQ132*2)-($AR132*4),($AL132*8.5)+($AM132*17.5)+($AN132*50)+($AO132*5)+($AP132*10)+($AQ132*4)-($AR132*2))</f>
        <v>0</v>
      </c>
      <c r="AY132" s="107"/>
      <c r="AZ132" s="268"/>
      <c r="BA132" s="269"/>
      <c r="BB132" s="269"/>
      <c r="BC132" s="269"/>
      <c r="BD132" s="269"/>
      <c r="BE132" s="270"/>
    </row>
    <row r="133" customFormat="false" ht="15" hidden="false" customHeight="true" outlineLevel="0" collapsed="false">
      <c r="A133" s="164"/>
      <c r="B133" s="218" t="s">
        <v>82</v>
      </c>
      <c r="C133" s="218"/>
      <c r="D133" s="261"/>
      <c r="E133" s="195"/>
      <c r="F133" s="196"/>
      <c r="G133" s="197"/>
      <c r="H133" s="111"/>
      <c r="I133" s="111"/>
      <c r="J133" s="111"/>
      <c r="K133" s="111"/>
      <c r="L133" s="111"/>
      <c r="M133" s="111"/>
      <c r="N133" s="111"/>
      <c r="O133" s="111"/>
      <c r="P133" s="111"/>
      <c r="Q133" s="111"/>
      <c r="R133" s="111" t="n">
        <f aca="false">(G133*2)+I133+K133</f>
        <v>0</v>
      </c>
      <c r="S133" s="198" t="n">
        <f aca="false">IF(B$129="","",IF(D$132="PF",U133,IF(D$132="SF",V133,IF(D$132="SG",W133,IF(D$132="PG",X133)))))</f>
        <v>0</v>
      </c>
      <c r="T133" s="262"/>
      <c r="U133" s="173" t="n">
        <f aca="false">($G133*1.1)+$I133+$K133+($M133*2.5)+($N133*2)+$O133+$P133+$Q133+($R133*1.25)</f>
        <v>0</v>
      </c>
      <c r="V133" s="173" t="n">
        <f aca="false">($G133*1.15)+($I133*1.5)+$K133+$M133+($N133*1.5)+($O133*1.25)+$P133+$Q133+($R133*1.35)</f>
        <v>0</v>
      </c>
      <c r="W133" s="173" t="n">
        <f aca="false">($G133*1.25)+($I133*3)+$K133+$M133+$N133+($O133*1.75)+$P133+$Q133+($R133*1.3)</f>
        <v>0</v>
      </c>
      <c r="X133" s="263" t="n">
        <f aca="false">$G133+($I133*2.5)+$K133+$M133+$N133+($O133*2.5)+($P133*3)+$Q133+($R133*1.15)</f>
        <v>0</v>
      </c>
      <c r="Y133" s="199" t="n">
        <f aca="false">H133-G133</f>
        <v>0</v>
      </c>
      <c r="Z133" s="111" t="n">
        <f aca="false">J133-I133</f>
        <v>0</v>
      </c>
      <c r="AA133" s="111" t="n">
        <f aca="false">L133-K133</f>
        <v>0</v>
      </c>
      <c r="AB133" s="111"/>
      <c r="AC133" s="111"/>
      <c r="AD133" s="111"/>
      <c r="AE133" s="111"/>
      <c r="AF133" s="200" t="n">
        <f aca="false">IF($B129="","",IF($D132="PF",AH133,IF($D132="SF",AI133,IF($D132="SG",AJ133,IF($D132="PG",AK133)))))</f>
        <v>0</v>
      </c>
      <c r="AG133" s="303"/>
      <c r="AH133" s="179" t="n">
        <f aca="false">($Y133*1.5)+$Z133+($AA133*1.25)+AE133+$AB133+$AC133+($AD133*3)</f>
        <v>0</v>
      </c>
      <c r="AI133" s="179" t="n">
        <f aca="false">($Y133*1.15)+$Z133+($AA133*1.5)+($AB133*1.5)+$AC133+($AD133*2)+AE133</f>
        <v>0</v>
      </c>
      <c r="AJ133" s="179" t="n">
        <f aca="false">Y133+Z133+(AA133*1.3)+(AB133*1.5)+AC133+(AD133*2)+AE133</f>
        <v>0</v>
      </c>
      <c r="AK133" s="265" t="n">
        <f aca="false">Y133+Z133+AA133+(AB133*2)+(AC133)+(AD133*3)+AE133</f>
        <v>0</v>
      </c>
      <c r="AL133" s="199" t="n">
        <f aca="false">IF((IF(M133+N133&gt;9,1,0)+IF(O133&gt;9,1,0)+IF(P133&gt;9,1,0)+IF(Q133&gt;9,1,0)+IF(R133&gt;9,1,0))=2,1,0)</f>
        <v>0</v>
      </c>
      <c r="AM133" s="111" t="n">
        <f aca="false">IF((IF(M133+N133&gt;9,1,0)+IF(O133&gt;9,1,0)+IF(P133&gt;9,1,0)+IF(Q133&gt;9,1,0)+IF(R133&gt;9,1,0))=3,1,0)</f>
        <v>0</v>
      </c>
      <c r="AN133" s="111" t="n">
        <f aca="false">IF((IF(M133+N133&gt;9,1,0)+IF(O133&gt;9,1,0)+IF(P133&gt;9,1,0)+IF(Q133&gt;9,1,0)+IF(R133&gt;9,1,0))&gt;3,1,0)</f>
        <v>0</v>
      </c>
      <c r="AO133" s="111"/>
      <c r="AP133" s="111"/>
      <c r="AQ133" s="111"/>
      <c r="AR133" s="111"/>
      <c r="AS133" s="201" t="n">
        <f aca="false">IF($B129="","",IF($D132="PF",AU133,IF($D132="SF",AV133,IF($D132="SG",AW133,IF($D132="PG",AX133)))))</f>
        <v>0</v>
      </c>
      <c r="AT133" s="264"/>
      <c r="AU133" s="184" t="n">
        <f aca="false">IF(E133="vs",($AL133*7.5)+($AM133*20)+($AN133*50)+($AO133*5)+($AP133*10)+($AQ133*2)-($AR133*4),($AL133*7.5)+($AM133*20)+($AN133*50)+($AO133*5)+($AP133*10)+($AQ133*4)-($AR133*2))</f>
        <v>0</v>
      </c>
      <c r="AV133" s="184" t="n">
        <f aca="false">IF(E133="vs",($AL133*10)+($AM133*20)+($AN133*50)+($AO133*5)+($AP133*10)+($AQ133*2)-($AR133*4),($AL133*10)+($AM133*20)+($AN133*50)+($AO133*5)+($AP133*10)+($AQ133*4)-($AR133*2))</f>
        <v>0</v>
      </c>
      <c r="AW133" s="184" t="n">
        <f aca="false">IF(E133="vs",($AL133*12.5)+($AM133*17.5)+($AN133*50)+($AO133*5)+($AP133*10)+($AQ133*2)-($AR133*4),($AL133*12.5)+($AM133*17.5)+($AN133*50)+($AO133*5)+($AP133*10)+($AQ133*4)-($AR133*2))</f>
        <v>0</v>
      </c>
      <c r="AX133" s="267" t="n">
        <f aca="false">IF(E133="vs",($AL133*8.5)+($AM133*17.5)+($AN133*50)+($AO133*5)+($AP133*10)+($AQ133*2)-($AR133*4),($AL133*8.5)+($AM133*17.5)+($AN133*50)+($AO133*5)+($AP133*10)+($AQ133*4)-($AR133*2))</f>
        <v>0</v>
      </c>
      <c r="AY133" s="202" t="n">
        <f aca="false">IF(BB133="X",((S133+AS133)-AF133)*2,(S133+AS133)-AF133)</f>
        <v>0</v>
      </c>
      <c r="AZ133" s="199" t="str">
        <f aca="false">IF(F133="","",IF(AS133=0,0,1))</f>
        <v/>
      </c>
      <c r="BA133" s="111" t="str">
        <f aca="false">IF(F133="","",IF(AZ133=0,1,0))</f>
        <v/>
      </c>
      <c r="BB133" s="203"/>
      <c r="BC133" s="204"/>
      <c r="BD133" s="204"/>
      <c r="BE133" s="205"/>
      <c r="BG133" s="61" t="n">
        <f aca="false">IF(E133="",BG129,BG129+1)</f>
        <v>0</v>
      </c>
      <c r="BH133" s="61" t="n">
        <f aca="false">IF(BG133=BG129,0,BG133)</f>
        <v>0</v>
      </c>
      <c r="BI133" s="61" t="str">
        <f aca="false">IF($BH133=0,"",B$126)</f>
        <v/>
      </c>
      <c r="BJ133" s="61" t="str">
        <f aca="false">IF($BH133=0,"",D$42)</f>
        <v/>
      </c>
      <c r="BK133" s="61" t="str">
        <f aca="false">IF($BH133=0,"",E133&amp;" "&amp;F133)</f>
        <v/>
      </c>
      <c r="BL133" s="61" t="str">
        <f aca="false">IF($BH133=0,"",AY133)</f>
        <v/>
      </c>
      <c r="BM133" s="61" t="str">
        <f aca="false">IF(BB133="","","KSG")</f>
        <v/>
      </c>
    </row>
    <row r="134" customFormat="false" ht="15" hidden="false" customHeight="true" outlineLevel="0" collapsed="false">
      <c r="A134" s="164"/>
      <c r="B134" s="272" t="n">
        <v>14.5</v>
      </c>
      <c r="C134" s="272"/>
      <c r="D134" s="261"/>
      <c r="E134" s="206"/>
      <c r="F134" s="207"/>
      <c r="G134" s="208"/>
      <c r="H134" s="70"/>
      <c r="I134" s="70"/>
      <c r="J134" s="70"/>
      <c r="K134" s="70"/>
      <c r="L134" s="70"/>
      <c r="M134" s="70"/>
      <c r="N134" s="70"/>
      <c r="O134" s="70"/>
      <c r="P134" s="70"/>
      <c r="Q134" s="70"/>
      <c r="R134" s="209" t="n">
        <f aca="false">(G134*2)+I134+K134</f>
        <v>0</v>
      </c>
      <c r="S134" s="210" t="n">
        <f aca="false">IF(B$129="","",IF(D$132="PF",U134,IF(D$132="SF",V134,IF(D$132="SG",W134,IF(D$132="PG",X134)))))</f>
        <v>0</v>
      </c>
      <c r="T134" s="262"/>
      <c r="U134" s="173" t="n">
        <f aca="false">($G134*1.1)+$I134+$K134+($M134*2.5)+($N134*2)+$O134+$P134+$Q134+($R134*1.25)</f>
        <v>0</v>
      </c>
      <c r="V134" s="173" t="n">
        <f aca="false">($G134*1.15)+($I134*1.5)+$K134+$M134+($N134*1.5)+($O134*1.25)+$P134+$Q134+($R134*1.35)</f>
        <v>0</v>
      </c>
      <c r="W134" s="173" t="n">
        <f aca="false">($G134*1.25)+($I134*3)+$K134+$M134+$N134+($O134*1.75)+$P134+$Q134+($R134*1.3)</f>
        <v>0</v>
      </c>
      <c r="X134" s="263" t="n">
        <f aca="false">$G134+($I134*2.5)+$K134+$M134+$N134+($O134*2.5)+($P134*3)+$Q134+($R134*1.15)</f>
        <v>0</v>
      </c>
      <c r="Y134" s="211" t="n">
        <f aca="false">H134-G134</f>
        <v>0</v>
      </c>
      <c r="Z134" s="70" t="n">
        <f aca="false">J134-I134</f>
        <v>0</v>
      </c>
      <c r="AA134" s="70" t="n">
        <f aca="false">L134-K134</f>
        <v>0</v>
      </c>
      <c r="AB134" s="70"/>
      <c r="AC134" s="70"/>
      <c r="AD134" s="70"/>
      <c r="AE134" s="70"/>
      <c r="AF134" s="212" t="n">
        <f aca="false">IF($B129="","",IF($D132="PF",AH134,IF($D132="SF",AI134,IF($D132="SG",AJ134,IF($D132="PG",AK134)))))</f>
        <v>0</v>
      </c>
      <c r="AG134" s="303"/>
      <c r="AH134" s="179" t="n">
        <f aca="false">($Y134*1.5)+$Z134+($AA134*1.25)+AE134+$AB134+$AC134+($AD134*3)</f>
        <v>0</v>
      </c>
      <c r="AI134" s="179" t="n">
        <f aca="false">($Y134*1.15)+$Z134+($AA134*1.5)+($AB134*1.5)+$AC134+($AD134*2)+AE134</f>
        <v>0</v>
      </c>
      <c r="AJ134" s="179" t="n">
        <f aca="false">Y134+Z134+(AA134*1.3)+(AB134*1.5)+AC134+(AD134*2)+AE134</f>
        <v>0</v>
      </c>
      <c r="AK134" s="265" t="n">
        <f aca="false">Y134+Z134+AA134+(AB134*2)+(AC134)+(AD134*3)+AE134</f>
        <v>0</v>
      </c>
      <c r="AL134" s="211" t="n">
        <f aca="false">IF((IF(M134+N134&gt;9,1,0)+IF(O134&gt;9,1,0)+IF(P134&gt;9,1,0)+IF(Q134&gt;9,1,0)+IF(R134&gt;9,1,0))=2,1,0)</f>
        <v>0</v>
      </c>
      <c r="AM134" s="70" t="n">
        <f aca="false">IF((IF(M134+N134&gt;9,1,0)+IF(O134&gt;9,1,0)+IF(P134&gt;9,1,0)+IF(Q134&gt;9,1,0)+IF(R134&gt;9,1,0))=3,1,0)</f>
        <v>0</v>
      </c>
      <c r="AN134" s="70" t="n">
        <f aca="false">IF((IF(M134+N134&gt;9,1,0)+IF(O134&gt;9,1,0)+IF(P134&gt;9,1,0)+IF(Q134&gt;9,1,0)+IF(R134&gt;9,1,0))&gt;3,1,0)</f>
        <v>0</v>
      </c>
      <c r="AO134" s="70"/>
      <c r="AP134" s="70"/>
      <c r="AQ134" s="70"/>
      <c r="AR134" s="70"/>
      <c r="AS134" s="213" t="n">
        <f aca="false">IF($B129="","",IF($D132="PF",AU134,IF($D132="SF",AV134,IF($D132="SG",AW134,IF($D132="PG",AX134)))))</f>
        <v>0</v>
      </c>
      <c r="AT134" s="271"/>
      <c r="AU134" s="184" t="n">
        <f aca="false">IF(E134="vs",($AL134*7.5)+($AM134*20)+($AN134*50)+($AO134*5)+($AP134*10)+($AQ134*2)-($AR134*4),($AL134*7.5)+($AM134*20)+($AN134*50)+($AO134*5)+($AP134*10)+($AQ134*4)-($AR134*2))</f>
        <v>0</v>
      </c>
      <c r="AV134" s="184" t="n">
        <f aca="false">IF(E134="vs",($AL134*10)+($AM134*20)+($AN134*50)+($AO134*5)+($AP134*10)+($AQ134*2)-($AR134*4),($AL134*10)+($AM134*20)+($AN134*50)+($AO134*5)+($AP134*10)+($AQ134*4)-($AR134*2))</f>
        <v>0</v>
      </c>
      <c r="AW134" s="184" t="n">
        <f aca="false">IF(E134="vs",($AL134*12.5)+($AM134*17.5)+($AN134*50)+($AO134*5)+($AP134*10)+($AQ134*2)-($AR134*4),($AL134*12.5)+($AM134*17.5)+($AN134*50)+($AO134*5)+($AP134*10)+($AQ134*4)-($AR134*2))</f>
        <v>0</v>
      </c>
      <c r="AX134" s="267" t="n">
        <f aca="false">IF(E134="vs",($AL134*8.5)+($AM134*17.5)+($AN134*50)+($AO134*5)+($AP134*10)+($AQ134*2)-($AR134*4),($AL134*8.5)+($AM134*17.5)+($AN134*50)+($AO134*5)+($AP134*10)+($AQ134*4)-($AR134*2))</f>
        <v>0</v>
      </c>
      <c r="AY134" s="214" t="n">
        <f aca="false">IF(BB134="X",((S134+AS134)-AF134)*2,(S134+AS134)-AF134)</f>
        <v>0</v>
      </c>
      <c r="AZ134" s="211" t="str">
        <f aca="false">IF(F134="","",IF(AS134=0,0,1))</f>
        <v/>
      </c>
      <c r="BA134" s="70" t="str">
        <f aca="false">IF(F134="","",IF(AZ134=0,1,0))</f>
        <v/>
      </c>
      <c r="BB134" s="215"/>
      <c r="BC134" s="204"/>
      <c r="BD134" s="204"/>
      <c r="BE134" s="205"/>
      <c r="BG134" s="61" t="n">
        <f aca="false">IF(E134="",BG133,BG133+1)</f>
        <v>0</v>
      </c>
      <c r="BH134" s="61" t="n">
        <f aca="false">IF(BG134=BG133,0,BG134)</f>
        <v>0</v>
      </c>
      <c r="BI134" s="61" t="str">
        <f aca="false">IF($BH134=0,"",B$126)</f>
        <v/>
      </c>
      <c r="BJ134" s="61" t="str">
        <f aca="false">IF($BH134=0,"",D$42)</f>
        <v/>
      </c>
      <c r="BK134" s="61" t="str">
        <f aca="false">IF($BH134=0,"",E134&amp;" "&amp;F134)</f>
        <v/>
      </c>
      <c r="BL134" s="61" t="str">
        <f aca="false">IF($BH134=0,"",AY134)</f>
        <v/>
      </c>
      <c r="BM134" s="61" t="str">
        <f aca="false">IF(BB134="","","KSG")</f>
        <v/>
      </c>
    </row>
    <row r="135" customFormat="false" ht="15" hidden="false" customHeight="true" outlineLevel="0" collapsed="false">
      <c r="A135" s="164"/>
      <c r="B135" s="273" t="s">
        <v>83</v>
      </c>
      <c r="C135" s="274" t="n">
        <v>1</v>
      </c>
      <c r="D135" s="261"/>
      <c r="E135" s="195"/>
      <c r="F135" s="196"/>
      <c r="G135" s="68"/>
      <c r="H135" s="61"/>
      <c r="I135" s="61"/>
      <c r="J135" s="61"/>
      <c r="K135" s="61"/>
      <c r="L135" s="61"/>
      <c r="M135" s="61"/>
      <c r="N135" s="61"/>
      <c r="O135" s="61"/>
      <c r="P135" s="61"/>
      <c r="Q135" s="61"/>
      <c r="R135" s="111" t="n">
        <f aca="false">(G135*2)+I135+K135</f>
        <v>0</v>
      </c>
      <c r="S135" s="210" t="n">
        <f aca="false">IF(B$129="","",IF(D$132="PF",U135,IF(D$132="SF",V135,IF(D$132="SG",W135,IF(D$132="PG",X135)))))</f>
        <v>0</v>
      </c>
      <c r="T135" s="262"/>
      <c r="U135" s="173" t="n">
        <f aca="false">($G135*1.1)+$I135+$K135+($M135*2.5)+($N135*2)+$O135+$P135+$Q135+($R135*1.25)</f>
        <v>0</v>
      </c>
      <c r="V135" s="173" t="n">
        <f aca="false">($G135*1.15)+($I135*1.5)+$K135+$M135+($N135*1.5)+($O135*1.25)+$P135+$Q135+($R135*1.35)</f>
        <v>0</v>
      </c>
      <c r="W135" s="173" t="n">
        <f aca="false">($G135*1.25)+($I135*3)+$K135+$M135+$N135+($O135*1.75)+$P135+$Q135+($R135*1.3)</f>
        <v>0</v>
      </c>
      <c r="X135" s="263" t="n">
        <f aca="false">$G135+($I135*2.5)+$K135+$M135+$N135+($O135*2.5)+($P135*3)+$Q135+($R135*1.15)</f>
        <v>0</v>
      </c>
      <c r="Y135" s="219" t="n">
        <f aca="false">H135-G135</f>
        <v>0</v>
      </c>
      <c r="Z135" s="61" t="n">
        <f aca="false">J135-I135</f>
        <v>0</v>
      </c>
      <c r="AA135" s="61" t="n">
        <f aca="false">L135-K135</f>
        <v>0</v>
      </c>
      <c r="AB135" s="61"/>
      <c r="AC135" s="61"/>
      <c r="AD135" s="61"/>
      <c r="AE135" s="61"/>
      <c r="AF135" s="212" t="n">
        <f aca="false">IF($B129="","",IF($D132="PF",AH135,IF($D132="SF",AI135,IF($D132="SG",AJ135,IF($D132="PG",AK135)))))</f>
        <v>0</v>
      </c>
      <c r="AG135" s="303"/>
      <c r="AH135" s="179" t="n">
        <f aca="false">($Y135*1.5)+$Z135+($AA135*1.25)+AE135+$AB135+$AC135+($AD135*3)</f>
        <v>0</v>
      </c>
      <c r="AI135" s="179" t="n">
        <f aca="false">($Y135*1.15)+$Z135+($AA135*1.5)+($AB135*1.5)+$AC135+($AD135*2)+AE135</f>
        <v>0</v>
      </c>
      <c r="AJ135" s="179" t="n">
        <f aca="false">Y135+Z135+(AA135*1.3)+(AB135*1.5)+AC135+(AD135*2)+AE135</f>
        <v>0</v>
      </c>
      <c r="AK135" s="265" t="n">
        <f aca="false">Y135+Z135+AA135+(AB135*2)+(AC135)+(AD135*3)+AE135</f>
        <v>0</v>
      </c>
      <c r="AL135" s="219" t="n">
        <f aca="false">IF((IF(M135+N135&gt;9,1,0)+IF(O135&gt;9,1,0)+IF(P135&gt;9,1,0)+IF(Q135&gt;9,1,0)+IF(R135&gt;9,1,0))=2,1,0)</f>
        <v>0</v>
      </c>
      <c r="AM135" s="61" t="n">
        <f aca="false">IF((IF(M135+N135&gt;9,1,0)+IF(O135&gt;9,1,0)+IF(P135&gt;9,1,0)+IF(Q135&gt;9,1,0)+IF(R135&gt;9,1,0))=3,1,0)</f>
        <v>0</v>
      </c>
      <c r="AN135" s="61" t="n">
        <f aca="false">IF((IF(M135+N135&gt;9,1,0)+IF(O135&gt;9,1,0)+IF(P135&gt;9,1,0)+IF(Q135&gt;9,1,0)+IF(R135&gt;9,1,0))&gt;3,1,0)</f>
        <v>0</v>
      </c>
      <c r="AO135" s="61"/>
      <c r="AP135" s="61"/>
      <c r="AQ135" s="61"/>
      <c r="AR135" s="61"/>
      <c r="AS135" s="213" t="n">
        <f aca="false">IF($B129="","",IF($D132="PF",AU135,IF($D132="SF",AV135,IF($D132="SG",AW135,IF($D132="PG",AX135)))))</f>
        <v>0</v>
      </c>
      <c r="AT135" s="271"/>
      <c r="AU135" s="184" t="n">
        <f aca="false">IF(E135="vs",($AL135*7.5)+($AM135*20)+($AN135*50)+($AO135*5)+($AP135*10)+($AQ135*2)-($AR135*4),($AL135*7.5)+($AM135*20)+($AN135*50)+($AO135*5)+($AP135*10)+($AQ135*4)-($AR135*2))</f>
        <v>0</v>
      </c>
      <c r="AV135" s="184" t="n">
        <f aca="false">IF(E135="vs",($AL135*10)+($AM135*20)+($AN135*50)+($AO135*5)+($AP135*10)+($AQ135*2)-($AR135*4),($AL135*10)+($AM135*20)+($AN135*50)+($AO135*5)+($AP135*10)+($AQ135*4)-($AR135*2))</f>
        <v>0</v>
      </c>
      <c r="AW135" s="184" t="n">
        <f aca="false">IF(E135="vs",($AL135*12.5)+($AM135*17.5)+($AN135*50)+($AO135*5)+($AP135*10)+($AQ135*2)-($AR135*4),($AL135*12.5)+($AM135*17.5)+($AN135*50)+($AO135*5)+($AP135*10)+($AQ135*4)-($AR135*2))</f>
        <v>0</v>
      </c>
      <c r="AX135" s="267" t="n">
        <f aca="false">IF(E135="vs",($AL135*8.5)+($AM135*17.5)+($AN135*50)+($AO135*5)+($AP135*10)+($AQ135*2)-($AR135*4),($AL135*8.5)+($AM135*17.5)+($AN135*50)+($AO135*5)+($AP135*10)+($AQ135*4)-($AR135*2))</f>
        <v>0</v>
      </c>
      <c r="AY135" s="220" t="n">
        <f aca="false">IF(BB135="X",((S135+AS135)-AF135)*2,(S135+AS135)-AF135)</f>
        <v>0</v>
      </c>
      <c r="AZ135" s="219" t="str">
        <f aca="false">IF(F135="","",IF(AS135=0,0,1))</f>
        <v/>
      </c>
      <c r="BA135" s="61" t="str">
        <f aca="false">IF(F135="","",IF(AZ135=0,1,0))</f>
        <v/>
      </c>
      <c r="BB135" s="63"/>
      <c r="BC135" s="204"/>
      <c r="BD135" s="204"/>
      <c r="BE135" s="205"/>
      <c r="BG135" s="61" t="n">
        <f aca="false">IF(E135="",BG134,BG134+1)</f>
        <v>0</v>
      </c>
      <c r="BH135" s="61" t="n">
        <f aca="false">IF(BG135=BG134,0,BG135)</f>
        <v>0</v>
      </c>
      <c r="BI135" s="61" t="str">
        <f aca="false">IF($BH135=0,"",B$126)</f>
        <v/>
      </c>
      <c r="BJ135" s="61" t="str">
        <f aca="false">IF($BH135=0,"",D$42)</f>
        <v/>
      </c>
      <c r="BK135" s="61" t="str">
        <f aca="false">IF($BH135=0,"",E135&amp;" "&amp;F135)</f>
        <v/>
      </c>
      <c r="BL135" s="61" t="str">
        <f aca="false">IF($BH135=0,"",AY135)</f>
        <v/>
      </c>
      <c r="BM135" s="61" t="str">
        <f aca="false">IF(BB135="","","KSG")</f>
        <v/>
      </c>
    </row>
    <row r="136" customFormat="false" ht="15" hidden="false" customHeight="true" outlineLevel="0" collapsed="false">
      <c r="A136" s="164"/>
      <c r="B136" s="273"/>
      <c r="C136" s="274"/>
      <c r="D136" s="261"/>
      <c r="E136" s="206"/>
      <c r="F136" s="207"/>
      <c r="G136" s="222"/>
      <c r="H136" s="223"/>
      <c r="I136" s="223"/>
      <c r="J136" s="223"/>
      <c r="K136" s="223"/>
      <c r="L136" s="223"/>
      <c r="M136" s="223"/>
      <c r="N136" s="223"/>
      <c r="O136" s="223"/>
      <c r="P136" s="223"/>
      <c r="Q136" s="223"/>
      <c r="R136" s="209" t="n">
        <f aca="false">(G136*2)+I136+K136</f>
        <v>0</v>
      </c>
      <c r="S136" s="224" t="n">
        <f aca="false">IF(B$129="","",IF(D$132="PF",U136,IF(D$132="SF",V136,IF(D$132="SG",W136,IF(D$132="PG",X136)))))</f>
        <v>0</v>
      </c>
      <c r="T136" s="262"/>
      <c r="U136" s="173" t="n">
        <f aca="false">($G136*1.1)+$I136+$K136+($M136*2.5)+($N136*2)+$O136+$P136+$Q136+($R136*1.25)</f>
        <v>0</v>
      </c>
      <c r="V136" s="173" t="n">
        <f aca="false">($G136*1.15)+($I136*1.5)+$K136+$M136+($N136*1.5)+($O136*1.25)+$P136+$Q136+($R136*1.35)</f>
        <v>0</v>
      </c>
      <c r="W136" s="173" t="n">
        <f aca="false">($G136*1.25)+($I136*3)+$K136+$M136+$N136+($O136*1.75)+$P136+$Q136+($R136*1.3)</f>
        <v>0</v>
      </c>
      <c r="X136" s="263" t="n">
        <f aca="false">$G136+($I136*2.5)+$K136+$M136+$N136+($O136*2.5)+($P136*3)+$Q136+($R136*1.15)</f>
        <v>0</v>
      </c>
      <c r="Y136" s="225" t="n">
        <f aca="false">H136-G136</f>
        <v>0</v>
      </c>
      <c r="Z136" s="223" t="n">
        <f aca="false">J136-I136</f>
        <v>0</v>
      </c>
      <c r="AA136" s="223" t="n">
        <f aca="false">L136-K136</f>
        <v>0</v>
      </c>
      <c r="AB136" s="223"/>
      <c r="AC136" s="223"/>
      <c r="AD136" s="223"/>
      <c r="AE136" s="223"/>
      <c r="AF136" s="226" t="n">
        <f aca="false">IF($B129="","",IF($D132="PF",AH136,IF($D132="SF",AI136,IF($D132="SG",AJ136,IF($D132="PG",AK136)))))</f>
        <v>0</v>
      </c>
      <c r="AG136" s="303"/>
      <c r="AH136" s="179" t="n">
        <f aca="false">($Y136*1.5)+$Z136+($AA136*1.25)+AE136+$AB136+$AC136+($AD136*3)</f>
        <v>0</v>
      </c>
      <c r="AI136" s="179" t="n">
        <f aca="false">($Y136*1.15)+$Z136+($AA136*1.5)+($AB136*1.5)+$AC136+($AD136*2)+AE136</f>
        <v>0</v>
      </c>
      <c r="AJ136" s="179" t="n">
        <f aca="false">Y136+Z136+(AA136*1.3)+(AB136*1.5)+AC136+(AD136*2)+AE136</f>
        <v>0</v>
      </c>
      <c r="AK136" s="265" t="n">
        <f aca="false">Y136+Z136+AA136+(AB136*2)+(AC136)+(AD136*3)+AE136</f>
        <v>0</v>
      </c>
      <c r="AL136" s="225" t="n">
        <f aca="false">IF((IF(M136+N136&gt;9,1,0)+IF(O136&gt;9,1,0)+IF(P136&gt;9,1,0)+IF(Q136&gt;9,1,0)+IF(R136&gt;9,1,0))=2,1,0)</f>
        <v>0</v>
      </c>
      <c r="AM136" s="223" t="n">
        <f aca="false">IF((IF(M136+N136&gt;9,1,0)+IF(O136&gt;9,1,0)+IF(P136&gt;9,1,0)+IF(Q136&gt;9,1,0)+IF(R136&gt;9,1,0))=3,1,0)</f>
        <v>0</v>
      </c>
      <c r="AN136" s="223" t="n">
        <f aca="false">IF((IF(M136+N136&gt;9,1,0)+IF(O136&gt;9,1,0)+IF(P136&gt;9,1,0)+IF(Q136&gt;9,1,0)+IF(R136&gt;9,1,0))&gt;3,1,0)</f>
        <v>0</v>
      </c>
      <c r="AO136" s="223"/>
      <c r="AP136" s="223"/>
      <c r="AQ136" s="223"/>
      <c r="AR136" s="223"/>
      <c r="AS136" s="227" t="n">
        <f aca="false">IF($B129="","",IF($D132="PF",AU136,IF($D132="SF",AV136,IF($D132="SG",AW136,IF($D132="PG",AX136)))))</f>
        <v>0</v>
      </c>
      <c r="AT136" s="271"/>
      <c r="AU136" s="184" t="n">
        <f aca="false">IF(E136="vs",($AL136*7.5)+($AM136*20)+($AN136*50)+($AO136*5)+($AP136*10)+($AQ136*2)-($AR136*4),($AL136*7.5)+($AM136*20)+($AN136*50)+($AO136*5)+($AP136*10)+($AQ136*4)-($AR136*2))</f>
        <v>0</v>
      </c>
      <c r="AV136" s="184" t="n">
        <f aca="false">IF(E136="vs",($AL136*10)+($AM136*20)+($AN136*50)+($AO136*5)+($AP136*10)+($AQ136*2)-($AR136*4),($AL136*10)+($AM136*20)+($AN136*50)+($AO136*5)+($AP136*10)+($AQ136*4)-($AR136*2))</f>
        <v>0</v>
      </c>
      <c r="AW136" s="184" t="n">
        <f aca="false">IF(E136="vs",($AL136*12.5)+($AM136*17.5)+($AN136*50)+($AO136*5)+($AP136*10)+($AQ136*2)-($AR136*4),($AL136*12.5)+($AM136*17.5)+($AN136*50)+($AO136*5)+($AP136*10)+($AQ136*4)-($AR136*2))</f>
        <v>0</v>
      </c>
      <c r="AX136" s="267" t="n">
        <f aca="false">IF(E136="vs",($AL136*8.5)+($AM136*17.5)+($AN136*50)+($AO136*5)+($AP136*10)+($AQ136*2)-($AR136*4),($AL136*8.5)+($AM136*17.5)+($AN136*50)+($AO136*5)+($AP136*10)+($AQ136*4)-($AR136*2))</f>
        <v>0</v>
      </c>
      <c r="AY136" s="228" t="n">
        <f aca="false">IF(BB136="X",((S136+AS136)-AF136)*2,(S136+AS136)-AF136)</f>
        <v>0</v>
      </c>
      <c r="AZ136" s="225" t="str">
        <f aca="false">IF(F136="","",IF(AS136=0,0,1))</f>
        <v/>
      </c>
      <c r="BA136" s="223" t="str">
        <f aca="false">IF(F136="","",IF(AZ136=0,1,0))</f>
        <v/>
      </c>
      <c r="BB136" s="223"/>
      <c r="BC136" s="204"/>
      <c r="BD136" s="204"/>
      <c r="BE136" s="205"/>
      <c r="BG136" s="61" t="n">
        <f aca="false">IF(E136="",BG135,BG135+1)</f>
        <v>0</v>
      </c>
      <c r="BH136" s="61" t="n">
        <f aca="false">IF(BG136=BG135,0,BG136)</f>
        <v>0</v>
      </c>
      <c r="BI136" s="61" t="str">
        <f aca="false">IF($BH136=0,"",B$126)</f>
        <v/>
      </c>
      <c r="BJ136" s="61" t="str">
        <f aca="false">IF($BH136=0,"",D$42)</f>
        <v/>
      </c>
      <c r="BK136" s="61" t="str">
        <f aca="false">IF($BH136=0,"",E136&amp;" "&amp;F136)</f>
        <v/>
      </c>
      <c r="BL136" s="61" t="str">
        <f aca="false">IF($BH136=0,"",AY136)</f>
        <v/>
      </c>
      <c r="BM136" s="61" t="str">
        <f aca="false">IF(BB136="","","KSG")</f>
        <v/>
      </c>
    </row>
    <row r="137" customFormat="false" ht="15" hidden="false" customHeight="true" outlineLevel="0" collapsed="false">
      <c r="A137" s="164"/>
      <c r="B137" s="273" t="s">
        <v>84</v>
      </c>
      <c r="C137" s="56" t="n">
        <f aca="false">IF(C135="",C$13,C$13-C135)</f>
        <v>0</v>
      </c>
      <c r="D137" s="229" t="s">
        <v>114</v>
      </c>
      <c r="E137" s="230" t="n">
        <f aca="false">COUNTIF(E133:E136,"vs")</f>
        <v>0</v>
      </c>
      <c r="F137" s="231" t="n">
        <f aca="false">COUNTIF(E133:E136,"@")</f>
        <v>0</v>
      </c>
      <c r="G137" s="232" t="n">
        <f aca="false">SUM(G133:G136)</f>
        <v>0</v>
      </c>
      <c r="H137" s="233" t="n">
        <f aca="false">SUM(H133:H136)</f>
        <v>0</v>
      </c>
      <c r="I137" s="233" t="n">
        <f aca="false">SUM(I133:I136)</f>
        <v>0</v>
      </c>
      <c r="J137" s="233" t="n">
        <f aca="false">SUM(J133:J136)</f>
        <v>0</v>
      </c>
      <c r="K137" s="233" t="n">
        <f aca="false">SUM(K133:K136)</f>
        <v>0</v>
      </c>
      <c r="L137" s="233" t="n">
        <f aca="false">SUM(L133:L136)</f>
        <v>0</v>
      </c>
      <c r="M137" s="233" t="n">
        <f aca="false">SUM(M133:M136)</f>
        <v>0</v>
      </c>
      <c r="N137" s="233" t="n">
        <f aca="false">SUM(N133:N136)</f>
        <v>0</v>
      </c>
      <c r="O137" s="233" t="n">
        <f aca="false">SUM(O133:O136)</f>
        <v>0</v>
      </c>
      <c r="P137" s="233" t="n">
        <f aca="false">SUM(P133:P136)</f>
        <v>0</v>
      </c>
      <c r="Q137" s="233" t="n">
        <f aca="false">SUM(Q133:Q136)</f>
        <v>0</v>
      </c>
      <c r="R137" s="233" t="n">
        <f aca="false">SUM(R133:R136)</f>
        <v>0</v>
      </c>
      <c r="S137" s="234" t="n">
        <f aca="false">SUM(S133:S136)</f>
        <v>0</v>
      </c>
      <c r="T137" s="262"/>
      <c r="U137" s="173" t="n">
        <f aca="false">($G137*1.1)+$I137+$K137+($M137*2.5)+($N137*2)+$O137+$P137+$Q137+($R137*1.25)</f>
        <v>0</v>
      </c>
      <c r="V137" s="173" t="n">
        <f aca="false">($G137*1.15)+($I137*1.5)+$K137+$M137+($N137*1.5)+($O137*1.25)+$P137+$Q137+($R137*1.35)</f>
        <v>0</v>
      </c>
      <c r="W137" s="173" t="n">
        <f aca="false">($G137*1.25)+($I137*3)+$K137+$M137+$N137+($O137*1.75)+$P137+$Q137+($R137*1.3)</f>
        <v>0</v>
      </c>
      <c r="X137" s="263" t="n">
        <f aca="false">$G137+($I137*2.5)+$K137+$M137+$N137+($O137*2.5)+($P137*3)+$Q137+($R137*1.15)</f>
        <v>0</v>
      </c>
      <c r="Y137" s="235" t="n">
        <f aca="false">SUM(Y133:Y136)</f>
        <v>0</v>
      </c>
      <c r="Z137" s="236" t="n">
        <f aca="false">SUM(Z133:Z136)</f>
        <v>0</v>
      </c>
      <c r="AA137" s="236" t="n">
        <f aca="false">SUM(AA133:AA136)</f>
        <v>0</v>
      </c>
      <c r="AB137" s="236" t="n">
        <f aca="false">SUM(AB133:AB136)</f>
        <v>0</v>
      </c>
      <c r="AC137" s="236" t="n">
        <f aca="false">SUM(AC133:AC136)</f>
        <v>0</v>
      </c>
      <c r="AD137" s="236" t="n">
        <f aca="false">SUM(AD133:AD136)</f>
        <v>0</v>
      </c>
      <c r="AE137" s="236" t="n">
        <f aca="false">SUM(AE133:AE136)</f>
        <v>0</v>
      </c>
      <c r="AF137" s="237" t="n">
        <f aca="false">SUM(AF133:AF136)</f>
        <v>0</v>
      </c>
      <c r="AG137" s="303"/>
      <c r="AH137" s="179" t="n">
        <f aca="false">($Y137*1.5)+$Z137+($AA137*1.25)+AE137+$AB137+$AC137+($AD137*3)</f>
        <v>0</v>
      </c>
      <c r="AI137" s="179" t="n">
        <f aca="false">($Y137*1.15)+$Z137+($AA137*1.5)+($AB137*1.5)+$AC137+($AD137*2)+AE137</f>
        <v>0</v>
      </c>
      <c r="AJ137" s="179" t="n">
        <f aca="false">Y137+Z137+(AA137*1.3)+(AB137*1.5)+AC137+(AD137*2)+AE137</f>
        <v>0</v>
      </c>
      <c r="AK137" s="265" t="n">
        <f aca="false">Y137+Z137+AA137+(AB137*2)+(AC137)+(AD137*3)+AE137</f>
        <v>0</v>
      </c>
      <c r="AL137" s="238" t="n">
        <f aca="false">SUM(AL133:AL136)</f>
        <v>0</v>
      </c>
      <c r="AM137" s="239" t="n">
        <f aca="false">SUM(AM133:AM136)</f>
        <v>0</v>
      </c>
      <c r="AN137" s="239" t="n">
        <f aca="false">SUM(AN133:AN136)</f>
        <v>0</v>
      </c>
      <c r="AO137" s="239" t="n">
        <f aca="false">SUM(AO133:AO136)</f>
        <v>0</v>
      </c>
      <c r="AP137" s="239" t="n">
        <f aca="false">SUM(AP133:AP136)</f>
        <v>0</v>
      </c>
      <c r="AQ137" s="239" t="n">
        <f aca="false">SUM(AQ133:AQ136)</f>
        <v>0</v>
      </c>
      <c r="AR137" s="239" t="n">
        <f aca="false">SUM(AR133:AR136)</f>
        <v>0</v>
      </c>
      <c r="AS137" s="240" t="n">
        <f aca="false">SUM(AS133:AS136)</f>
        <v>0</v>
      </c>
      <c r="AT137" s="271"/>
      <c r="AU137" s="184" t="n">
        <f aca="false">IF(E137="vs",($AL137*7.5)+($AM137*20)+($AN137*50)+($AO137*5)+($AP137*10)+($AQ137*2)-($AR137*4),($AL137*7.5)+($AM137*20)+($AN137*50)+($AO137*5)+($AP137*10)+($AQ137*4)-($AR137*2))</f>
        <v>0</v>
      </c>
      <c r="AV137" s="184" t="n">
        <f aca="false">IF(E137="vs",($AL137*10)+($AM137*20)+($AN137*50)+($AO137*5)+($AP137*10)+($AQ137*2)-($AR137*4),($AL137*10)+($AM137*20)+($AN137*50)+($AO137*5)+($AP137*10)+($AQ137*4)-($AR137*2))</f>
        <v>0</v>
      </c>
      <c r="AW137" s="184" t="n">
        <f aca="false">IF(E137="vs",($AL137*12.5)+($AM137*17.5)+($AN137*50)+($AO137*5)+($AP137*10)+($AQ137*2)-($AR137*4),($AL137*12.5)+($AM137*17.5)+($AN137*50)+($AO137*5)+($AP137*10)+($AQ137*4)-($AR137*2))</f>
        <v>0</v>
      </c>
      <c r="AX137" s="267" t="n">
        <f aca="false">IF(E137="vs",($AL137*8.5)+($AM137*17.5)+($AN137*50)+($AO137*5)+($AP137*10)+($AQ137*2)-($AR137*4),($AL137*8.5)+($AM137*17.5)+($AN137*50)+($AO137*5)+($AP137*10)+($AQ137*4)-($AR137*2))</f>
        <v>0</v>
      </c>
      <c r="AY137" s="241" t="n">
        <f aca="false">SUM(AY133:AY136)</f>
        <v>0</v>
      </c>
      <c r="AZ137" s="242" t="n">
        <f aca="false">SUM(AZ133:AZ136)</f>
        <v>0</v>
      </c>
      <c r="BA137" s="243" t="n">
        <f aca="false">SUM(BA133:BA136)</f>
        <v>0</v>
      </c>
      <c r="BB137" s="243" t="n">
        <f aca="false">COUNTIF(BB133:BB136,"X")</f>
        <v>0</v>
      </c>
      <c r="BC137" s="243" t="n">
        <f aca="false">SUM(BC133:BC136)</f>
        <v>0</v>
      </c>
      <c r="BD137" s="243" t="n">
        <f aca="false">SUM(BD133:BD136)</f>
        <v>0</v>
      </c>
      <c r="BE137" s="244" t="str">
        <f aca="false">IF(AZ137=0,"",AY137/(AZ137+BB137))</f>
        <v/>
      </c>
    </row>
    <row r="138" customFormat="false" ht="15" hidden="false" customHeight="true" outlineLevel="0" collapsed="false">
      <c r="A138" s="164"/>
      <c r="B138" s="273"/>
      <c r="C138" s="56"/>
      <c r="D138" s="245" t="s">
        <v>116</v>
      </c>
      <c r="E138" s="246" t="n">
        <f aca="false">E137+E132</f>
        <v>0</v>
      </c>
      <c r="F138" s="247" t="n">
        <f aca="false">F137+F132</f>
        <v>0</v>
      </c>
      <c r="G138" s="249" t="n">
        <f aca="false">G137+G132</f>
        <v>0</v>
      </c>
      <c r="H138" s="249" t="n">
        <f aca="false">H137+H132</f>
        <v>0</v>
      </c>
      <c r="I138" s="249" t="n">
        <f aca="false">I137+I132</f>
        <v>0</v>
      </c>
      <c r="J138" s="249" t="n">
        <f aca="false">J137+J132</f>
        <v>0</v>
      </c>
      <c r="K138" s="249" t="n">
        <f aca="false">K137+K132</f>
        <v>0</v>
      </c>
      <c r="L138" s="249" t="n">
        <f aca="false">L137+L132</f>
        <v>0</v>
      </c>
      <c r="M138" s="249" t="n">
        <f aca="false">M137+M132</f>
        <v>0</v>
      </c>
      <c r="N138" s="249" t="n">
        <f aca="false">N137+N132</f>
        <v>0</v>
      </c>
      <c r="O138" s="249" t="n">
        <f aca="false">O137+O132</f>
        <v>0</v>
      </c>
      <c r="P138" s="249" t="n">
        <f aca="false">P137+P132</f>
        <v>0</v>
      </c>
      <c r="Q138" s="249" t="n">
        <f aca="false">Q137+Q132</f>
        <v>0</v>
      </c>
      <c r="R138" s="249" t="n">
        <f aca="false">R137+R132</f>
        <v>0</v>
      </c>
      <c r="S138" s="250" t="n">
        <f aca="false">IF(B129="","",S137+S132)</f>
        <v>0</v>
      </c>
      <c r="T138" s="262"/>
      <c r="U138" s="173" t="n">
        <f aca="false">($G138*1.1)+$I138+$K138+($M138*2.5)+($N138*2)+$O138+$P138+$Q138+($R138*1.25)</f>
        <v>0</v>
      </c>
      <c r="V138" s="173" t="n">
        <f aca="false">($G138*1.15)+($I138*1.5)+$K138+$M138+($N138*1.5)+($O138*1.25)+$P138+$Q138+($R138*1.35)</f>
        <v>0</v>
      </c>
      <c r="W138" s="173" t="n">
        <f aca="false">($G138*1.25)+($I138*3)+$K138+$M138+$N138+($O138*1.75)+$P138+$Q138+($R138*1.3)</f>
        <v>0</v>
      </c>
      <c r="X138" s="263" t="n">
        <f aca="false">$G138+($I138*2.5)+$K138+$M138+$N138+($O138*2.5)+($P138*3)+$Q138+($R138*1.15)</f>
        <v>0</v>
      </c>
      <c r="Y138" s="251" t="n">
        <f aca="false">Y137+Y15474</f>
        <v>0</v>
      </c>
      <c r="Z138" s="252" t="n">
        <f aca="false">Z137+Z15474</f>
        <v>0</v>
      </c>
      <c r="AA138" s="252" t="n">
        <f aca="false">AA137+AA15474</f>
        <v>0</v>
      </c>
      <c r="AB138" s="252" t="n">
        <f aca="false">AB137+AB15474</f>
        <v>0</v>
      </c>
      <c r="AC138" s="252" t="n">
        <f aca="false">AC137+AC15474</f>
        <v>0</v>
      </c>
      <c r="AD138" s="252" t="n">
        <f aca="false">AD137+AD15474</f>
        <v>0</v>
      </c>
      <c r="AE138" s="252" t="n">
        <f aca="false">AE137+AE15474</f>
        <v>0</v>
      </c>
      <c r="AF138" s="253" t="n">
        <f aca="false">AF137+AF132</f>
        <v>0</v>
      </c>
      <c r="AG138" s="303"/>
      <c r="AH138" s="179" t="n">
        <f aca="false">($Y138*1.5)+$Z138+($AA138*1.25)+AE138+$AB138+$AC138+($AD138*3)</f>
        <v>0</v>
      </c>
      <c r="AI138" s="179" t="n">
        <f aca="false">($Y138*1.15)+$Z138+($AA138*1.5)+($AB138*1.5)+$AC138+($AD138*2)+AE138</f>
        <v>0</v>
      </c>
      <c r="AJ138" s="179" t="n">
        <f aca="false">Y138+Z138+(AA138*1.3)+(AB138*1.5)+AC138+(AD138*2)+AE138</f>
        <v>0</v>
      </c>
      <c r="AK138" s="265" t="n">
        <f aca="false">Y138+Z138+AA138+(AB138*2)+(AC138)+(AD138*3)+AE138</f>
        <v>0</v>
      </c>
      <c r="AL138" s="254" t="n">
        <f aca="false">AL137+AL132</f>
        <v>0</v>
      </c>
      <c r="AM138" s="255" t="n">
        <f aca="false">AM137+AM132</f>
        <v>0</v>
      </c>
      <c r="AN138" s="255" t="n">
        <f aca="false">AN137+AN132</f>
        <v>0</v>
      </c>
      <c r="AO138" s="255" t="n">
        <f aca="false">AO137+AO132</f>
        <v>0</v>
      </c>
      <c r="AP138" s="255" t="n">
        <f aca="false">AP137+AP132</f>
        <v>0</v>
      </c>
      <c r="AQ138" s="255" t="n">
        <f aca="false">AQ137+AQ132</f>
        <v>0</v>
      </c>
      <c r="AR138" s="255" t="n">
        <f aca="false">AR137+AR132</f>
        <v>0</v>
      </c>
      <c r="AS138" s="256" t="n">
        <f aca="false">AS137+AS132</f>
        <v>0</v>
      </c>
      <c r="AT138" s="275"/>
      <c r="AU138" s="184" t="n">
        <f aca="false">IF(E138="vs",($AL138*7.5)+($AM138*20)+($AN138*50)+($AO138*5)+($AP138*10)+($AQ138*2)-($AR138*4),($AL138*7.5)+($AM138*20)+($AN138*50)+($AO138*5)+($AP138*10)+($AQ138*4)-($AR138*2))</f>
        <v>0</v>
      </c>
      <c r="AV138" s="184" t="n">
        <f aca="false">IF(E138="vs",($AL138*10)+($AM138*20)+($AN138*50)+($AO138*5)+($AP138*10)+($AQ138*2)-($AR138*4),($AL138*10)+($AM138*20)+($AN138*50)+($AO138*5)+($AP138*10)+($AQ138*4)-($AR138*2))</f>
        <v>0</v>
      </c>
      <c r="AW138" s="184" t="n">
        <f aca="false">IF(E138="vs",($AL138*12.5)+($AM138*17.5)+($AN138*50)+($AO138*5)+($AP138*10)+($AQ138*2)-($AR138*4),($AL138*12.5)+($AM138*17.5)+($AN138*50)+($AO138*5)+($AP138*10)+($AQ138*4)-($AR138*2))</f>
        <v>0</v>
      </c>
      <c r="AX138" s="267" t="n">
        <f aca="false">IF(E138="vs",($AL138*8.5)+($AM138*17.5)+($AN138*50)+($AO138*5)+($AP138*10)+($AQ138*2)-($AR138*4),($AL138*8.5)+($AM138*17.5)+($AN138*50)+($AO138*5)+($AP138*10)+($AQ138*4)-($AR138*2))</f>
        <v>0</v>
      </c>
      <c r="AY138" s="257" t="n">
        <f aca="false">AY137+AY132</f>
        <v>0</v>
      </c>
      <c r="AZ138" s="258" t="n">
        <f aca="false">AZ137+AZ132</f>
        <v>0</v>
      </c>
      <c r="BA138" s="259" t="n">
        <f aca="false">BA137+BA132</f>
        <v>0</v>
      </c>
      <c r="BB138" s="259" t="n">
        <f aca="false">BB137+BB132</f>
        <v>0</v>
      </c>
      <c r="BC138" s="259" t="n">
        <f aca="false">BC137+BC132</f>
        <v>0</v>
      </c>
      <c r="BD138" s="259" t="n">
        <f aca="false">BD137+BD132</f>
        <v>0</v>
      </c>
      <c r="BE138" s="260" t="str">
        <f aca="false">IF(AZ138=0,"",AY138/(AZ138+BB138))</f>
        <v/>
      </c>
    </row>
    <row r="139" customFormat="false" ht="15" hidden="false" customHeight="true" outlineLevel="0" collapsed="false">
      <c r="A139" s="164"/>
      <c r="B139" s="276" t="s">
        <v>85</v>
      </c>
      <c r="C139" s="277" t="n">
        <f aca="false">IF(B134="","",B134-((B134*C137)/24))</f>
        <v>14.5</v>
      </c>
      <c r="D139" s="278" t="s">
        <v>117</v>
      </c>
      <c r="E139" s="279" t="n">
        <f aca="false">E137+E130</f>
        <v>0</v>
      </c>
      <c r="F139" s="280" t="n">
        <f aca="false">F137+F130</f>
        <v>0</v>
      </c>
      <c r="G139" s="281" t="n">
        <f aca="false">G137+G130</f>
        <v>0</v>
      </c>
      <c r="H139" s="282" t="n">
        <f aca="false">H137+H130</f>
        <v>0</v>
      </c>
      <c r="I139" s="282" t="n">
        <f aca="false">I137+I130</f>
        <v>0</v>
      </c>
      <c r="J139" s="282" t="n">
        <f aca="false">J137+J130</f>
        <v>0</v>
      </c>
      <c r="K139" s="282" t="n">
        <f aca="false">K137+K130</f>
        <v>0</v>
      </c>
      <c r="L139" s="282" t="n">
        <f aca="false">L137+L130</f>
        <v>0</v>
      </c>
      <c r="M139" s="282" t="n">
        <f aca="false">M137+M130</f>
        <v>0</v>
      </c>
      <c r="N139" s="282" t="n">
        <f aca="false">N137+N130</f>
        <v>0</v>
      </c>
      <c r="O139" s="282" t="n">
        <f aca="false">O137+O130</f>
        <v>0</v>
      </c>
      <c r="P139" s="282" t="n">
        <f aca="false">P137+P130</f>
        <v>0</v>
      </c>
      <c r="Q139" s="282" t="n">
        <f aca="false">Q137+Q130</f>
        <v>0</v>
      </c>
      <c r="R139" s="282" t="n">
        <f aca="false">R137+R130</f>
        <v>0</v>
      </c>
      <c r="S139" s="283" t="n">
        <f aca="false">S137+S130</f>
        <v>0</v>
      </c>
      <c r="Y139" s="284" t="n">
        <f aca="false">Y137+Y130</f>
        <v>0</v>
      </c>
      <c r="Z139" s="285" t="n">
        <f aca="false">Z137+Z130</f>
        <v>0</v>
      </c>
      <c r="AA139" s="285" t="n">
        <f aca="false">AA137+AA130</f>
        <v>0</v>
      </c>
      <c r="AB139" s="285" t="n">
        <f aca="false">AB137+AB130</f>
        <v>0</v>
      </c>
      <c r="AC139" s="285" t="n">
        <f aca="false">AC137+AC130</f>
        <v>0</v>
      </c>
      <c r="AD139" s="285" t="n">
        <f aca="false">AD137+AD130</f>
        <v>0</v>
      </c>
      <c r="AE139" s="285" t="n">
        <f aca="false">AE137+AE130</f>
        <v>0</v>
      </c>
      <c r="AF139" s="286" t="n">
        <f aca="false">AF137+AF130</f>
        <v>0</v>
      </c>
      <c r="AG139" s="116"/>
      <c r="AL139" s="180" t="n">
        <f aca="false">AL137+AL130</f>
        <v>0</v>
      </c>
      <c r="AM139" s="181" t="n">
        <f aca="false">AM137+AM130</f>
        <v>0</v>
      </c>
      <c r="AN139" s="181" t="n">
        <f aca="false">AN137+AN130</f>
        <v>0</v>
      </c>
      <c r="AO139" s="181" t="n">
        <f aca="false">AO137+AO130</f>
        <v>0</v>
      </c>
      <c r="AP139" s="181" t="n">
        <f aca="false">AP137+AP130</f>
        <v>0</v>
      </c>
      <c r="AQ139" s="181" t="n">
        <f aca="false">AQ137+AQ130</f>
        <v>0</v>
      </c>
      <c r="AR139" s="181" t="n">
        <f aca="false">AR137+AR130</f>
        <v>0</v>
      </c>
      <c r="AS139" s="182" t="n">
        <f aca="false">AS137+AS130</f>
        <v>0</v>
      </c>
      <c r="AY139" s="287" t="n">
        <f aca="false">AY137+AY130</f>
        <v>0</v>
      </c>
      <c r="AZ139" s="288" t="n">
        <f aca="false">AZ137+AZ130</f>
        <v>0</v>
      </c>
      <c r="BA139" s="289" t="n">
        <f aca="false">BA137+BA130</f>
        <v>0</v>
      </c>
      <c r="BB139" s="289" t="n">
        <f aca="false">BB137+BB130</f>
        <v>0</v>
      </c>
      <c r="BC139" s="289" t="n">
        <f aca="false">BC137+BC130</f>
        <v>0</v>
      </c>
      <c r="BD139" s="289" t="n">
        <f aca="false">BD137+BD130</f>
        <v>0</v>
      </c>
      <c r="BE139" s="290" t="str">
        <f aca="false">IF(AZ139=0,"",AY139/(AZ139+BB139))</f>
        <v/>
      </c>
    </row>
    <row r="140" customFormat="false" ht="15" hidden="false" customHeight="true" outlineLevel="0" collapsed="false">
      <c r="A140" s="164"/>
      <c r="B140" s="276"/>
      <c r="C140" s="277"/>
      <c r="D140" s="291" t="s">
        <v>15</v>
      </c>
      <c r="E140" s="167" t="n">
        <f aca="false">E138+E131</f>
        <v>0</v>
      </c>
      <c r="F140" s="168" t="n">
        <f aca="false">F138+F131</f>
        <v>0</v>
      </c>
      <c r="G140" s="169" t="n">
        <f aca="false">G138+G131</f>
        <v>0</v>
      </c>
      <c r="H140" s="170" t="n">
        <f aca="false">H138+H131</f>
        <v>0</v>
      </c>
      <c r="I140" s="170" t="n">
        <f aca="false">I138+I131</f>
        <v>0</v>
      </c>
      <c r="J140" s="170" t="n">
        <f aca="false">J138+J131</f>
        <v>0</v>
      </c>
      <c r="K140" s="170" t="n">
        <f aca="false">K138+K131</f>
        <v>0</v>
      </c>
      <c r="L140" s="170" t="n">
        <f aca="false">L138+L131</f>
        <v>0</v>
      </c>
      <c r="M140" s="170" t="n">
        <f aca="false">M138+M131</f>
        <v>0</v>
      </c>
      <c r="N140" s="170" t="n">
        <f aca="false">N138+N131</f>
        <v>0</v>
      </c>
      <c r="O140" s="170" t="n">
        <f aca="false">O138+O131</f>
        <v>0</v>
      </c>
      <c r="P140" s="170" t="n">
        <f aca="false">P138+P131</f>
        <v>0</v>
      </c>
      <c r="Q140" s="170" t="n">
        <f aca="false">Q138+Q131</f>
        <v>0</v>
      </c>
      <c r="R140" s="170" t="n">
        <f aca="false">R138+R131</f>
        <v>0</v>
      </c>
      <c r="S140" s="171" t="n">
        <f aca="false">IF(B129="","",S138+S131)</f>
        <v>0</v>
      </c>
      <c r="Y140" s="175" t="n">
        <f aca="false">Y138+Y131</f>
        <v>0</v>
      </c>
      <c r="Z140" s="176" t="n">
        <f aca="false">Z138+Z131</f>
        <v>0</v>
      </c>
      <c r="AA140" s="176" t="n">
        <f aca="false">AA138+AA131</f>
        <v>0</v>
      </c>
      <c r="AB140" s="292" t="n">
        <f aca="false">AB138+AB131</f>
        <v>0</v>
      </c>
      <c r="AC140" s="292" t="n">
        <f aca="false">AC138+AC131</f>
        <v>0</v>
      </c>
      <c r="AD140" s="292" t="n">
        <f aca="false">AD138+AD131</f>
        <v>0</v>
      </c>
      <c r="AE140" s="292" t="n">
        <f aca="false">AE138+AE131</f>
        <v>0</v>
      </c>
      <c r="AF140" s="293" t="n">
        <f aca="false">AF138+AF131</f>
        <v>0</v>
      </c>
      <c r="AG140" s="116"/>
      <c r="AL140" s="180" t="n">
        <f aca="false">AL138+AL131</f>
        <v>0</v>
      </c>
      <c r="AM140" s="181" t="n">
        <f aca="false">AM138+AM131</f>
        <v>0</v>
      </c>
      <c r="AN140" s="181" t="n">
        <f aca="false">AN138+AN131</f>
        <v>0</v>
      </c>
      <c r="AO140" s="181" t="n">
        <f aca="false">AO138+AO131</f>
        <v>0</v>
      </c>
      <c r="AP140" s="181" t="n">
        <f aca="false">AP138+AP131</f>
        <v>0</v>
      </c>
      <c r="AQ140" s="181" t="n">
        <f aca="false">AQ138+AQ131</f>
        <v>0</v>
      </c>
      <c r="AR140" s="181" t="n">
        <f aca="false">AR138+AR131</f>
        <v>0</v>
      </c>
      <c r="AS140" s="182" t="n">
        <f aca="false">AS138+AS131</f>
        <v>0</v>
      </c>
      <c r="AY140" s="294" t="n">
        <f aca="false">AY138+AY131</f>
        <v>0</v>
      </c>
      <c r="AZ140" s="288" t="n">
        <f aca="false">AZ138+AZ131</f>
        <v>0</v>
      </c>
      <c r="BA140" s="289" t="n">
        <f aca="false">BA138+BA131</f>
        <v>0</v>
      </c>
      <c r="BB140" s="289" t="n">
        <f aca="false">BB138+BB131</f>
        <v>0</v>
      </c>
      <c r="BC140" s="289" t="n">
        <f aca="false">BC138+BC131</f>
        <v>0</v>
      </c>
      <c r="BD140" s="289" t="n">
        <f aca="false">BD138+BD131</f>
        <v>0</v>
      </c>
      <c r="BE140" s="290" t="str">
        <f aca="false">IF(AZ140=0,"",AY140/(AZ140+BB140))</f>
        <v/>
      </c>
    </row>
    <row r="141" customFormat="false" ht="15" hidden="false" customHeight="true" outlineLevel="0" collapsed="false">
      <c r="E141" s="295" t="s">
        <v>118</v>
      </c>
      <c r="F141" s="295"/>
      <c r="G141" s="296" t="s">
        <v>119</v>
      </c>
      <c r="H141" s="297" t="str">
        <f aca="false">IF(H140=0,"",G140/H140)</f>
        <v/>
      </c>
      <c r="I141" s="297" t="s">
        <v>119</v>
      </c>
      <c r="J141" s="297" t="str">
        <f aca="false">IF(J140=0,"",I140/J140)</f>
        <v/>
      </c>
      <c r="K141" s="297" t="s">
        <v>119</v>
      </c>
      <c r="L141" s="297" t="str">
        <f aca="false">IF(L140=0,"",K140/L140)</f>
        <v/>
      </c>
      <c r="M141" s="297" t="str">
        <f aca="false">IF($AZ140=0,"",M140/($AZ140))</f>
        <v/>
      </c>
      <c r="N141" s="297" t="str">
        <f aca="false">IF($AZ140=0,"",N140/($AZ140))</f>
        <v/>
      </c>
      <c r="O141" s="297" t="str">
        <f aca="false">IF($AZ140=0,"",O140/($AZ140))</f>
        <v/>
      </c>
      <c r="P141" s="297" t="str">
        <f aca="false">IF($AZ140=0,"",P140/($AZ140))</f>
        <v/>
      </c>
      <c r="Q141" s="297" t="str">
        <f aca="false">IF($AZ140=0,"",Q140/($AZ140))</f>
        <v/>
      </c>
      <c r="R141" s="297" t="str">
        <f aca="false">IF($AZ140=0,"",R140/($AZ140))</f>
        <v/>
      </c>
      <c r="S141" s="298" t="str">
        <f aca="false">IF($AZ140=0,"",S140/($AZ140))</f>
        <v/>
      </c>
      <c r="T141" s="299"/>
      <c r="U141" s="299"/>
      <c r="V141" s="299"/>
      <c r="W141" s="299"/>
      <c r="X141" s="299"/>
      <c r="AB141" s="300" t="str">
        <f aca="false">IF($AZ140=0,"",AB140/($AZ140))</f>
        <v/>
      </c>
      <c r="AC141" s="297" t="str">
        <f aca="false">IF($AZ140=0,"",AC140/($AZ140))</f>
        <v/>
      </c>
      <c r="AD141" s="297" t="str">
        <f aca="false">IF($AZ140=0,"",AD140/($AZ140))</f>
        <v/>
      </c>
      <c r="AE141" s="297" t="str">
        <f aca="false">IF($AZ140=0,"",AE140/($AZ140))</f>
        <v/>
      </c>
      <c r="AF141" s="298" t="str">
        <f aca="false">IF($AZ140=0,"",AF140/($AZ140))</f>
        <v/>
      </c>
    </row>
    <row r="142" s="104" customFormat="true" ht="15" hidden="false" customHeight="true" outlineLevel="0" collapsed="false">
      <c r="A142" s="114"/>
      <c r="E142" s="159"/>
      <c r="F142" s="159"/>
      <c r="G142" s="116"/>
      <c r="H142" s="299"/>
      <c r="I142" s="299"/>
      <c r="J142" s="299"/>
      <c r="K142" s="299"/>
      <c r="L142" s="299"/>
      <c r="M142" s="299"/>
      <c r="N142" s="299"/>
      <c r="O142" s="299"/>
      <c r="P142" s="299"/>
      <c r="Q142" s="299"/>
      <c r="R142" s="299"/>
      <c r="S142" s="299"/>
      <c r="AB142" s="299"/>
      <c r="AC142" s="299"/>
      <c r="AD142" s="299"/>
      <c r="AE142" s="299"/>
      <c r="AF142" s="299"/>
    </row>
    <row r="143" customFormat="false" ht="15" hidden="false" customHeight="true" outlineLevel="0" collapsed="false">
      <c r="A143" s="164" t="n">
        <v>8</v>
      </c>
      <c r="B143" s="165" t="s">
        <v>80</v>
      </c>
      <c r="C143" s="165"/>
      <c r="D143" s="166" t="str">
        <f aca="false">IF(B147="","",IF(B147="Interior","C",IF(B147="Forward","PF",IF(B147="Swingman","SF",IF(B147="Point Forward","SF",IF(B147="Guard","SG"))))))</f>
        <v>SG</v>
      </c>
      <c r="E143" s="167"/>
      <c r="F143" s="168"/>
      <c r="G143" s="169"/>
      <c r="H143" s="170"/>
      <c r="I143" s="170"/>
      <c r="J143" s="170"/>
      <c r="K143" s="170"/>
      <c r="L143" s="170"/>
      <c r="M143" s="170"/>
      <c r="N143" s="170"/>
      <c r="O143" s="170"/>
      <c r="P143" s="170"/>
      <c r="Q143" s="170"/>
      <c r="R143" s="170"/>
      <c r="S143" s="171" t="n">
        <f aca="false">IF(B147="","",IF($D143="C",T143,IF($D143="PF",U143,IF($D143="SF",V143,IF($D143="SG",W143)))))</f>
        <v>0</v>
      </c>
      <c r="T143" s="172" t="n">
        <f aca="false">$G143+$I143+$K143+($M143*2.75)+($N143*2.25)+$O143+$P143+($Q143*3)+($R143*1.1)</f>
        <v>0</v>
      </c>
      <c r="U143" s="173" t="n">
        <f aca="false">($G143*1.1)+$I143+$K143+($M143*2.5)+($N143*2)+$O143+$P143+$Q143+($R143*1.25)</f>
        <v>0</v>
      </c>
      <c r="V143" s="173" t="n">
        <f aca="false">($G143*1.15)+($I143*1.5)+$K143+$M143+($N143*1.5)+($O143*1.25)+$P143+$Q143+($R143*1.35)</f>
        <v>0</v>
      </c>
      <c r="W143" s="173" t="n">
        <f aca="false">($G143*1.25)+($I143*3)+$K143+$M143+$N143+($O143*1.75)+$P143+$Q143+($R143*1.3)</f>
        <v>0</v>
      </c>
      <c r="X143" s="174"/>
      <c r="Y143" s="175"/>
      <c r="Z143" s="176"/>
      <c r="AA143" s="176"/>
      <c r="AB143" s="176"/>
      <c r="AC143" s="176"/>
      <c r="AD143" s="176"/>
      <c r="AE143" s="176"/>
      <c r="AF143" s="177" t="n">
        <f aca="false">IF($B147="","",IF($D143="C",AG143,IF($D143="PF",AH143,IF($D143="SF",AI143,IF($D143="SG",AJ143)))))</f>
        <v>0</v>
      </c>
      <c r="AG143" s="178" t="n">
        <f aca="false">($Y143*1.75)+$Z143+$AA143+$AB143+($AC143*1.5)+($AD143*4)+AE143</f>
        <v>0</v>
      </c>
      <c r="AH143" s="179" t="n">
        <f aca="false">($Y143*1.5)+$Z143+($AA143*1.25)+$AB143+$AC143+($AD143*3)+AE143</f>
        <v>0</v>
      </c>
      <c r="AI143" s="179" t="n">
        <f aca="false">($Y143*1.15)+$Z143+($AA143*1.5)+($AB143*1.5)+$AC143+($AD143*2)+AE143</f>
        <v>0</v>
      </c>
      <c r="AJ143" s="179" t="n">
        <f aca="false">Y143+Z143+(AA143*1.3)+(AB143*1.5)+AC143+(AD143*2)+AE143</f>
        <v>0</v>
      </c>
      <c r="AK143" s="174"/>
      <c r="AL143" s="180"/>
      <c r="AM143" s="181"/>
      <c r="AN143" s="181"/>
      <c r="AO143" s="181"/>
      <c r="AP143" s="181"/>
      <c r="AQ143" s="181"/>
      <c r="AR143" s="181"/>
      <c r="AS143" s="182" t="n">
        <f aca="false">IF($B147="","",IF($D143="C",AT143,IF($D143="PF",AU143,IF($D143="SF",AV143,IF($D143="SG",AW143)))))</f>
        <v>0</v>
      </c>
      <c r="AT143" s="183" t="n">
        <f aca="false">IF(E143="vs",($AL143*6.5)+($AM143*25)+($AN143*50)+($AO143*5)+($AP143*10)+($AQ143*2)-($AR143*4),($AL143*6.5)+($AM143*25)+($AN143*50)+($AO143*5)+($AP143*10)+($AQ143*4)-($AR143*2))</f>
        <v>0</v>
      </c>
      <c r="AU143" s="184" t="n">
        <f aca="false">IF(E143="vs",($AL143*7.5)+($AM143*20)+($AN143*50)+($AO143*5)+($AP143*10)+($AQ143*2)-($AR143*4),($AL143*7.5)+($AM143*20)+($AN143*50)+($AO143*5)+($AP143*10)+($AQ143*4)-($AR143*2))</f>
        <v>0</v>
      </c>
      <c r="AV143" s="184" t="n">
        <f aca="false">IF(E143="vs",($AL143*10)+($AM143*20)+($AN143*50)+($AO143*5)+($AP143*10)+($AQ143*2)-($AR143*4),($AL143*10)+($AM143*20)+($AN143*50)+($AO143*5)+($AP143*10)+($AQ143*4)-($AR143*2))</f>
        <v>0</v>
      </c>
      <c r="AW143" s="184" t="n">
        <f aca="false">IF(E143="vs",($AL143*12.5)+($AM143*17.5)+($AN143*50)+($AO143*5)+($AP143*10)+($AQ143*2)-($AR143*4),($AL143*12.5)+($AM143*17.5)+($AN143*50)+($AO143*5)+($AP143*10)+($AQ143*4)-($AR143*2))</f>
        <v>0</v>
      </c>
      <c r="AX143" s="185"/>
      <c r="AY143" s="165"/>
      <c r="AZ143" s="288"/>
      <c r="BA143" s="289"/>
      <c r="BB143" s="289"/>
      <c r="BC143" s="289"/>
      <c r="BD143" s="289"/>
      <c r="BE143" s="290"/>
    </row>
    <row r="144" customFormat="false" ht="15" hidden="false" customHeight="true" outlineLevel="0" collapsed="false">
      <c r="A144" s="164"/>
      <c r="B144" s="458" t="s">
        <v>233</v>
      </c>
      <c r="C144" s="458"/>
      <c r="D144" s="166"/>
      <c r="E144" s="195"/>
      <c r="F144" s="196"/>
      <c r="G144" s="197"/>
      <c r="H144" s="111"/>
      <c r="I144" s="111"/>
      <c r="J144" s="111"/>
      <c r="K144" s="111"/>
      <c r="L144" s="111"/>
      <c r="M144" s="111"/>
      <c r="N144" s="111"/>
      <c r="O144" s="111"/>
      <c r="P144" s="111"/>
      <c r="Q144" s="111"/>
      <c r="R144" s="117" t="n">
        <f aca="false">(G144*2)+I144+K144</f>
        <v>0</v>
      </c>
      <c r="S144" s="198" t="n">
        <f aca="false">IF(B147="","",IF(D143="C",T144,IF(D143="PF",U144,IF(D143="SF",V144,IF(D143="SG",W144)))))</f>
        <v>0</v>
      </c>
      <c r="T144" s="172" t="n">
        <f aca="false">$G144+$I144+$K144+($M144*2.75)+($N144*2.25)+$O144+$P144+($Q144*3)+($R144*1.1)</f>
        <v>0</v>
      </c>
      <c r="U144" s="173" t="n">
        <f aca="false">($G144*1.1)+$I144+$K144+($M144*2.5)+($N144*2)+$O144+$P144+$Q144+($R144*1.25)</f>
        <v>0</v>
      </c>
      <c r="V144" s="173" t="n">
        <f aca="false">($G144*1.15)+($I144*1.5)+$K144+$M144+($N144*1.5)+($O144*1.25)+$P144+$Q144+($R144*1.35)</f>
        <v>0</v>
      </c>
      <c r="W144" s="173" t="n">
        <f aca="false">($G144*1.25)+($I144*3)+$K144+$M144+$N144+($O144*1.75)+$P144+$Q144+($R144*1.3)</f>
        <v>0</v>
      </c>
      <c r="X144" s="174"/>
      <c r="Y144" s="199" t="n">
        <f aca="false">H144-G144</f>
        <v>0</v>
      </c>
      <c r="Z144" s="111" t="n">
        <f aca="false">J144-I144</f>
        <v>0</v>
      </c>
      <c r="AA144" s="111" t="n">
        <f aca="false">L144-K144</f>
        <v>0</v>
      </c>
      <c r="AB144" s="111"/>
      <c r="AC144" s="111"/>
      <c r="AD144" s="111"/>
      <c r="AE144" s="111"/>
      <c r="AF144" s="200" t="n">
        <f aca="false">IF($B147="","",IF($D143="C",AG144,IF($D143="PF",AH144,IF($D143="SF",AI144,IF($D143="SG",AJ144)))))</f>
        <v>0</v>
      </c>
      <c r="AG144" s="178" t="n">
        <f aca="false">($Y144*1.75)+$Z144+$AA144+$AB144+($AC144*1.5)+($AD144*4)+AE144</f>
        <v>0</v>
      </c>
      <c r="AH144" s="179" t="n">
        <f aca="false">($Y144*1.5)+$Z144+($AA144*1.25)+$AB144+$AC144+($AD144*3)+AE144</f>
        <v>0</v>
      </c>
      <c r="AI144" s="179" t="n">
        <f aca="false">($Y144*1.15)+$Z144+($AA144*1.5)+($AB144*1.5)+$AC144+($AD144*2)+AE144</f>
        <v>0</v>
      </c>
      <c r="AJ144" s="179" t="n">
        <f aca="false">Y144+Z144+(AA144*1.3)+(AB144*1.5)+AC144+(AD144*2)+AE144</f>
        <v>0</v>
      </c>
      <c r="AK144" s="174"/>
      <c r="AL144" s="199" t="n">
        <f aca="false">IF((IF(M144+N144&gt;9,1,0)+IF(O144&gt;9,1,0)+IF(P144&gt;9,1,0)+IF(Q144&gt;9,1,0)+IF(R144&gt;9,1,0))=2,1,0)</f>
        <v>0</v>
      </c>
      <c r="AM144" s="111" t="n">
        <f aca="false">IF((IF(M144+N144&gt;9,1,0)+IF(O144&gt;9,1,0)+IF(P144&gt;9,1,0)+IF(Q144&gt;9,1,0)+IF(R144&gt;9,1,0))=3,1,0)</f>
        <v>0</v>
      </c>
      <c r="AN144" s="111" t="n">
        <f aca="false">IF((IF(M144+N144&gt;9,1,0)+IF(O144&gt;9,1,0)+IF(P144&gt;9,1,0)+IF(Q144&gt;9,1,0)+IF(R144&gt;9,1,0))&gt;3,1,0)</f>
        <v>0</v>
      </c>
      <c r="AO144" s="111"/>
      <c r="AP144" s="111"/>
      <c r="AQ144" s="111"/>
      <c r="AR144" s="111"/>
      <c r="AS144" s="201" t="n">
        <f aca="false">IF($B147="","",IF($D143="C",AT144,IF($D143="PF",AU144,IF($D143="SF",AV144,IF($D143="SG",AW144)))))</f>
        <v>0</v>
      </c>
      <c r="AT144" s="183" t="n">
        <f aca="false">IF(E144="vs",($AL144*6.5)+($AM144*25)+($AN144*50)+($AO144*5)+($AP144*10)+($AQ144*2)-($AR144*4),($AL144*6.5)+($AM144*25)+($AN144*50)+($AO144*5)+($AP144*10)+($AQ144*4)-($AR144*2))</f>
        <v>0</v>
      </c>
      <c r="AU144" s="184" t="n">
        <f aca="false">IF(E144="vs",($AL144*7.5)+($AM144*20)+($AN144*50)+($AO144*5)+($AP144*10)+($AQ144*2)-($AR144*4),($AL144*7.5)+($AM144*20)+($AN144*50)+($AO144*5)+($AP144*10)+($AQ144*4)-($AR144*2))</f>
        <v>0</v>
      </c>
      <c r="AV144" s="184" t="n">
        <f aca="false">IF(E144="vs",($AL144*10)+($AM144*20)+($AN144*50)+($AO144*5)+($AP144*10)+($AQ144*2)-($AR144*4),($AL144*10)+($AM144*20)+($AN144*50)+($AO144*5)+($AP144*10)+($AQ144*4)-($AR144*2))</f>
        <v>0</v>
      </c>
      <c r="AW144" s="184" t="n">
        <f aca="false">IF(E144="vs",($AL144*12.5)+($AM144*17.5)+($AN144*50)+($AO144*5)+($AP144*10)+($AQ144*2)-($AR144*4),($AL144*12.5)+($AM144*17.5)+($AN144*50)+($AO144*5)+($AP144*10)+($AQ144*4)-($AR144*2))</f>
        <v>0</v>
      </c>
      <c r="AX144" s="185"/>
      <c r="AY144" s="202" t="n">
        <f aca="false">IF(BB144="X",((S144+AS144)-AF144)*2,(S144+AS144)-AF144)</f>
        <v>0</v>
      </c>
      <c r="AZ144" s="199" t="str">
        <f aca="false">IF(F144="","",IF(AS144=0,0,1))</f>
        <v/>
      </c>
      <c r="BA144" s="111" t="str">
        <f aca="false">IF(F144="","",IF(AZ144=0,1,0))</f>
        <v/>
      </c>
      <c r="BB144" s="203"/>
      <c r="BC144" s="204"/>
      <c r="BD144" s="204"/>
      <c r="BE144" s="205"/>
      <c r="BG144" s="61" t="n">
        <f aca="false">IF(E144="",BG136,BG136+1)</f>
        <v>0</v>
      </c>
      <c r="BH144" s="61" t="n">
        <f aca="false">IF(BG144=BG136,0,BG144)</f>
        <v>0</v>
      </c>
      <c r="BI144" s="61" t="str">
        <f aca="false">IF($BH144=0,"",B$144)</f>
        <v/>
      </c>
      <c r="BJ144" s="61" t="str">
        <f aca="false">IF($BH144=0,"",D$143)</f>
        <v/>
      </c>
      <c r="BK144" s="61" t="str">
        <f aca="false">IF($BH144=0,"",E144&amp;" "&amp;F144)</f>
        <v/>
      </c>
      <c r="BL144" s="61" t="str">
        <f aca="false">IF($BH144=0,"",AY144)</f>
        <v/>
      </c>
      <c r="BM144" s="61" t="str">
        <f aca="false">IF(BB144="","","KSG")</f>
        <v/>
      </c>
    </row>
    <row r="145" customFormat="false" ht="15" hidden="false" customHeight="true" outlineLevel="0" collapsed="false">
      <c r="A145" s="164"/>
      <c r="B145" s="458"/>
      <c r="C145" s="458"/>
      <c r="D145" s="166"/>
      <c r="E145" s="206"/>
      <c r="F145" s="207"/>
      <c r="G145" s="208"/>
      <c r="H145" s="70"/>
      <c r="I145" s="70"/>
      <c r="J145" s="70"/>
      <c r="K145" s="70"/>
      <c r="L145" s="70"/>
      <c r="M145" s="70"/>
      <c r="N145" s="70"/>
      <c r="O145" s="70"/>
      <c r="P145" s="70"/>
      <c r="Q145" s="70"/>
      <c r="R145" s="209" t="n">
        <f aca="false">(G145*2)+I145+K145</f>
        <v>0</v>
      </c>
      <c r="S145" s="210" t="n">
        <f aca="false">IF(B147="","",IF(D143="C",T145,IF(D143="PF",U145,IF(D143="SF",V145,IF(D143="SG",W145)))))</f>
        <v>0</v>
      </c>
      <c r="T145" s="172" t="n">
        <f aca="false">$G145+$I145+$K145+($M145*2.75)+($N145*2.25)+$O145+$P145+($Q145*3)+($R145*1.1)</f>
        <v>0</v>
      </c>
      <c r="U145" s="173" t="n">
        <f aca="false">($G145*1.1)+$I145+$K145+($M145*2.5)+($N145*2)+$O145+$P145+$Q145+($R145*1.25)</f>
        <v>0</v>
      </c>
      <c r="V145" s="173" t="n">
        <f aca="false">($G145*1.15)+($I145*1.5)+$K145+$M145+($N145*1.5)+($O145*1.25)+$P145+$Q145+($R145*1.35)</f>
        <v>0</v>
      </c>
      <c r="W145" s="173" t="n">
        <f aca="false">($G145*1.25)+($I145*3)+$K145+$M145+$N145+($O145*1.75)+$P145+$Q145+($R145*1.3)</f>
        <v>0</v>
      </c>
      <c r="X145" s="174"/>
      <c r="Y145" s="211" t="n">
        <f aca="false">H145-G145</f>
        <v>0</v>
      </c>
      <c r="Z145" s="70" t="n">
        <f aca="false">J145-I145</f>
        <v>0</v>
      </c>
      <c r="AA145" s="70" t="n">
        <f aca="false">L145-K145</f>
        <v>0</v>
      </c>
      <c r="AB145" s="70"/>
      <c r="AC145" s="70"/>
      <c r="AD145" s="70"/>
      <c r="AE145" s="70"/>
      <c r="AF145" s="212" t="n">
        <f aca="false">IF($B147="","",IF($D143="C",AG145,IF($D143="PF",AH145,IF($D143="SF",AI145,IF($D143="SG",AJ145)))))</f>
        <v>0</v>
      </c>
      <c r="AG145" s="178" t="n">
        <f aca="false">($Y145*1.75)+$Z145+$AA145+$AB145+($AC145*1.5)+($AD145*4)+AE145</f>
        <v>0</v>
      </c>
      <c r="AH145" s="179" t="n">
        <f aca="false">($Y145*1.5)+$Z145+($AA145*1.25)+$AB145+$AC145+($AD145*3)+AE145</f>
        <v>0</v>
      </c>
      <c r="AI145" s="179" t="n">
        <f aca="false">($Y145*1.15)+$Z145+($AA145*1.5)+($AB145*1.5)+$AC145+($AD145*2)+AE145</f>
        <v>0</v>
      </c>
      <c r="AJ145" s="179" t="n">
        <f aca="false">Y145+Z145+(AA145*1.3)+(AB145*1.5)+AC145+(AD145*2)+AE145</f>
        <v>0</v>
      </c>
      <c r="AK145" s="174"/>
      <c r="AL145" s="211" t="n">
        <f aca="false">IF((IF(M145+N145&gt;9,1,0)+IF(O145&gt;9,1,0)+IF(P145&gt;9,1,0)+IF(Q145&gt;9,1,0)+IF(R145&gt;9,1,0))=2,1,0)</f>
        <v>0</v>
      </c>
      <c r="AM145" s="70" t="n">
        <f aca="false">IF((IF(M145+N145&gt;9,1,0)+IF(O145&gt;9,1,0)+IF(P145&gt;9,1,0)+IF(Q145&gt;9,1,0)+IF(R145&gt;9,1,0))=3,1,0)</f>
        <v>0</v>
      </c>
      <c r="AN145" s="70" t="n">
        <f aca="false">IF((IF(M145+N145&gt;9,1,0)+IF(O145&gt;9,1,0)+IF(P145&gt;9,1,0)+IF(Q145&gt;9,1,0)+IF(R145&gt;9,1,0))&gt;3,1,0)</f>
        <v>0</v>
      </c>
      <c r="AO145" s="70"/>
      <c r="AP145" s="70"/>
      <c r="AQ145" s="70"/>
      <c r="AR145" s="70"/>
      <c r="AS145" s="213" t="n">
        <f aca="false">IF($B147="","",IF($D143="C",AT145,IF($D143="PF",AU145,IF($D143="SF",AV145,IF($D143="SG",AW145)))))</f>
        <v>0</v>
      </c>
      <c r="AT145" s="183" t="n">
        <f aca="false">IF(E145="vs",($AL145*6.5)+($AM145*25)+($AN145*50)+($AO145*5)+($AP145*10)+($AQ145*2)-($AR145*4),($AL145*6.5)+($AM145*25)+($AN145*50)+($AO145*5)+($AP145*10)+($AQ145*4)-($AR145*2))</f>
        <v>0</v>
      </c>
      <c r="AU145" s="184" t="n">
        <f aca="false">IF(E145="vs",($AL145*7.5)+($AM145*20)+($AN145*50)+($AO145*5)+($AP145*10)+($AQ145*2)-($AR145*4),($AL145*7.5)+($AM145*20)+($AN145*50)+($AO145*5)+($AP145*10)+($AQ145*4)-($AR145*2))</f>
        <v>0</v>
      </c>
      <c r="AV145" s="184" t="n">
        <f aca="false">IF(E145="vs",($AL145*10)+($AM145*20)+($AN145*50)+($AO145*5)+($AP145*10)+($AQ145*2)-($AR145*4),($AL145*10)+($AM145*20)+($AN145*50)+($AO145*5)+($AP145*10)+($AQ145*4)-($AR145*2))</f>
        <v>0</v>
      </c>
      <c r="AW145" s="184" t="n">
        <f aca="false">IF(E145="vs",($AL145*12.5)+($AM145*17.5)+($AN145*50)+($AO145*5)+($AP145*10)+($AQ145*2)-($AR145*4),($AL145*12.5)+($AM145*17.5)+($AN145*50)+($AO145*5)+($AP145*10)+($AQ145*4)-($AR145*2))</f>
        <v>0</v>
      </c>
      <c r="AX145" s="185"/>
      <c r="AY145" s="214" t="n">
        <f aca="false">IF(BB145="X",((S145+AS145)-AF145)*2,(S145+AS145)-AF145)</f>
        <v>0</v>
      </c>
      <c r="AZ145" s="211" t="str">
        <f aca="false">IF(F145="","",IF(AS145=0,0,1))</f>
        <v/>
      </c>
      <c r="BA145" s="70" t="str">
        <f aca="false">IF(F145="","",IF(AZ145=0,1,0))</f>
        <v/>
      </c>
      <c r="BB145" s="215"/>
      <c r="BC145" s="204"/>
      <c r="BD145" s="204"/>
      <c r="BE145" s="205"/>
      <c r="BG145" s="61" t="n">
        <f aca="false">IF(E145="",BG144,BG144+1)</f>
        <v>0</v>
      </c>
      <c r="BH145" s="61" t="n">
        <f aca="false">IF(BG145=BG144,0,BG145)</f>
        <v>0</v>
      </c>
      <c r="BI145" s="61" t="str">
        <f aca="false">IF($BH145=0,"",B$144)</f>
        <v/>
      </c>
      <c r="BJ145" s="61" t="str">
        <f aca="false">IF($BH145=0,"",D$143)</f>
        <v/>
      </c>
      <c r="BK145" s="61" t="str">
        <f aca="false">IF($BH145=0,"",E145&amp;" "&amp;F145)</f>
        <v/>
      </c>
      <c r="BL145" s="61" t="str">
        <f aca="false">IF($BH145=0,"",AY145)</f>
        <v/>
      </c>
      <c r="BM145" s="61" t="str">
        <f aca="false">IF(BB145="","","KSG")</f>
        <v/>
      </c>
    </row>
    <row r="146" customFormat="false" ht="15" hidden="false" customHeight="true" outlineLevel="0" collapsed="false">
      <c r="A146" s="164"/>
      <c r="B146" s="218" t="s">
        <v>81</v>
      </c>
      <c r="C146" s="218"/>
      <c r="D146" s="166"/>
      <c r="E146" s="195"/>
      <c r="F146" s="196"/>
      <c r="G146" s="68"/>
      <c r="H146" s="61"/>
      <c r="I146" s="61"/>
      <c r="J146" s="61"/>
      <c r="K146" s="61"/>
      <c r="L146" s="61"/>
      <c r="M146" s="61"/>
      <c r="N146" s="61"/>
      <c r="O146" s="61"/>
      <c r="P146" s="61"/>
      <c r="Q146" s="61"/>
      <c r="R146" s="111" t="n">
        <f aca="false">(G146*2)+I146+K146</f>
        <v>0</v>
      </c>
      <c r="S146" s="210" t="n">
        <f aca="false">IF(B147="","",IF(D143="C",T146,IF(D143="PF",U146,IF(D143="SF",V146,IF(D143="SG",W146)))))</f>
        <v>0</v>
      </c>
      <c r="T146" s="172" t="n">
        <f aca="false">$G146+$I146+$K146+($M146*2.75)+($N146*2.25)+$O146+$P146+($Q146*3)+($R146*1.1)</f>
        <v>0</v>
      </c>
      <c r="U146" s="173" t="n">
        <f aca="false">($G146*1.1)+$I146+$K146+($M146*2.5)+($N146*2)+$O146+$P146+$Q146+($R146*1.25)</f>
        <v>0</v>
      </c>
      <c r="V146" s="173" t="n">
        <f aca="false">($G146*1.15)+($I146*1.5)+$K146+$M146+($N146*1.5)+($O146*1.25)+$P146+$Q146+($R146*1.35)</f>
        <v>0</v>
      </c>
      <c r="W146" s="173" t="n">
        <f aca="false">($G146*1.25)+($I146*3)+$K146+$M146+$N146+($O146*1.75)+$P146+$Q146+($R146*1.3)</f>
        <v>0</v>
      </c>
      <c r="X146" s="174"/>
      <c r="Y146" s="219" t="n">
        <f aca="false">H146-G146</f>
        <v>0</v>
      </c>
      <c r="Z146" s="61" t="n">
        <f aca="false">J146-I146</f>
        <v>0</v>
      </c>
      <c r="AA146" s="61" t="n">
        <f aca="false">L146-K146</f>
        <v>0</v>
      </c>
      <c r="AB146" s="61"/>
      <c r="AC146" s="61"/>
      <c r="AD146" s="61"/>
      <c r="AE146" s="61"/>
      <c r="AF146" s="212" t="n">
        <f aca="false">IF($B147="","",IF($D143="C",AG146,IF($D143="PF",AH146,IF($D143="SF",AI146,IF($D143="SG",AJ146)))))</f>
        <v>0</v>
      </c>
      <c r="AG146" s="178" t="n">
        <f aca="false">($Y146*1.75)+$Z146+$AA146+$AB146+($AC146*1.5)+($AD146*4)+AE146</f>
        <v>0</v>
      </c>
      <c r="AH146" s="179" t="n">
        <f aca="false">($Y146*1.5)+$Z146+($AA146*1.25)+$AB146+$AC146+($AD146*3)+AE146</f>
        <v>0</v>
      </c>
      <c r="AI146" s="179" t="n">
        <f aca="false">($Y146*1.15)+$Z146+($AA146*1.5)+($AB146*1.5)+$AC146+($AD146*2)+AE146</f>
        <v>0</v>
      </c>
      <c r="AJ146" s="179" t="n">
        <f aca="false">Y146+Z146+(AA146*1.3)+(AB146*1.5)+AC146+(AD146*2)+AE146</f>
        <v>0</v>
      </c>
      <c r="AK146" s="174"/>
      <c r="AL146" s="219" t="n">
        <f aca="false">IF((IF(M146+N146&gt;9,1,0)+IF(O146&gt;9,1,0)+IF(P146&gt;9,1,0)+IF(Q146&gt;9,1,0)+IF(R146&gt;9,1,0))=2,1,0)</f>
        <v>0</v>
      </c>
      <c r="AM146" s="61" t="n">
        <f aca="false">IF((IF(M146+N146&gt;9,1,0)+IF(O146&gt;9,1,0)+IF(P146&gt;9,1,0)+IF(Q146&gt;9,1,0)+IF(R146&gt;9,1,0))=3,1,0)</f>
        <v>0</v>
      </c>
      <c r="AN146" s="61" t="n">
        <f aca="false">IF((IF(M146+N146&gt;9,1,0)+IF(O146&gt;9,1,0)+IF(P146&gt;9,1,0)+IF(Q146&gt;9,1,0)+IF(R146&gt;9,1,0))&gt;3,1,0)</f>
        <v>0</v>
      </c>
      <c r="AO146" s="61"/>
      <c r="AP146" s="61"/>
      <c r="AQ146" s="61"/>
      <c r="AR146" s="61"/>
      <c r="AS146" s="213" t="n">
        <f aca="false">IF($B147="","",IF($D143="C",AT146,IF($D143="PF",AU146,IF($D143="SF",AV146,IF($D143="SG",AW146)))))</f>
        <v>0</v>
      </c>
      <c r="AT146" s="183" t="n">
        <f aca="false">IF(E146="vs",($AL146*6.5)+($AM146*25)+($AN146*50)+($AO146*5)+($AP146*10)+($AQ146*2)-($AR146*4),($AL146*6.5)+($AM146*25)+($AN146*50)+($AO146*5)+($AP146*10)+($AQ146*4)-($AR146*2))</f>
        <v>0</v>
      </c>
      <c r="AU146" s="184" t="n">
        <f aca="false">IF(E146="vs",($AL146*7.5)+($AM146*20)+($AN146*50)+($AO146*5)+($AP146*10)+($AQ146*2)-($AR146*4),($AL146*7.5)+($AM146*20)+($AN146*50)+($AO146*5)+($AP146*10)+($AQ146*4)-($AR146*2))</f>
        <v>0</v>
      </c>
      <c r="AV146" s="184" t="n">
        <f aca="false">IF(E146="vs",($AL146*10)+($AM146*20)+($AN146*50)+($AO146*5)+($AP146*10)+($AQ146*2)-($AR146*4),($AL146*10)+($AM146*20)+($AN146*50)+($AO146*5)+($AP146*10)+($AQ146*4)-($AR146*2))</f>
        <v>0</v>
      </c>
      <c r="AW146" s="184" t="n">
        <f aca="false">IF(E146="vs",($AL146*12.5)+($AM146*17.5)+($AN146*50)+($AO146*5)+($AP146*10)+($AQ146*2)-($AR146*4),($AL146*12.5)+($AM146*17.5)+($AN146*50)+($AO146*5)+($AP146*10)+($AQ146*4)-($AR146*2))</f>
        <v>0</v>
      </c>
      <c r="AX146" s="185"/>
      <c r="AY146" s="220" t="n">
        <f aca="false">IF(BB146="X",((S146+AS146)-AF146)*2,(S146+AS146)-AF146)</f>
        <v>0</v>
      </c>
      <c r="AZ146" s="219" t="str">
        <f aca="false">IF(F146="","",IF(AS146=0,0,1))</f>
        <v/>
      </c>
      <c r="BA146" s="61" t="str">
        <f aca="false">IF(F146="","",IF(AZ146=0,1,0))</f>
        <v/>
      </c>
      <c r="BB146" s="63"/>
      <c r="BC146" s="204"/>
      <c r="BD146" s="204"/>
      <c r="BE146" s="205"/>
      <c r="BG146" s="61" t="n">
        <f aca="false">IF(E146="",BG145,BG145+1)</f>
        <v>0</v>
      </c>
      <c r="BH146" s="61" t="n">
        <f aca="false">IF(BG146=BG145,0,BG146)</f>
        <v>0</v>
      </c>
      <c r="BI146" s="61" t="str">
        <f aca="false">IF($BH146=0,"",B$144)</f>
        <v/>
      </c>
      <c r="BJ146" s="61" t="str">
        <f aca="false">IF($BH146=0,"",D$143)</f>
        <v/>
      </c>
      <c r="BK146" s="61" t="str">
        <f aca="false">IF($BH146=0,"",E146&amp;" "&amp;F146)</f>
        <v/>
      </c>
      <c r="BL146" s="61" t="str">
        <f aca="false">IF($BH146=0,"",AY146)</f>
        <v/>
      </c>
      <c r="BM146" s="61" t="str">
        <f aca="false">IF(BB146="","","KSG")</f>
        <v/>
      </c>
    </row>
    <row r="147" customFormat="false" ht="15" hidden="false" customHeight="true" outlineLevel="0" collapsed="false">
      <c r="A147" s="164"/>
      <c r="B147" s="221" t="s">
        <v>135</v>
      </c>
      <c r="C147" s="221"/>
      <c r="D147" s="166"/>
      <c r="E147" s="206"/>
      <c r="F147" s="207"/>
      <c r="G147" s="222"/>
      <c r="H147" s="223"/>
      <c r="I147" s="223"/>
      <c r="J147" s="223"/>
      <c r="K147" s="223"/>
      <c r="L147" s="223"/>
      <c r="M147" s="223"/>
      <c r="N147" s="223"/>
      <c r="O147" s="223"/>
      <c r="P147" s="223"/>
      <c r="Q147" s="223"/>
      <c r="R147" s="209" t="n">
        <f aca="false">(G147*2)+I147+K147</f>
        <v>0</v>
      </c>
      <c r="S147" s="224" t="n">
        <f aca="false">IF(B147="","",IF(D143="C",T147,IF(D143="PF",U147,IF(D143="SF",V147,IF(D143="SG",W147)))))</f>
        <v>0</v>
      </c>
      <c r="T147" s="172" t="n">
        <f aca="false">$G147+$I147+$K147+($M147*2.75)+($N147*2.25)+$O147+$P147+($Q147*3)+($R147*1.1)</f>
        <v>0</v>
      </c>
      <c r="U147" s="173" t="n">
        <f aca="false">($G147*1.1)+$I147+$K147+($M147*2.5)+($N147*2)+$O147+$P147+$Q147+($R147*1.25)</f>
        <v>0</v>
      </c>
      <c r="V147" s="173" t="n">
        <f aca="false">($G147*1.15)+($I147*1.5)+$K147+$M147+($N147*1.5)+($O147*1.25)+$P147+$Q147+($R147*1.35)</f>
        <v>0</v>
      </c>
      <c r="W147" s="173" t="n">
        <f aca="false">($G147*1.25)+($I147*3)+$K147+$M147+$N147+($O147*1.75)+$P147+$Q147+($R147*1.3)</f>
        <v>0</v>
      </c>
      <c r="X147" s="174"/>
      <c r="Y147" s="225" t="n">
        <f aca="false">H147-G147</f>
        <v>0</v>
      </c>
      <c r="Z147" s="223" t="n">
        <f aca="false">J147-I147</f>
        <v>0</v>
      </c>
      <c r="AA147" s="223" t="n">
        <f aca="false">L147-K147</f>
        <v>0</v>
      </c>
      <c r="AB147" s="223"/>
      <c r="AC147" s="223"/>
      <c r="AD147" s="223"/>
      <c r="AE147" s="223"/>
      <c r="AF147" s="226" t="n">
        <f aca="false">IF($B147="","",IF($D143="C",AG147,IF($D143="PF",AH147,IF($D143="SF",AI147,IF($D143="SG",AJ147)))))</f>
        <v>0</v>
      </c>
      <c r="AG147" s="178" t="n">
        <f aca="false">($Y147*1.75)+$Z147+$AA147+$AB147+($AC147*1.5)+($AD147*4)+AE147</f>
        <v>0</v>
      </c>
      <c r="AH147" s="179" t="n">
        <f aca="false">($Y147*1.5)+$Z147+($AA147*1.25)+$AB147+$AC147+($AD147*3)+AE147</f>
        <v>0</v>
      </c>
      <c r="AI147" s="179" t="n">
        <f aca="false">($Y147*1.15)+$Z147+($AA147*1.5)+($AB147*1.5)+$AC147+($AD147*2)+AE147</f>
        <v>0</v>
      </c>
      <c r="AJ147" s="179" t="n">
        <f aca="false">Y147+Z147+(AA147*1.3)+(AB147*1.5)+AC147+(AD147*2)+AE147</f>
        <v>0</v>
      </c>
      <c r="AK147" s="174"/>
      <c r="AL147" s="225" t="n">
        <f aca="false">IF((IF(M147+N147&gt;9,1,0)+IF(O147&gt;9,1,0)+IF(P147&gt;9,1,0)+IF(Q147&gt;9,1,0)+IF(R147&gt;9,1,0))=2,1,0)</f>
        <v>0</v>
      </c>
      <c r="AM147" s="223" t="n">
        <f aca="false">IF((IF(M147+N147&gt;9,1,0)+IF(O147&gt;9,1,0)+IF(P147&gt;9,1,0)+IF(Q147&gt;9,1,0)+IF(R147&gt;9,1,0))=3,1,0)</f>
        <v>0</v>
      </c>
      <c r="AN147" s="223" t="n">
        <f aca="false">IF((IF(M147+N147&gt;9,1,0)+IF(O147&gt;9,1,0)+IF(P147&gt;9,1,0)+IF(Q147&gt;9,1,0)+IF(R147&gt;9,1,0))&gt;3,1,0)</f>
        <v>0</v>
      </c>
      <c r="AO147" s="223"/>
      <c r="AP147" s="223"/>
      <c r="AQ147" s="223"/>
      <c r="AR147" s="223"/>
      <c r="AS147" s="227" t="n">
        <f aca="false">IF($B147="","",IF($D143="C",AT147,IF($D143="PF",AU147,IF($D143="SF",AV147,IF($D143="SG",AW147)))))</f>
        <v>0</v>
      </c>
      <c r="AT147" s="183" t="n">
        <f aca="false">IF(E147="vs",($AL147*6.5)+($AM147*25)+($AN147*50)+($AO147*5)+($AP147*10)+($AQ147*2)-($AR147*4),($AL147*6.5)+($AM147*25)+($AN147*50)+($AO147*5)+($AP147*10)+($AQ147*4)-($AR147*2))</f>
        <v>0</v>
      </c>
      <c r="AU147" s="184" t="n">
        <f aca="false">IF(E147="vs",($AL147*7.5)+($AM147*20)+($AN147*50)+($AO147*5)+($AP147*10)+($AQ147*2)-($AR147*4),($AL147*7.5)+($AM147*20)+($AN147*50)+($AO147*5)+($AP147*10)+($AQ147*4)-($AR147*2))</f>
        <v>0</v>
      </c>
      <c r="AV147" s="184" t="n">
        <f aca="false">IF(E147="vs",($AL147*10)+($AM147*20)+($AN147*50)+($AO147*5)+($AP147*10)+($AQ147*2)-($AR147*4),($AL147*10)+($AM147*20)+($AN147*50)+($AO147*5)+($AP147*10)+($AQ147*4)-($AR147*2))</f>
        <v>0</v>
      </c>
      <c r="AW147" s="184" t="n">
        <f aca="false">IF(E147="vs",($AL147*12.5)+($AM147*17.5)+($AN147*50)+($AO147*5)+($AP147*10)+($AQ147*2)-($AR147*4),($AL147*12.5)+($AM147*17.5)+($AN147*50)+($AO147*5)+($AP147*10)+($AQ147*4)-($AR147*2))</f>
        <v>0</v>
      </c>
      <c r="AX147" s="185"/>
      <c r="AY147" s="228" t="n">
        <f aca="false">IF(BB147="X",((S147+AS147)-AF147)*2,(S147+AS147)-AF147)</f>
        <v>0</v>
      </c>
      <c r="AZ147" s="225" t="str">
        <f aca="false">IF(F147="","",IF(AS147=0,0,1))</f>
        <v/>
      </c>
      <c r="BA147" s="223" t="str">
        <f aca="false">IF(F147="","",IF(AZ147=0,1,0))</f>
        <v/>
      </c>
      <c r="BB147" s="223"/>
      <c r="BC147" s="204"/>
      <c r="BD147" s="204"/>
      <c r="BE147" s="205"/>
      <c r="BG147" s="61" t="n">
        <f aca="false">IF(E147="",BG146,BG146+1)</f>
        <v>0</v>
      </c>
      <c r="BH147" s="61" t="n">
        <f aca="false">IF(BG147=BG146,0,BG147)</f>
        <v>0</v>
      </c>
      <c r="BI147" s="61" t="str">
        <f aca="false">IF($BH147=0,"",B$144)</f>
        <v/>
      </c>
      <c r="BJ147" s="61" t="str">
        <f aca="false">IF($BH147=0,"",D$143)</f>
        <v/>
      </c>
      <c r="BK147" s="61" t="str">
        <f aca="false">IF($BH147=0,"",E147&amp;" "&amp;F147)</f>
        <v/>
      </c>
      <c r="BL147" s="61" t="str">
        <f aca="false">IF($BH147=0,"",AY147)</f>
        <v/>
      </c>
      <c r="BM147" s="61" t="str">
        <f aca="false">IF(BB147="","","KSG")</f>
        <v/>
      </c>
    </row>
    <row r="148" customFormat="false" ht="15" hidden="false" customHeight="true" outlineLevel="0" collapsed="false">
      <c r="A148" s="164"/>
      <c r="B148" s="218" t="s">
        <v>3</v>
      </c>
      <c r="C148" s="218"/>
      <c r="D148" s="229" t="s">
        <v>114</v>
      </c>
      <c r="E148" s="230" t="n">
        <f aca="false">COUNTIF(E144:E147,"vs")</f>
        <v>0</v>
      </c>
      <c r="F148" s="231" t="n">
        <f aca="false">COUNTIF(E144:E147,"@")</f>
        <v>0</v>
      </c>
      <c r="G148" s="232" t="n">
        <f aca="false">SUM(G144:G147)</f>
        <v>0</v>
      </c>
      <c r="H148" s="233" t="n">
        <f aca="false">SUM(H144:H147)</f>
        <v>0</v>
      </c>
      <c r="I148" s="233" t="n">
        <f aca="false">SUM(I144:I147)</f>
        <v>0</v>
      </c>
      <c r="J148" s="233" t="n">
        <f aca="false">SUM(J144:J147)</f>
        <v>0</v>
      </c>
      <c r="K148" s="233" t="n">
        <f aca="false">SUM(K144:K147)</f>
        <v>0</v>
      </c>
      <c r="L148" s="233" t="n">
        <f aca="false">SUM(L144:L147)</f>
        <v>0</v>
      </c>
      <c r="M148" s="233" t="n">
        <f aca="false">SUM(M144:M147)</f>
        <v>0</v>
      </c>
      <c r="N148" s="233" t="n">
        <f aca="false">SUM(N144:N147)</f>
        <v>0</v>
      </c>
      <c r="O148" s="233" t="n">
        <f aca="false">SUM(O144:O147)</f>
        <v>0</v>
      </c>
      <c r="P148" s="233" t="n">
        <f aca="false">SUM(P144:P147)</f>
        <v>0</v>
      </c>
      <c r="Q148" s="233" t="n">
        <f aca="false">SUM(Q144:Q147)</f>
        <v>0</v>
      </c>
      <c r="R148" s="233" t="n">
        <f aca="false">SUM(R144:R147)</f>
        <v>0</v>
      </c>
      <c r="S148" s="234" t="n">
        <f aca="false">SUM(S144:S147)</f>
        <v>0</v>
      </c>
      <c r="T148" s="172" t="n">
        <f aca="false">$G148+$I148+$K148+($M148*2.75)+($N148*2.25)+$O148+$P148+($Q148*3)+($R148*1.1)</f>
        <v>0</v>
      </c>
      <c r="U148" s="173" t="n">
        <f aca="false">($G148*1.1)+$I148+$K148+($M148*2.5)+($N148*2)+$O148+$P148+$Q148+($R148*1.25)</f>
        <v>0</v>
      </c>
      <c r="V148" s="173" t="n">
        <f aca="false">($G148*1.15)+($I148*1.5)+$K148+$M148+($N148*1.5)+($O148*1.25)+$P148+$Q148+($R148*1.35)</f>
        <v>0</v>
      </c>
      <c r="W148" s="173" t="n">
        <f aca="false">($G148*1.25)+($I148*3)+$K148+$M148+$N148+($O148*1.75)+$P148+$Q148+($R148*1.3)</f>
        <v>0</v>
      </c>
      <c r="X148" s="174"/>
      <c r="Y148" s="235" t="n">
        <f aca="false">SUM(Y144:Y147)</f>
        <v>0</v>
      </c>
      <c r="Z148" s="236" t="n">
        <f aca="false">SUM(Z144:Z147)</f>
        <v>0</v>
      </c>
      <c r="AA148" s="236" t="n">
        <f aca="false">SUM(AA144:AA147)</f>
        <v>0</v>
      </c>
      <c r="AB148" s="236" t="n">
        <f aca="false">SUM(AB144:AB147)</f>
        <v>0</v>
      </c>
      <c r="AC148" s="236" t="n">
        <f aca="false">SUM(AC144:AC147)</f>
        <v>0</v>
      </c>
      <c r="AD148" s="236" t="n">
        <f aca="false">SUM(AD144:AD147)</f>
        <v>0</v>
      </c>
      <c r="AE148" s="236" t="n">
        <f aca="false">SUM(AE144:AE147)</f>
        <v>0</v>
      </c>
      <c r="AF148" s="237" t="n">
        <f aca="false">SUM(AF144:AF147)</f>
        <v>0</v>
      </c>
      <c r="AG148" s="178" t="n">
        <f aca="false">($Y148*1.75)+$Z148+$AA148+$AB148+($AC148*1.5)+($AD148*4)+AE148</f>
        <v>0</v>
      </c>
      <c r="AH148" s="179" t="n">
        <f aca="false">($Y148*1.5)+$Z148+($AA148*1.25)+$AB148+$AC148+($AD148*3)+AE148</f>
        <v>0</v>
      </c>
      <c r="AI148" s="179" t="n">
        <f aca="false">($Y148*1.15)+$Z148+($AA148*1.5)+($AB148*1.5)+$AC148+($AD148*2)+AE148</f>
        <v>0</v>
      </c>
      <c r="AJ148" s="179" t="n">
        <f aca="false">Y148+Z148+(AA148*1.3)+(AB148*1.5)+AC148+(AD148*2)+AE148</f>
        <v>0</v>
      </c>
      <c r="AK148" s="174"/>
      <c r="AL148" s="238" t="n">
        <f aca="false">SUM(AL144:AL147)</f>
        <v>0</v>
      </c>
      <c r="AM148" s="239" t="n">
        <f aca="false">SUM(AM144:AM147)</f>
        <v>0</v>
      </c>
      <c r="AN148" s="239" t="n">
        <f aca="false">SUM(AN144:AN147)</f>
        <v>0</v>
      </c>
      <c r="AO148" s="239" t="n">
        <f aca="false">SUM(AO144:AO147)</f>
        <v>0</v>
      </c>
      <c r="AP148" s="239" t="n">
        <f aca="false">SUM(AP144:AP147)</f>
        <v>0</v>
      </c>
      <c r="AQ148" s="239" t="n">
        <f aca="false">SUM(AQ144:AQ147)</f>
        <v>0</v>
      </c>
      <c r="AR148" s="239" t="n">
        <f aca="false">SUM(AR144:AR147)</f>
        <v>0</v>
      </c>
      <c r="AS148" s="240" t="n">
        <f aca="false">SUM(AS144:AS147)</f>
        <v>0</v>
      </c>
      <c r="AT148" s="183" t="n">
        <f aca="false">IF(E148="vs",($AL148*6.5)+($AM148*25)+($AN148*50)+($AO148*5)+($AP148*10)+($AQ148*2)-($AR148*4),($AL148*6.5)+($AM148*25)+($AN148*50)+($AO148*5)+($AP148*10)+($AQ148*4)-($AR148*2))</f>
        <v>0</v>
      </c>
      <c r="AU148" s="184" t="n">
        <f aca="false">IF(E148="vs",($AL148*7.5)+($AM148*20)+($AN148*50)+($AO148*5)+($AP148*10)+($AQ148*2)-($AR148*4),($AL148*7.5)+($AM148*20)+($AN148*50)+($AO148*5)+($AP148*10)+($AQ148*4)-($AR148*2))</f>
        <v>0</v>
      </c>
      <c r="AV148" s="184" t="n">
        <f aca="false">IF(E148="vs",($AL148*10)+($AM148*20)+($AN148*50)+($AO148*5)+($AP148*10)+($AQ148*2)-($AR148*4),($AL148*10)+($AM148*20)+($AN148*50)+($AO148*5)+($AP148*10)+($AQ148*4)-($AR148*2))</f>
        <v>0</v>
      </c>
      <c r="AW148" s="184" t="n">
        <f aca="false">IF(E148="vs",($AL148*12.5)+($AM148*17.5)+($AN148*50)+($AO148*5)+($AP148*10)+($AQ148*2)-($AR148*4),($AL148*12.5)+($AM148*17.5)+($AN148*50)+($AO148*5)+($AP148*10)+($AQ148*4)-($AR148*2))</f>
        <v>0</v>
      </c>
      <c r="AX148" s="185"/>
      <c r="AY148" s="241" t="n">
        <f aca="false">SUM(AY144:AY147)</f>
        <v>0</v>
      </c>
      <c r="AZ148" s="242" t="n">
        <f aca="false">SUM(AZ144:AZ147)</f>
        <v>0</v>
      </c>
      <c r="BA148" s="243" t="n">
        <f aca="false">SUM(BA144:BA147)</f>
        <v>0</v>
      </c>
      <c r="BB148" s="243" t="n">
        <f aca="false">COUNTIF(BB144:BB147,"X")</f>
        <v>0</v>
      </c>
      <c r="BC148" s="243" t="n">
        <f aca="false">SUM(BC144:BC147)</f>
        <v>0</v>
      </c>
      <c r="BD148" s="243" t="n">
        <f aca="false">SUM(BD144:BD147)</f>
        <v>0</v>
      </c>
      <c r="BE148" s="244" t="str">
        <f aca="false">IF(AZ148=0,"",AY148/(AZ148+BB148))</f>
        <v/>
      </c>
    </row>
    <row r="149" customFormat="false" ht="15" hidden="false" customHeight="true" outlineLevel="0" collapsed="false">
      <c r="A149" s="164"/>
      <c r="B149" s="221" t="s">
        <v>185</v>
      </c>
      <c r="C149" s="221"/>
      <c r="D149" s="245" t="s">
        <v>116</v>
      </c>
      <c r="E149" s="246" t="n">
        <f aca="false">E148+E143</f>
        <v>0</v>
      </c>
      <c r="F149" s="247" t="n">
        <f aca="false">F148+F143</f>
        <v>0</v>
      </c>
      <c r="G149" s="248" t="n">
        <f aca="false">G148+G143</f>
        <v>0</v>
      </c>
      <c r="H149" s="249" t="n">
        <f aca="false">H148+H143</f>
        <v>0</v>
      </c>
      <c r="I149" s="249" t="n">
        <f aca="false">I148+I143</f>
        <v>0</v>
      </c>
      <c r="J149" s="249" t="n">
        <f aca="false">J148+J143</f>
        <v>0</v>
      </c>
      <c r="K149" s="249" t="n">
        <f aca="false">K148+K143</f>
        <v>0</v>
      </c>
      <c r="L149" s="249" t="n">
        <f aca="false">L148+L143</f>
        <v>0</v>
      </c>
      <c r="M149" s="249" t="n">
        <f aca="false">M148+M143</f>
        <v>0</v>
      </c>
      <c r="N149" s="249" t="n">
        <f aca="false">N148+N143</f>
        <v>0</v>
      </c>
      <c r="O149" s="249" t="n">
        <f aca="false">O148+O143</f>
        <v>0</v>
      </c>
      <c r="P149" s="249" t="n">
        <f aca="false">P148+P143</f>
        <v>0</v>
      </c>
      <c r="Q149" s="249" t="n">
        <f aca="false">Q148+Q143</f>
        <v>0</v>
      </c>
      <c r="R149" s="249" t="n">
        <f aca="false">R148+R143</f>
        <v>0</v>
      </c>
      <c r="S149" s="250" t="n">
        <f aca="false">IF(B147="","",S148+S143)</f>
        <v>0</v>
      </c>
      <c r="Y149" s="251" t="n">
        <f aca="false">Y148+Y143</f>
        <v>0</v>
      </c>
      <c r="Z149" s="252" t="n">
        <f aca="false">Z148+Z143</f>
        <v>0</v>
      </c>
      <c r="AA149" s="252" t="n">
        <f aca="false">AA148+AA143</f>
        <v>0</v>
      </c>
      <c r="AB149" s="252" t="n">
        <f aca="false">AB148+AB143</f>
        <v>0</v>
      </c>
      <c r="AC149" s="252" t="n">
        <f aca="false">AC148+AC143</f>
        <v>0</v>
      </c>
      <c r="AD149" s="252" t="n">
        <f aca="false">AD148+AD143</f>
        <v>0</v>
      </c>
      <c r="AE149" s="252" t="n">
        <f aca="false">AE148+AE143</f>
        <v>0</v>
      </c>
      <c r="AF149" s="253" t="n">
        <f aca="false">AF148+AF143</f>
        <v>0</v>
      </c>
      <c r="AG149" s="160"/>
      <c r="AH149" s="160"/>
      <c r="AI149" s="160"/>
      <c r="AJ149" s="160"/>
      <c r="AK149" s="160"/>
      <c r="AL149" s="254" t="n">
        <f aca="false">AL148+AL143</f>
        <v>0</v>
      </c>
      <c r="AM149" s="255" t="n">
        <f aca="false">AM148+AM143</f>
        <v>0</v>
      </c>
      <c r="AN149" s="255" t="n">
        <f aca="false">AN148+AN143</f>
        <v>0</v>
      </c>
      <c r="AO149" s="255" t="n">
        <f aca="false">AO148+AO143</f>
        <v>0</v>
      </c>
      <c r="AP149" s="255" t="n">
        <f aca="false">AP148+AP143</f>
        <v>0</v>
      </c>
      <c r="AQ149" s="255" t="n">
        <f aca="false">AQ148+AQ143</f>
        <v>0</v>
      </c>
      <c r="AR149" s="255" t="n">
        <f aca="false">AR148+AR143</f>
        <v>0</v>
      </c>
      <c r="AS149" s="256" t="n">
        <f aca="false">AS148+AS143</f>
        <v>0</v>
      </c>
      <c r="AY149" s="257" t="n">
        <f aca="false">AY148+AY143</f>
        <v>0</v>
      </c>
      <c r="AZ149" s="258" t="n">
        <f aca="false">AZ148+AZ143</f>
        <v>0</v>
      </c>
      <c r="BA149" s="259" t="n">
        <f aca="false">BA148+BA143</f>
        <v>0</v>
      </c>
      <c r="BB149" s="259" t="n">
        <f aca="false">BB148+BB143</f>
        <v>0</v>
      </c>
      <c r="BC149" s="259" t="n">
        <f aca="false">BC148+BC143</f>
        <v>0</v>
      </c>
      <c r="BD149" s="259" t="n">
        <f aca="false">BD148+BD143</f>
        <v>0</v>
      </c>
      <c r="BE149" s="260" t="str">
        <f aca="false">IF(AZ149=0,"",AY149/(AZ149+BB149))</f>
        <v/>
      </c>
    </row>
    <row r="150" customFormat="false" ht="15" hidden="false" customHeight="true" outlineLevel="0" collapsed="false">
      <c r="A150" s="164"/>
      <c r="B150" s="221"/>
      <c r="C150" s="221"/>
      <c r="D150" s="261" t="str">
        <f aca="false">IF(B147="","",IF(B147="Interior","PF",IF(B147="Forward","SF",IF(B147="Swingman","SG",IF(B147="Point Forward","PG",IF(B147="Guard","PG"))))))</f>
        <v>PG</v>
      </c>
      <c r="E150" s="167"/>
      <c r="F150" s="168"/>
      <c r="G150" s="169"/>
      <c r="H150" s="170"/>
      <c r="I150" s="170"/>
      <c r="J150" s="170"/>
      <c r="K150" s="170"/>
      <c r="L150" s="170"/>
      <c r="M150" s="170"/>
      <c r="N150" s="170"/>
      <c r="O150" s="170"/>
      <c r="P150" s="170"/>
      <c r="Q150" s="170"/>
      <c r="R150" s="170"/>
      <c r="S150" s="171" t="n">
        <f aca="false">IF($B$147="","",IF($D$150="PF",U150,IF($D$150="SF",V150,IF($D$150="SG",W150,IF($D$150="PG",X150)))))</f>
        <v>0</v>
      </c>
      <c r="T150" s="262"/>
      <c r="U150" s="173" t="n">
        <f aca="false">($G150*1.1)+$I150+$K150+($M150*2.5)+($N150*2)+$O150+$P150+$Q150+($R150*1.25)</f>
        <v>0</v>
      </c>
      <c r="V150" s="173" t="n">
        <f aca="false">($G150*1.15)+($I150*1.5)+$K150+$M150+($N150*1.5)+($O150*1.25)+$P150+$Q150+($R150*1.35)</f>
        <v>0</v>
      </c>
      <c r="W150" s="173" t="n">
        <f aca="false">($G150*1.25)+($I150*3)+$K150+$M150+$N150+($O150*1.75)+$P150+$Q150+($R150*1.3)</f>
        <v>0</v>
      </c>
      <c r="X150" s="263" t="n">
        <f aca="false">$G150+($I150*2.5)+$K150+$M150+$N150+($O150*2.5)+($P150*3)+$Q150+($R150*1.15)</f>
        <v>0</v>
      </c>
      <c r="Y150" s="175"/>
      <c r="Z150" s="176"/>
      <c r="AA150" s="176"/>
      <c r="AB150" s="176"/>
      <c r="AC150" s="176"/>
      <c r="AD150" s="176"/>
      <c r="AE150" s="176"/>
      <c r="AF150" s="177" t="n">
        <f aca="false">IF($B147="","",IF($D150="PF",AH150,IF($D150="SF",AI150,IF($D150="SG",AJ150,IF($D150="PG",AK150)))))</f>
        <v>0</v>
      </c>
      <c r="AG150" s="303"/>
      <c r="AH150" s="179" t="n">
        <f aca="false">($Y150*1.5)+$Z150+($AA150*1.25)+AE150+$AB150+$AC150+($AD150*3)</f>
        <v>0</v>
      </c>
      <c r="AI150" s="179" t="n">
        <f aca="false">($Y150*1.15)+$Z150+($AA150*1.5)+($AB150*1.5)+$AC150+($AD150*2)+AE150</f>
        <v>0</v>
      </c>
      <c r="AJ150" s="179" t="n">
        <f aca="false">Y150+Z150+(AA150*1.3)+(AB150*1.5)+AC150+(AD150*2)+AE150</f>
        <v>0</v>
      </c>
      <c r="AK150" s="265" t="n">
        <f aca="false">Y150+Z150+AA150+(AB150*2)+(AC150)+(AD150*3)+AE150</f>
        <v>0</v>
      </c>
      <c r="AL150" s="180"/>
      <c r="AM150" s="181"/>
      <c r="AN150" s="181"/>
      <c r="AO150" s="181"/>
      <c r="AP150" s="181"/>
      <c r="AQ150" s="181"/>
      <c r="AR150" s="181"/>
      <c r="AS150" s="182" t="n">
        <f aca="false">IF($B147="","",IF($D150="PF",AU150,IF($D150="SF",AV150,IF($D150="SG",AW150,IF($D150="PG",AX150)))))</f>
        <v>0</v>
      </c>
      <c r="AT150" s="266"/>
      <c r="AU150" s="184" t="n">
        <f aca="false">IF(E150="vs",($AL150*7.5)+($AM150*20)+($AN150*50)+($AO150*5)+($AP150*10)+($AQ150*2)-($AR150*4),($AL150*7.5)+($AM150*20)+($AN150*50)+($AO150*5)+($AP150*10)+($AQ150*4)-($AR150*2))</f>
        <v>0</v>
      </c>
      <c r="AV150" s="184" t="n">
        <f aca="false">IF(E150="vs",($AL150*10)+($AM150*20)+($AN150*50)+($AO150*5)+($AP150*10)+($AQ150*2)-($AR150*4),($AL150*10)+($AM150*20)+($AN150*50)+($AO150*5)+($AP150*10)+($AQ150*4)-($AR150*2))</f>
        <v>0</v>
      </c>
      <c r="AW150" s="184" t="n">
        <f aca="false">IF(E150="vs",($AL150*12.5)+($AM150*17.5)+($AN150*50)+($AO150*5)+($AP150*10)+($AQ150*2)-($AR150*4),($AL150*12.5)+($AM150*17.5)+($AN150*50)+($AO150*5)+($AP150*10)+($AQ150*4)-($AR150*2))</f>
        <v>0</v>
      </c>
      <c r="AX150" s="267" t="n">
        <f aca="false">IF(E150="vs",($AL150*8.5)+($AM150*17.5)+($AN150*50)+($AO150*5)+($AP150*10)+($AQ150*2)-($AR150*4),($AL150*8.5)+($AM150*17.5)+($AN150*50)+($AO150*5)+($AP150*10)+($AQ150*4)-($AR150*2))</f>
        <v>0</v>
      </c>
      <c r="AY150" s="107"/>
      <c r="AZ150" s="268"/>
      <c r="BA150" s="269"/>
      <c r="BB150" s="269"/>
      <c r="BC150" s="269"/>
      <c r="BD150" s="269"/>
      <c r="BE150" s="270"/>
    </row>
    <row r="151" customFormat="false" ht="15" hidden="false" customHeight="true" outlineLevel="0" collapsed="false">
      <c r="A151" s="164"/>
      <c r="B151" s="218" t="s">
        <v>82</v>
      </c>
      <c r="C151" s="218"/>
      <c r="D151" s="261"/>
      <c r="E151" s="195"/>
      <c r="F151" s="196"/>
      <c r="G151" s="197"/>
      <c r="H151" s="111"/>
      <c r="I151" s="111"/>
      <c r="J151" s="111"/>
      <c r="K151" s="111"/>
      <c r="L151" s="111"/>
      <c r="M151" s="111"/>
      <c r="N151" s="111"/>
      <c r="O151" s="111"/>
      <c r="P151" s="111"/>
      <c r="Q151" s="111"/>
      <c r="R151" s="111" t="n">
        <f aca="false">(G151*2)+I151+K151</f>
        <v>0</v>
      </c>
      <c r="S151" s="198" t="n">
        <f aca="false">IF(B$147="","",IF(D$150="PF",U151,IF(D$150="SF",V151,IF(D$150="SG",W151,IF(D$150="PG",X151)))))</f>
        <v>0</v>
      </c>
      <c r="T151" s="262"/>
      <c r="U151" s="173" t="n">
        <f aca="false">($G151*1.1)+$I151+$K151+($M151*2.5)+($N151*2)+$O151+$P151+$Q151+($R151*1.25)</f>
        <v>0</v>
      </c>
      <c r="V151" s="173" t="n">
        <f aca="false">($G151*1.15)+($I151*1.5)+$K151+$M151+($N151*1.5)+($O151*1.25)+$P151+$Q151+($R151*1.35)</f>
        <v>0</v>
      </c>
      <c r="W151" s="173" t="n">
        <f aca="false">($G151*1.25)+($I151*3)+$K151+$M151+$N151+($O151*1.75)+$P151+$Q151+($R151*1.3)</f>
        <v>0</v>
      </c>
      <c r="X151" s="263" t="n">
        <f aca="false">$G151+($I151*2.5)+$K151+$M151+$N151+($O151*2.5)+($P151*3)+$Q151+($R151*1.15)</f>
        <v>0</v>
      </c>
      <c r="Y151" s="199" t="n">
        <f aca="false">H151-G151</f>
        <v>0</v>
      </c>
      <c r="Z151" s="111" t="n">
        <f aca="false">J151-I151</f>
        <v>0</v>
      </c>
      <c r="AA151" s="111" t="n">
        <f aca="false">L151-K151</f>
        <v>0</v>
      </c>
      <c r="AB151" s="111"/>
      <c r="AC151" s="111"/>
      <c r="AD151" s="111"/>
      <c r="AE151" s="111"/>
      <c r="AF151" s="200" t="n">
        <f aca="false">IF($B147="","",IF($D150="PF",AH151,IF($D150="SF",AI151,IF($D150="SG",AJ151,IF($D150="PG",AK151)))))</f>
        <v>0</v>
      </c>
      <c r="AG151" s="303"/>
      <c r="AH151" s="179" t="n">
        <f aca="false">($Y151*1.5)+$Z151+($AA151*1.25)+AE151+$AB151+$AC151+($AD151*3)</f>
        <v>0</v>
      </c>
      <c r="AI151" s="179" t="n">
        <f aca="false">($Y151*1.15)+$Z151+($AA151*1.5)+($AB151*1.5)+$AC151+($AD151*2)+AE151</f>
        <v>0</v>
      </c>
      <c r="AJ151" s="179" t="n">
        <f aca="false">Y151+Z151+(AA151*1.3)+(AB151*1.5)+AC151+(AD151*2)+AE151</f>
        <v>0</v>
      </c>
      <c r="AK151" s="265" t="n">
        <f aca="false">Y151+Z151+AA151+(AB151*2)+(AC151)+(AD151*3)+AE151</f>
        <v>0</v>
      </c>
      <c r="AL151" s="199" t="n">
        <f aca="false">IF((IF(M151+N151&gt;9,1,0)+IF(O151&gt;9,1,0)+IF(P151&gt;9,1,0)+IF(Q151&gt;9,1,0)+IF(R151&gt;9,1,0))=2,1,0)</f>
        <v>0</v>
      </c>
      <c r="AM151" s="111" t="n">
        <f aca="false">IF((IF(M151+N151&gt;9,1,0)+IF(O151&gt;9,1,0)+IF(P151&gt;9,1,0)+IF(Q151&gt;9,1,0)+IF(R151&gt;9,1,0))=3,1,0)</f>
        <v>0</v>
      </c>
      <c r="AN151" s="111" t="n">
        <f aca="false">IF((IF(M151+N151&gt;9,1,0)+IF(O151&gt;9,1,0)+IF(P151&gt;9,1,0)+IF(Q151&gt;9,1,0)+IF(R151&gt;9,1,0))&gt;3,1,0)</f>
        <v>0</v>
      </c>
      <c r="AO151" s="111"/>
      <c r="AP151" s="111"/>
      <c r="AQ151" s="111"/>
      <c r="AR151" s="111"/>
      <c r="AS151" s="201" t="n">
        <f aca="false">IF($B147="","",IF($D150="PF",AU151,IF($D150="SF",AV151,IF($D150="SG",AW151,IF($D150="PG",AX151)))))</f>
        <v>0</v>
      </c>
      <c r="AT151" s="264"/>
      <c r="AU151" s="184" t="n">
        <f aca="false">IF(E151="vs",($AL151*7.5)+($AM151*20)+($AN151*50)+($AO151*5)+($AP151*10)+($AQ151*2)-($AR151*4),($AL151*7.5)+($AM151*20)+($AN151*50)+($AO151*5)+($AP151*10)+($AQ151*4)-($AR151*2))</f>
        <v>0</v>
      </c>
      <c r="AV151" s="184" t="n">
        <f aca="false">IF(E151="vs",($AL151*10)+($AM151*20)+($AN151*50)+($AO151*5)+($AP151*10)+($AQ151*2)-($AR151*4),($AL151*10)+($AM151*20)+($AN151*50)+($AO151*5)+($AP151*10)+($AQ151*4)-($AR151*2))</f>
        <v>0</v>
      </c>
      <c r="AW151" s="184" t="n">
        <f aca="false">IF(E151="vs",($AL151*12.5)+($AM151*17.5)+($AN151*50)+($AO151*5)+($AP151*10)+($AQ151*2)-($AR151*4),($AL151*12.5)+($AM151*17.5)+($AN151*50)+($AO151*5)+($AP151*10)+($AQ151*4)-($AR151*2))</f>
        <v>0</v>
      </c>
      <c r="AX151" s="267" t="n">
        <f aca="false">IF(E151="vs",($AL151*8.5)+($AM151*17.5)+($AN151*50)+($AO151*5)+($AP151*10)+($AQ151*2)-($AR151*4),($AL151*8.5)+($AM151*17.5)+($AN151*50)+($AO151*5)+($AP151*10)+($AQ151*4)-($AR151*2))</f>
        <v>0</v>
      </c>
      <c r="AY151" s="202" t="n">
        <f aca="false">IF(BB151="X",((S151+AS151)-AF151)*2,(S151+AS151)-AF151)</f>
        <v>0</v>
      </c>
      <c r="AZ151" s="199" t="str">
        <f aca="false">IF(F151="","",IF(AS151=0,0,1))</f>
        <v/>
      </c>
      <c r="BA151" s="111" t="str">
        <f aca="false">IF(F151="","",IF(AZ151=0,1,0))</f>
        <v/>
      </c>
      <c r="BB151" s="203"/>
      <c r="BC151" s="204"/>
      <c r="BD151" s="204"/>
      <c r="BE151" s="205"/>
      <c r="BG151" s="61" t="n">
        <f aca="false">IF(E151="",BG147,BG147+1)</f>
        <v>0</v>
      </c>
      <c r="BH151" s="61" t="n">
        <f aca="false">IF(BG151=BG147,0,BG151)</f>
        <v>0</v>
      </c>
      <c r="BI151" s="61" t="str">
        <f aca="false">IF($BH151=0,"",B$144)</f>
        <v/>
      </c>
      <c r="BJ151" s="61" t="str">
        <f aca="false">IF($BH151=0,"",D$150)</f>
        <v/>
      </c>
      <c r="BK151" s="61" t="str">
        <f aca="false">IF($BH151=0,"",E151&amp;" "&amp;F151)</f>
        <v/>
      </c>
      <c r="BL151" s="61" t="str">
        <f aca="false">IF($BH151=0,"",AY151)</f>
        <v/>
      </c>
      <c r="BM151" s="61" t="str">
        <f aca="false">IF(BB151="","","KSG")</f>
        <v/>
      </c>
    </row>
    <row r="152" customFormat="false" ht="15" hidden="false" customHeight="true" outlineLevel="0" collapsed="false">
      <c r="A152" s="164"/>
      <c r="B152" s="272" t="n">
        <v>14.2</v>
      </c>
      <c r="C152" s="272"/>
      <c r="D152" s="261"/>
      <c r="E152" s="206"/>
      <c r="F152" s="207"/>
      <c r="G152" s="208"/>
      <c r="H152" s="70"/>
      <c r="I152" s="70"/>
      <c r="J152" s="70"/>
      <c r="K152" s="70"/>
      <c r="L152" s="70"/>
      <c r="M152" s="70"/>
      <c r="N152" s="70"/>
      <c r="O152" s="70"/>
      <c r="P152" s="70"/>
      <c r="Q152" s="70"/>
      <c r="R152" s="209" t="n">
        <f aca="false">(G152*2)+I152+K152</f>
        <v>0</v>
      </c>
      <c r="S152" s="210" t="n">
        <f aca="false">IF(B$147="","",IF(D$150="PF",U152,IF(D$150="SF",V152,IF(D$150="SG",W152,IF(D$150="PG",X152)))))</f>
        <v>0</v>
      </c>
      <c r="T152" s="262"/>
      <c r="U152" s="173" t="n">
        <f aca="false">($G152*1.1)+$I152+$K152+($M152*2.5)+($N152*2)+$O152+$P152+$Q152+($R152*1.25)</f>
        <v>0</v>
      </c>
      <c r="V152" s="173" t="n">
        <f aca="false">($G152*1.15)+($I152*1.5)+$K152+$M152+($N152*1.5)+($O152*1.25)+$P152+$Q152+($R152*1.35)</f>
        <v>0</v>
      </c>
      <c r="W152" s="173" t="n">
        <f aca="false">($G152*1.25)+($I152*3)+$K152+$M152+$N152+($O152*1.75)+$P152+$Q152+($R152*1.3)</f>
        <v>0</v>
      </c>
      <c r="X152" s="263" t="n">
        <f aca="false">$G152+($I152*2.5)+$K152+$M152+$N152+($O152*2.5)+($P152*3)+$Q152+($R152*1.15)</f>
        <v>0</v>
      </c>
      <c r="Y152" s="211" t="n">
        <f aca="false">H152-G152</f>
        <v>0</v>
      </c>
      <c r="Z152" s="70" t="n">
        <f aca="false">J152-I152</f>
        <v>0</v>
      </c>
      <c r="AA152" s="70" t="n">
        <f aca="false">L152-K152</f>
        <v>0</v>
      </c>
      <c r="AB152" s="70"/>
      <c r="AC152" s="70"/>
      <c r="AD152" s="70"/>
      <c r="AE152" s="70"/>
      <c r="AF152" s="212" t="n">
        <f aca="false">IF($B147="","",IF($D150="PF",AH152,IF($D150="SF",AI152,IF($D150="SG",AJ152,IF($D150="PG",AK152)))))</f>
        <v>0</v>
      </c>
      <c r="AG152" s="303"/>
      <c r="AH152" s="179" t="n">
        <f aca="false">($Y152*1.5)+$Z152+($AA152*1.25)+AE152+$AB152+$AC152+($AD152*3)</f>
        <v>0</v>
      </c>
      <c r="AI152" s="179" t="n">
        <f aca="false">($Y152*1.15)+$Z152+($AA152*1.5)+($AB152*1.5)+$AC152+($AD152*2)+AE152</f>
        <v>0</v>
      </c>
      <c r="AJ152" s="179" t="n">
        <f aca="false">Y152+Z152+(AA152*1.3)+(AB152*1.5)+AC152+(AD152*2)+AE152</f>
        <v>0</v>
      </c>
      <c r="AK152" s="265" t="n">
        <f aca="false">Y152+Z152+AA152+(AB152*2)+(AC152)+(AD152*3)+AE152</f>
        <v>0</v>
      </c>
      <c r="AL152" s="211" t="n">
        <f aca="false">IF((IF(M152+N152&gt;9,1,0)+IF(O152&gt;9,1,0)+IF(P152&gt;9,1,0)+IF(Q152&gt;9,1,0)+IF(R152&gt;9,1,0))=2,1,0)</f>
        <v>0</v>
      </c>
      <c r="AM152" s="70" t="n">
        <f aca="false">IF((IF(M152+N152&gt;9,1,0)+IF(O152&gt;9,1,0)+IF(P152&gt;9,1,0)+IF(Q152&gt;9,1,0)+IF(R152&gt;9,1,0))=3,1,0)</f>
        <v>0</v>
      </c>
      <c r="AN152" s="70" t="n">
        <f aca="false">IF((IF(M152+N152&gt;9,1,0)+IF(O152&gt;9,1,0)+IF(P152&gt;9,1,0)+IF(Q152&gt;9,1,0)+IF(R152&gt;9,1,0))&gt;3,1,0)</f>
        <v>0</v>
      </c>
      <c r="AO152" s="70"/>
      <c r="AP152" s="70"/>
      <c r="AQ152" s="70"/>
      <c r="AR152" s="70"/>
      <c r="AS152" s="213" t="n">
        <f aca="false">IF($B147="","",IF($D150="PF",AU152,IF($D150="SF",AV152,IF($D150="SG",AW152,IF($D150="PG",AX152)))))</f>
        <v>0</v>
      </c>
      <c r="AT152" s="271"/>
      <c r="AU152" s="184" t="n">
        <f aca="false">IF(E152="vs",($AL152*7.5)+($AM152*20)+($AN152*50)+($AO152*5)+($AP152*10)+($AQ152*2)-($AR152*4),($AL152*7.5)+($AM152*20)+($AN152*50)+($AO152*5)+($AP152*10)+($AQ152*4)-($AR152*2))</f>
        <v>0</v>
      </c>
      <c r="AV152" s="184" t="n">
        <f aca="false">IF(E152="vs",($AL152*10)+($AM152*20)+($AN152*50)+($AO152*5)+($AP152*10)+($AQ152*2)-($AR152*4),($AL152*10)+($AM152*20)+($AN152*50)+($AO152*5)+($AP152*10)+($AQ152*4)-($AR152*2))</f>
        <v>0</v>
      </c>
      <c r="AW152" s="184" t="n">
        <f aca="false">IF(E152="vs",($AL152*12.5)+($AM152*17.5)+($AN152*50)+($AO152*5)+($AP152*10)+($AQ152*2)-($AR152*4),($AL152*12.5)+($AM152*17.5)+($AN152*50)+($AO152*5)+($AP152*10)+($AQ152*4)-($AR152*2))</f>
        <v>0</v>
      </c>
      <c r="AX152" s="267" t="n">
        <f aca="false">IF(E152="vs",($AL152*8.5)+($AM152*17.5)+($AN152*50)+($AO152*5)+($AP152*10)+($AQ152*2)-($AR152*4),($AL152*8.5)+($AM152*17.5)+($AN152*50)+($AO152*5)+($AP152*10)+($AQ152*4)-($AR152*2))</f>
        <v>0</v>
      </c>
      <c r="AY152" s="214" t="n">
        <f aca="false">IF(BB152="X",((S152+AS152)-AF152)*2,(S152+AS152)-AF152)</f>
        <v>0</v>
      </c>
      <c r="AZ152" s="211" t="str">
        <f aca="false">IF(F152="","",IF(AS152=0,0,1))</f>
        <v/>
      </c>
      <c r="BA152" s="70" t="str">
        <f aca="false">IF(F152="","",IF(AZ152=0,1,0))</f>
        <v/>
      </c>
      <c r="BB152" s="215"/>
      <c r="BC152" s="204"/>
      <c r="BD152" s="204"/>
      <c r="BE152" s="205"/>
      <c r="BG152" s="61" t="n">
        <f aca="false">IF(E152="",BG151,BG151+1)</f>
        <v>0</v>
      </c>
      <c r="BH152" s="61" t="n">
        <f aca="false">IF(BG152=BG151,0,BG152)</f>
        <v>0</v>
      </c>
      <c r="BI152" s="61" t="str">
        <f aca="false">IF($BH152=0,"",B$144)</f>
        <v/>
      </c>
      <c r="BJ152" s="61" t="str">
        <f aca="false">IF($BH152=0,"",D$150)</f>
        <v/>
      </c>
      <c r="BK152" s="61" t="str">
        <f aca="false">IF($BH152=0,"",E152&amp;" "&amp;F152)</f>
        <v/>
      </c>
      <c r="BL152" s="61" t="str">
        <f aca="false">IF($BH152=0,"",AY152)</f>
        <v/>
      </c>
      <c r="BM152" s="61" t="str">
        <f aca="false">IF(BB152="","","KSG")</f>
        <v/>
      </c>
    </row>
    <row r="153" customFormat="false" ht="15" hidden="false" customHeight="true" outlineLevel="0" collapsed="false">
      <c r="A153" s="164"/>
      <c r="B153" s="273" t="s">
        <v>83</v>
      </c>
      <c r="C153" s="274" t="n">
        <v>1</v>
      </c>
      <c r="D153" s="261"/>
      <c r="E153" s="195"/>
      <c r="F153" s="196"/>
      <c r="G153" s="68"/>
      <c r="H153" s="61"/>
      <c r="I153" s="61"/>
      <c r="J153" s="61"/>
      <c r="K153" s="61"/>
      <c r="L153" s="61"/>
      <c r="M153" s="61"/>
      <c r="N153" s="61"/>
      <c r="O153" s="61"/>
      <c r="P153" s="61"/>
      <c r="Q153" s="61"/>
      <c r="R153" s="111" t="n">
        <f aca="false">(G153*2)+I153+K153</f>
        <v>0</v>
      </c>
      <c r="S153" s="210" t="n">
        <f aca="false">IF(B$147="","",IF(D$150="PF",U153,IF(D$150="SF",V153,IF(D$150="SG",W153,IF(D$150="PG",X153)))))</f>
        <v>0</v>
      </c>
      <c r="T153" s="262"/>
      <c r="U153" s="173" t="n">
        <f aca="false">($G153*1.1)+$I153+$K153+($M153*2.5)+($N153*2)+$O153+$P153+$Q153+($R153*1.25)</f>
        <v>0</v>
      </c>
      <c r="V153" s="173" t="n">
        <f aca="false">($G153*1.15)+($I153*1.5)+$K153+$M153+($N153*1.5)+($O153*1.25)+$P153+$Q153+($R153*1.35)</f>
        <v>0</v>
      </c>
      <c r="W153" s="173" t="n">
        <f aca="false">($G153*1.25)+($I153*3)+$K153+$M153+$N153+($O153*1.75)+$P153+$Q153+($R153*1.3)</f>
        <v>0</v>
      </c>
      <c r="X153" s="263" t="n">
        <f aca="false">$G153+($I153*2.5)+$K153+$M153+$N153+($O153*2.5)+($P153*3)+$Q153+($R153*1.15)</f>
        <v>0</v>
      </c>
      <c r="Y153" s="219" t="n">
        <f aca="false">H153-G153</f>
        <v>0</v>
      </c>
      <c r="Z153" s="61" t="n">
        <f aca="false">J153-I153</f>
        <v>0</v>
      </c>
      <c r="AA153" s="61" t="n">
        <f aca="false">L153-K153</f>
        <v>0</v>
      </c>
      <c r="AB153" s="61"/>
      <c r="AC153" s="61"/>
      <c r="AD153" s="61"/>
      <c r="AE153" s="61"/>
      <c r="AF153" s="212" t="n">
        <f aca="false">IF($B147="","",IF($D150="PF",AH153,IF($D150="SF",AI153,IF($D150="SG",AJ153,IF($D150="PG",AK153)))))</f>
        <v>0</v>
      </c>
      <c r="AG153" s="303"/>
      <c r="AH153" s="179" t="n">
        <f aca="false">($Y153*1.5)+$Z153+($AA153*1.25)+AE153+$AB153+$AC153+($AD153*3)</f>
        <v>0</v>
      </c>
      <c r="AI153" s="179" t="n">
        <f aca="false">($Y153*1.15)+$Z153+($AA153*1.5)+($AB153*1.5)+$AC153+($AD153*2)+AE153</f>
        <v>0</v>
      </c>
      <c r="AJ153" s="179" t="n">
        <f aca="false">Y153+Z153+(AA153*1.3)+(AB153*1.5)+AC153+(AD153*2)+AE153</f>
        <v>0</v>
      </c>
      <c r="AK153" s="265" t="n">
        <f aca="false">Y153+Z153+AA153+(AB153*2)+(AC153)+(AD153*3)+AE153</f>
        <v>0</v>
      </c>
      <c r="AL153" s="219" t="n">
        <f aca="false">IF((IF(M153+N153&gt;9,1,0)+IF(O153&gt;9,1,0)+IF(P153&gt;9,1,0)+IF(Q153&gt;9,1,0)+IF(R153&gt;9,1,0))=2,1,0)</f>
        <v>0</v>
      </c>
      <c r="AM153" s="61" t="n">
        <f aca="false">IF((IF(M153+N153&gt;9,1,0)+IF(O153&gt;9,1,0)+IF(P153&gt;9,1,0)+IF(Q153&gt;9,1,0)+IF(R153&gt;9,1,0))=3,1,0)</f>
        <v>0</v>
      </c>
      <c r="AN153" s="61" t="n">
        <f aca="false">IF((IF(M153+N153&gt;9,1,0)+IF(O153&gt;9,1,0)+IF(P153&gt;9,1,0)+IF(Q153&gt;9,1,0)+IF(R153&gt;9,1,0))&gt;3,1,0)</f>
        <v>0</v>
      </c>
      <c r="AO153" s="61"/>
      <c r="AP153" s="61"/>
      <c r="AQ153" s="61"/>
      <c r="AR153" s="61"/>
      <c r="AS153" s="213" t="n">
        <f aca="false">IF($B147="","",IF($D150="PF",AU153,IF($D150="SF",AV153,IF($D150="SG",AW153,IF($D150="PG",AX153)))))</f>
        <v>0</v>
      </c>
      <c r="AT153" s="271"/>
      <c r="AU153" s="184" t="n">
        <f aca="false">IF(E153="vs",($AL153*7.5)+($AM153*20)+($AN153*50)+($AO153*5)+($AP153*10)+($AQ153*2)-($AR153*4),($AL153*7.5)+($AM153*20)+($AN153*50)+($AO153*5)+($AP153*10)+($AQ153*4)-($AR153*2))</f>
        <v>0</v>
      </c>
      <c r="AV153" s="184" t="n">
        <f aca="false">IF(E153="vs",($AL153*10)+($AM153*20)+($AN153*50)+($AO153*5)+($AP153*10)+($AQ153*2)-($AR153*4),($AL153*10)+($AM153*20)+($AN153*50)+($AO153*5)+($AP153*10)+($AQ153*4)-($AR153*2))</f>
        <v>0</v>
      </c>
      <c r="AW153" s="184" t="n">
        <f aca="false">IF(E153="vs",($AL153*12.5)+($AM153*17.5)+($AN153*50)+($AO153*5)+($AP153*10)+($AQ153*2)-($AR153*4),($AL153*12.5)+($AM153*17.5)+($AN153*50)+($AO153*5)+($AP153*10)+($AQ153*4)-($AR153*2))</f>
        <v>0</v>
      </c>
      <c r="AX153" s="267" t="n">
        <f aca="false">IF(E153="vs",($AL153*8.5)+($AM153*17.5)+($AN153*50)+($AO153*5)+($AP153*10)+($AQ153*2)-($AR153*4),($AL153*8.5)+($AM153*17.5)+($AN153*50)+($AO153*5)+($AP153*10)+($AQ153*4)-($AR153*2))</f>
        <v>0</v>
      </c>
      <c r="AY153" s="220" t="n">
        <f aca="false">IF(BB153="X",((S153+AS153)-AF153)*2,(S153+AS153)-AF153)</f>
        <v>0</v>
      </c>
      <c r="AZ153" s="219" t="str">
        <f aca="false">IF(F153="","",IF(AS153=0,0,1))</f>
        <v/>
      </c>
      <c r="BA153" s="61" t="str">
        <f aca="false">IF(F153="","",IF(AZ153=0,1,0))</f>
        <v/>
      </c>
      <c r="BB153" s="63"/>
      <c r="BC153" s="204"/>
      <c r="BD153" s="204"/>
      <c r="BE153" s="205"/>
      <c r="BG153" s="61" t="n">
        <f aca="false">IF(E153="",BG152,BG152+1)</f>
        <v>0</v>
      </c>
      <c r="BH153" s="61" t="n">
        <f aca="false">IF(BG153=BG152,0,BG153)</f>
        <v>0</v>
      </c>
      <c r="BI153" s="61" t="str">
        <f aca="false">IF($BH153=0,"",B$144)</f>
        <v/>
      </c>
      <c r="BJ153" s="61" t="str">
        <f aca="false">IF($BH153=0,"",D$150)</f>
        <v/>
      </c>
      <c r="BK153" s="61" t="str">
        <f aca="false">IF($BH153=0,"",E153&amp;" "&amp;F153)</f>
        <v/>
      </c>
      <c r="BL153" s="61" t="str">
        <f aca="false">IF($BH153=0,"",AY153)</f>
        <v/>
      </c>
      <c r="BM153" s="61" t="str">
        <f aca="false">IF(BB153="","","KSG")</f>
        <v/>
      </c>
    </row>
    <row r="154" customFormat="false" ht="15" hidden="false" customHeight="true" outlineLevel="0" collapsed="false">
      <c r="A154" s="164"/>
      <c r="B154" s="273"/>
      <c r="C154" s="274"/>
      <c r="D154" s="261"/>
      <c r="E154" s="206"/>
      <c r="F154" s="207"/>
      <c r="G154" s="222"/>
      <c r="H154" s="223"/>
      <c r="I154" s="223"/>
      <c r="J154" s="223"/>
      <c r="K154" s="223"/>
      <c r="L154" s="223"/>
      <c r="M154" s="223"/>
      <c r="N154" s="223"/>
      <c r="O154" s="223"/>
      <c r="P154" s="223"/>
      <c r="Q154" s="223"/>
      <c r="R154" s="209" t="n">
        <f aca="false">(G154*2)+I154+K154</f>
        <v>0</v>
      </c>
      <c r="S154" s="224" t="n">
        <f aca="false">IF(B$147="","",IF(D$150="PF",U154,IF(D$150="SF",V154,IF(D$150="SG",W154,IF(D$150="PG",X154)))))</f>
        <v>0</v>
      </c>
      <c r="T154" s="262"/>
      <c r="U154" s="173" t="n">
        <f aca="false">($G154*1.1)+$I154+$K154+($M154*2.5)+($N154*2)+$O154+$P154+$Q154+($R154*1.25)</f>
        <v>0</v>
      </c>
      <c r="V154" s="173" t="n">
        <f aca="false">($G154*1.15)+($I154*1.5)+$K154+$M154+($N154*1.5)+($O154*1.25)+$P154+$Q154+($R154*1.35)</f>
        <v>0</v>
      </c>
      <c r="W154" s="173" t="n">
        <f aca="false">($G154*1.25)+($I154*3)+$K154+$M154+$N154+($O154*1.75)+$P154+$Q154+($R154*1.3)</f>
        <v>0</v>
      </c>
      <c r="X154" s="263" t="n">
        <f aca="false">$G154+($I154*2.5)+$K154+$M154+$N154+($O154*2.5)+($P154*3)+$Q154+($R154*1.15)</f>
        <v>0</v>
      </c>
      <c r="Y154" s="225" t="n">
        <f aca="false">H154-G154</f>
        <v>0</v>
      </c>
      <c r="Z154" s="223" t="n">
        <f aca="false">J154-I154</f>
        <v>0</v>
      </c>
      <c r="AA154" s="223" t="n">
        <f aca="false">L154-K154</f>
        <v>0</v>
      </c>
      <c r="AB154" s="223"/>
      <c r="AC154" s="223"/>
      <c r="AD154" s="223"/>
      <c r="AE154" s="223"/>
      <c r="AF154" s="226" t="n">
        <f aca="false">IF($B147="","",IF($D150="PF",AH154,IF($D150="SF",AI154,IF($D150="SG",AJ154,IF($D150="PG",AK154)))))</f>
        <v>0</v>
      </c>
      <c r="AG154" s="303"/>
      <c r="AH154" s="179" t="n">
        <f aca="false">($Y154*1.5)+$Z154+($AA154*1.25)+AE154+$AB154+$AC154+($AD154*3)</f>
        <v>0</v>
      </c>
      <c r="AI154" s="179" t="n">
        <f aca="false">($Y154*1.15)+$Z154+($AA154*1.5)+($AB154*1.5)+$AC154+($AD154*2)+AE154</f>
        <v>0</v>
      </c>
      <c r="AJ154" s="179" t="n">
        <f aca="false">Y154+Z154+(AA154*1.3)+(AB154*1.5)+AC154+(AD154*2)+AE154</f>
        <v>0</v>
      </c>
      <c r="AK154" s="265" t="n">
        <f aca="false">Y154+Z154+AA154+(AB154*2)+(AC154)+(AD154*3)+AE154</f>
        <v>0</v>
      </c>
      <c r="AL154" s="225" t="n">
        <f aca="false">IF((IF(M154+N154&gt;9,1,0)+IF(O154&gt;9,1,0)+IF(P154&gt;9,1,0)+IF(Q154&gt;9,1,0)+IF(R154&gt;9,1,0))=2,1,0)</f>
        <v>0</v>
      </c>
      <c r="AM154" s="223" t="n">
        <f aca="false">IF((IF(M154+N154&gt;9,1,0)+IF(O154&gt;9,1,0)+IF(P154&gt;9,1,0)+IF(Q154&gt;9,1,0)+IF(R154&gt;9,1,0))=3,1,0)</f>
        <v>0</v>
      </c>
      <c r="AN154" s="223" t="n">
        <f aca="false">IF((IF(M154+N154&gt;9,1,0)+IF(O154&gt;9,1,0)+IF(P154&gt;9,1,0)+IF(Q154&gt;9,1,0)+IF(R154&gt;9,1,0))&gt;3,1,0)</f>
        <v>0</v>
      </c>
      <c r="AO154" s="223"/>
      <c r="AP154" s="223"/>
      <c r="AQ154" s="223"/>
      <c r="AR154" s="223"/>
      <c r="AS154" s="227" t="n">
        <f aca="false">IF($B147="","",IF($D150="PF",AU154,IF($D150="SF",AV154,IF($D150="SG",AW154,IF($D150="PG",AX154)))))</f>
        <v>0</v>
      </c>
      <c r="AT154" s="271"/>
      <c r="AU154" s="184" t="n">
        <f aca="false">IF(E154="vs",($AL154*7.5)+($AM154*20)+($AN154*50)+($AO154*5)+($AP154*10)+($AQ154*2)-($AR154*4),($AL154*7.5)+($AM154*20)+($AN154*50)+($AO154*5)+($AP154*10)+($AQ154*4)-($AR154*2))</f>
        <v>0</v>
      </c>
      <c r="AV154" s="184" t="n">
        <f aca="false">IF(E154="vs",($AL154*10)+($AM154*20)+($AN154*50)+($AO154*5)+($AP154*10)+($AQ154*2)-($AR154*4),($AL154*10)+($AM154*20)+($AN154*50)+($AO154*5)+($AP154*10)+($AQ154*4)-($AR154*2))</f>
        <v>0</v>
      </c>
      <c r="AW154" s="184" t="n">
        <f aca="false">IF(E154="vs",($AL154*12.5)+($AM154*17.5)+($AN154*50)+($AO154*5)+($AP154*10)+($AQ154*2)-($AR154*4),($AL154*12.5)+($AM154*17.5)+($AN154*50)+($AO154*5)+($AP154*10)+($AQ154*4)-($AR154*2))</f>
        <v>0</v>
      </c>
      <c r="AX154" s="267" t="n">
        <f aca="false">IF(E154="vs",($AL154*8.5)+($AM154*17.5)+($AN154*50)+($AO154*5)+($AP154*10)+($AQ154*2)-($AR154*4),($AL154*8.5)+($AM154*17.5)+($AN154*50)+($AO154*5)+($AP154*10)+($AQ154*4)-($AR154*2))</f>
        <v>0</v>
      </c>
      <c r="AY154" s="228" t="n">
        <f aca="false">IF(BB154="X",((S154+AS154)-AF154)*2,(S154+AS154)-AF154)</f>
        <v>0</v>
      </c>
      <c r="AZ154" s="225" t="str">
        <f aca="false">IF(F154="","",IF(AS154=0,0,1))</f>
        <v/>
      </c>
      <c r="BA154" s="223" t="str">
        <f aca="false">IF(F154="","",IF(AZ154=0,1,0))</f>
        <v/>
      </c>
      <c r="BB154" s="223"/>
      <c r="BC154" s="204"/>
      <c r="BD154" s="204"/>
      <c r="BE154" s="205"/>
      <c r="BG154" s="61" t="n">
        <f aca="false">IF(E154="",BG153,BG153+1)</f>
        <v>0</v>
      </c>
      <c r="BH154" s="61" t="n">
        <f aca="false">IF(BG154=BG153,0,BG154)</f>
        <v>0</v>
      </c>
      <c r="BI154" s="61" t="str">
        <f aca="false">IF($BH154=0,"",B$144)</f>
        <v/>
      </c>
      <c r="BJ154" s="61" t="str">
        <f aca="false">IF($BH154=0,"",D$150)</f>
        <v/>
      </c>
      <c r="BK154" s="61" t="str">
        <f aca="false">IF($BH154=0,"",E154&amp;" "&amp;F154)</f>
        <v/>
      </c>
      <c r="BL154" s="61" t="str">
        <f aca="false">IF($BH154=0,"",AY154)</f>
        <v/>
      </c>
      <c r="BM154" s="61" t="str">
        <f aca="false">IF(BB154="","","KSG")</f>
        <v/>
      </c>
    </row>
    <row r="155" customFormat="false" ht="15" hidden="false" customHeight="true" outlineLevel="0" collapsed="false">
      <c r="A155" s="164"/>
      <c r="B155" s="273" t="s">
        <v>84</v>
      </c>
      <c r="C155" s="56" t="n">
        <f aca="false">IF(C153="",C$13,C$13-C153)</f>
        <v>0</v>
      </c>
      <c r="D155" s="229" t="s">
        <v>114</v>
      </c>
      <c r="E155" s="230" t="n">
        <f aca="false">COUNTIF(E151:E154,"vs")</f>
        <v>0</v>
      </c>
      <c r="F155" s="231" t="n">
        <f aca="false">COUNTIF(E151:E154,"@")</f>
        <v>0</v>
      </c>
      <c r="G155" s="232" t="n">
        <f aca="false">SUM(G151:G154)</f>
        <v>0</v>
      </c>
      <c r="H155" s="233" t="n">
        <f aca="false">SUM(H151:H154)</f>
        <v>0</v>
      </c>
      <c r="I155" s="233" t="n">
        <f aca="false">SUM(I151:I154)</f>
        <v>0</v>
      </c>
      <c r="J155" s="233" t="n">
        <f aca="false">SUM(J151:J154)</f>
        <v>0</v>
      </c>
      <c r="K155" s="233" t="n">
        <f aca="false">SUM(K151:K154)</f>
        <v>0</v>
      </c>
      <c r="L155" s="233" t="n">
        <f aca="false">SUM(L151:L154)</f>
        <v>0</v>
      </c>
      <c r="M155" s="233" t="n">
        <f aca="false">SUM(M151:M154)</f>
        <v>0</v>
      </c>
      <c r="N155" s="233" t="n">
        <f aca="false">SUM(N151:N154)</f>
        <v>0</v>
      </c>
      <c r="O155" s="233" t="n">
        <f aca="false">SUM(O151:O154)</f>
        <v>0</v>
      </c>
      <c r="P155" s="233" t="n">
        <f aca="false">SUM(P151:P154)</f>
        <v>0</v>
      </c>
      <c r="Q155" s="233" t="n">
        <f aca="false">SUM(Q151:Q154)</f>
        <v>0</v>
      </c>
      <c r="R155" s="233" t="n">
        <f aca="false">SUM(R151:R154)</f>
        <v>0</v>
      </c>
      <c r="S155" s="234" t="n">
        <f aca="false">SUM(S151:S154)</f>
        <v>0</v>
      </c>
      <c r="T155" s="262"/>
      <c r="U155" s="173" t="n">
        <f aca="false">($G155*1.1)+$I155+$K155+($M155*2.5)+($N155*2)+$O155+$P155+$Q155+($R155*1.25)</f>
        <v>0</v>
      </c>
      <c r="V155" s="173" t="n">
        <f aca="false">($G155*1.15)+($I155*1.5)+$K155+$M155+($N155*1.5)+($O155*1.25)+$P155+$Q155+($R155*1.35)</f>
        <v>0</v>
      </c>
      <c r="W155" s="173" t="n">
        <f aca="false">($G155*1.25)+($I155*3)+$K155+$M155+$N155+($O155*1.75)+$P155+$Q155+($R155*1.3)</f>
        <v>0</v>
      </c>
      <c r="X155" s="263" t="n">
        <f aca="false">$G155+($I155*2.5)+$K155+$M155+$N155+($O155*2.5)+($P155*3)+$Q155+($R155*1.15)</f>
        <v>0</v>
      </c>
      <c r="Y155" s="235" t="n">
        <f aca="false">SUM(Y151:Y154)</f>
        <v>0</v>
      </c>
      <c r="Z155" s="236" t="n">
        <f aca="false">SUM(Z151:Z154)</f>
        <v>0</v>
      </c>
      <c r="AA155" s="236" t="n">
        <f aca="false">SUM(AA151:AA154)</f>
        <v>0</v>
      </c>
      <c r="AB155" s="236" t="n">
        <f aca="false">SUM(AB151:AB154)</f>
        <v>0</v>
      </c>
      <c r="AC155" s="236" t="n">
        <f aca="false">SUM(AC151:AC154)</f>
        <v>0</v>
      </c>
      <c r="AD155" s="236" t="n">
        <f aca="false">SUM(AD151:AD154)</f>
        <v>0</v>
      </c>
      <c r="AE155" s="236" t="n">
        <f aca="false">SUM(AE151:AE154)</f>
        <v>0</v>
      </c>
      <c r="AF155" s="237" t="n">
        <f aca="false">SUM(AF151:AF154)</f>
        <v>0</v>
      </c>
      <c r="AG155" s="303"/>
      <c r="AH155" s="179" t="n">
        <f aca="false">($Y155*1.5)+$Z155+($AA155*1.25)+AE155+$AB155+$AC155+($AD155*3)</f>
        <v>0</v>
      </c>
      <c r="AI155" s="179" t="n">
        <f aca="false">($Y155*1.15)+$Z155+($AA155*1.5)+($AB155*1.5)+$AC155+($AD155*2)+AE155</f>
        <v>0</v>
      </c>
      <c r="AJ155" s="179" t="n">
        <f aca="false">Y155+Z155+(AA155*1.3)+(AB155*1.5)+AC155+(AD155*2)+AE155</f>
        <v>0</v>
      </c>
      <c r="AK155" s="265" t="n">
        <f aca="false">Y155+Z155+AA155+(AB155*2)+(AC155)+(AD155*3)+AE155</f>
        <v>0</v>
      </c>
      <c r="AL155" s="238" t="n">
        <f aca="false">SUM(AL151:AL154)</f>
        <v>0</v>
      </c>
      <c r="AM155" s="239" t="n">
        <f aca="false">SUM(AM151:AM154)</f>
        <v>0</v>
      </c>
      <c r="AN155" s="239" t="n">
        <f aca="false">SUM(AN151:AN154)</f>
        <v>0</v>
      </c>
      <c r="AO155" s="239" t="n">
        <f aca="false">SUM(AO151:AO154)</f>
        <v>0</v>
      </c>
      <c r="AP155" s="239" t="n">
        <f aca="false">SUM(AP151:AP154)</f>
        <v>0</v>
      </c>
      <c r="AQ155" s="239" t="n">
        <f aca="false">SUM(AQ151:AQ154)</f>
        <v>0</v>
      </c>
      <c r="AR155" s="239" t="n">
        <f aca="false">SUM(AR151:AR154)</f>
        <v>0</v>
      </c>
      <c r="AS155" s="240" t="n">
        <f aca="false">SUM(AS151:AS154)</f>
        <v>0</v>
      </c>
      <c r="AT155" s="271"/>
      <c r="AU155" s="184" t="n">
        <f aca="false">IF(E155="vs",($AL155*7.5)+($AM155*20)+($AN155*50)+($AO155*5)+($AP155*10)+($AQ155*2)-($AR155*4),($AL155*7.5)+($AM155*20)+($AN155*50)+($AO155*5)+($AP155*10)+($AQ155*4)-($AR155*2))</f>
        <v>0</v>
      </c>
      <c r="AV155" s="184" t="n">
        <f aca="false">IF(E155="vs",($AL155*10)+($AM155*20)+($AN155*50)+($AO155*5)+($AP155*10)+($AQ155*2)-($AR155*4),($AL155*10)+($AM155*20)+($AN155*50)+($AO155*5)+($AP155*10)+($AQ155*4)-($AR155*2))</f>
        <v>0</v>
      </c>
      <c r="AW155" s="184" t="n">
        <f aca="false">IF(E155="vs",($AL155*12.5)+($AM155*17.5)+($AN155*50)+($AO155*5)+($AP155*10)+($AQ155*2)-($AR155*4),($AL155*12.5)+($AM155*17.5)+($AN155*50)+($AO155*5)+($AP155*10)+($AQ155*4)-($AR155*2))</f>
        <v>0</v>
      </c>
      <c r="AX155" s="267" t="n">
        <f aca="false">IF(E155="vs",($AL155*8.5)+($AM155*17.5)+($AN155*50)+($AO155*5)+($AP155*10)+($AQ155*2)-($AR155*4),($AL155*8.5)+($AM155*17.5)+($AN155*50)+($AO155*5)+($AP155*10)+($AQ155*4)-($AR155*2))</f>
        <v>0</v>
      </c>
      <c r="AY155" s="241" t="n">
        <f aca="false">SUM(AY151:AY154)</f>
        <v>0</v>
      </c>
      <c r="AZ155" s="242" t="n">
        <f aca="false">SUM(AZ151:AZ154)</f>
        <v>0</v>
      </c>
      <c r="BA155" s="243" t="n">
        <f aca="false">SUM(BA151:BA154)</f>
        <v>0</v>
      </c>
      <c r="BB155" s="243" t="n">
        <f aca="false">COUNTIF(BB151:BB154,"X")</f>
        <v>0</v>
      </c>
      <c r="BC155" s="243" t="n">
        <f aca="false">SUM(BC151:BC154)</f>
        <v>0</v>
      </c>
      <c r="BD155" s="243" t="n">
        <f aca="false">SUM(BD151:BD154)</f>
        <v>0</v>
      </c>
      <c r="BE155" s="244" t="str">
        <f aca="false">IF(AZ155=0,"",AY155/(AZ155+BB155))</f>
        <v/>
      </c>
    </row>
    <row r="156" customFormat="false" ht="15" hidden="false" customHeight="true" outlineLevel="0" collapsed="false">
      <c r="A156" s="164"/>
      <c r="B156" s="273"/>
      <c r="C156" s="56"/>
      <c r="D156" s="245" t="s">
        <v>116</v>
      </c>
      <c r="E156" s="246" t="n">
        <f aca="false">E155+E150</f>
        <v>0</v>
      </c>
      <c r="F156" s="247" t="n">
        <f aca="false">F155+F150</f>
        <v>0</v>
      </c>
      <c r="G156" s="249" t="n">
        <f aca="false">G155+G150</f>
        <v>0</v>
      </c>
      <c r="H156" s="249" t="n">
        <f aca="false">H155+H150</f>
        <v>0</v>
      </c>
      <c r="I156" s="249" t="n">
        <f aca="false">I155+I150</f>
        <v>0</v>
      </c>
      <c r="J156" s="249" t="n">
        <f aca="false">J155+J150</f>
        <v>0</v>
      </c>
      <c r="K156" s="249" t="n">
        <f aca="false">K155+K150</f>
        <v>0</v>
      </c>
      <c r="L156" s="249" t="n">
        <f aca="false">L155+L150</f>
        <v>0</v>
      </c>
      <c r="M156" s="249" t="n">
        <f aca="false">M155+M150</f>
        <v>0</v>
      </c>
      <c r="N156" s="249" t="n">
        <f aca="false">N155+N150</f>
        <v>0</v>
      </c>
      <c r="O156" s="249" t="n">
        <f aca="false">O155+O150</f>
        <v>0</v>
      </c>
      <c r="P156" s="249" t="n">
        <f aca="false">P155+P150</f>
        <v>0</v>
      </c>
      <c r="Q156" s="249" t="n">
        <f aca="false">Q155+Q150</f>
        <v>0</v>
      </c>
      <c r="R156" s="249" t="n">
        <f aca="false">R155+R150</f>
        <v>0</v>
      </c>
      <c r="S156" s="250" t="n">
        <f aca="false">IF(B147="","",S155+S150)</f>
        <v>0</v>
      </c>
      <c r="T156" s="262"/>
      <c r="U156" s="173" t="n">
        <f aca="false">($G156*1.1)+$I156+$K156+($M156*2.5)+($N156*2)+$O156+$P156+$Q156+($R156*1.25)</f>
        <v>0</v>
      </c>
      <c r="V156" s="173" t="n">
        <f aca="false">($G156*1.15)+($I156*1.5)+$K156+$M156+($N156*1.5)+($O156*1.25)+$P156+$Q156+($R156*1.35)</f>
        <v>0</v>
      </c>
      <c r="W156" s="173" t="n">
        <f aca="false">($G156*1.25)+($I156*3)+$K156+$M156+$N156+($O156*1.75)+$P156+$Q156+($R156*1.3)</f>
        <v>0</v>
      </c>
      <c r="X156" s="263" t="n">
        <f aca="false">$G156+($I156*2.5)+$K156+$M156+$N156+($O156*2.5)+($P156*3)+$Q156+($R156*1.15)</f>
        <v>0</v>
      </c>
      <c r="Y156" s="251" t="n">
        <f aca="false">Y155+Y15492</f>
        <v>0</v>
      </c>
      <c r="Z156" s="252" t="n">
        <f aca="false">Z155+Z15492</f>
        <v>0</v>
      </c>
      <c r="AA156" s="252" t="n">
        <f aca="false">AA155+AA15492</f>
        <v>0</v>
      </c>
      <c r="AB156" s="252" t="n">
        <f aca="false">AB155+AB15492</f>
        <v>0</v>
      </c>
      <c r="AC156" s="252" t="n">
        <f aca="false">AC155+AC15492</f>
        <v>0</v>
      </c>
      <c r="AD156" s="252" t="n">
        <f aca="false">AD155+AD15492</f>
        <v>0</v>
      </c>
      <c r="AE156" s="252" t="n">
        <f aca="false">AE155+AE15492</f>
        <v>0</v>
      </c>
      <c r="AF156" s="253" t="n">
        <f aca="false">AF155+AF150</f>
        <v>0</v>
      </c>
      <c r="AG156" s="303"/>
      <c r="AH156" s="179" t="n">
        <f aca="false">($Y156*1.5)+$Z156+($AA156*1.25)+AE156+$AB156+$AC156+($AD156*3)</f>
        <v>0</v>
      </c>
      <c r="AI156" s="179" t="n">
        <f aca="false">($Y156*1.15)+$Z156+($AA156*1.5)+($AB156*1.5)+$AC156+($AD156*2)+AE156</f>
        <v>0</v>
      </c>
      <c r="AJ156" s="179" t="n">
        <f aca="false">Y156+Z156+(AA156*1.3)+(AB156*1.5)+AC156+(AD156*2)+AE156</f>
        <v>0</v>
      </c>
      <c r="AK156" s="265" t="n">
        <f aca="false">Y156+Z156+AA156+(AB156*2)+(AC156)+(AD156*3)+AE156</f>
        <v>0</v>
      </c>
      <c r="AL156" s="254" t="n">
        <f aca="false">AL155+AL150</f>
        <v>0</v>
      </c>
      <c r="AM156" s="255" t="n">
        <f aca="false">AM155+AM150</f>
        <v>0</v>
      </c>
      <c r="AN156" s="255" t="n">
        <f aca="false">AN155+AN150</f>
        <v>0</v>
      </c>
      <c r="AO156" s="255" t="n">
        <f aca="false">AO155+AO150</f>
        <v>0</v>
      </c>
      <c r="AP156" s="255" t="n">
        <f aca="false">AP155+AP150</f>
        <v>0</v>
      </c>
      <c r="AQ156" s="255" t="n">
        <f aca="false">AQ155+AQ150</f>
        <v>0</v>
      </c>
      <c r="AR156" s="255" t="n">
        <f aca="false">AR155+AR150</f>
        <v>0</v>
      </c>
      <c r="AS156" s="256" t="n">
        <f aca="false">AS155+AS150</f>
        <v>0</v>
      </c>
      <c r="AT156" s="275"/>
      <c r="AU156" s="184" t="n">
        <f aca="false">IF(E156="vs",($AL156*7.5)+($AM156*20)+($AN156*50)+($AO156*5)+($AP156*10)+($AQ156*2)-($AR156*4),($AL156*7.5)+($AM156*20)+($AN156*50)+($AO156*5)+($AP156*10)+($AQ156*4)-($AR156*2))</f>
        <v>0</v>
      </c>
      <c r="AV156" s="184" t="n">
        <f aca="false">IF(E156="vs",($AL156*10)+($AM156*20)+($AN156*50)+($AO156*5)+($AP156*10)+($AQ156*2)-($AR156*4),($AL156*10)+($AM156*20)+($AN156*50)+($AO156*5)+($AP156*10)+($AQ156*4)-($AR156*2))</f>
        <v>0</v>
      </c>
      <c r="AW156" s="184" t="n">
        <f aca="false">IF(E156="vs",($AL156*12.5)+($AM156*17.5)+($AN156*50)+($AO156*5)+($AP156*10)+($AQ156*2)-($AR156*4),($AL156*12.5)+($AM156*17.5)+($AN156*50)+($AO156*5)+($AP156*10)+($AQ156*4)-($AR156*2))</f>
        <v>0</v>
      </c>
      <c r="AX156" s="267" t="n">
        <f aca="false">IF(E156="vs",($AL156*8.5)+($AM156*17.5)+($AN156*50)+($AO156*5)+($AP156*10)+($AQ156*2)-($AR156*4),($AL156*8.5)+($AM156*17.5)+($AN156*50)+($AO156*5)+($AP156*10)+($AQ156*4)-($AR156*2))</f>
        <v>0</v>
      </c>
      <c r="AY156" s="257" t="n">
        <f aca="false">AY155+AY150</f>
        <v>0</v>
      </c>
      <c r="AZ156" s="258" t="n">
        <f aca="false">AZ155+AZ150</f>
        <v>0</v>
      </c>
      <c r="BA156" s="259" t="n">
        <f aca="false">BA155+BA150</f>
        <v>0</v>
      </c>
      <c r="BB156" s="259" t="n">
        <f aca="false">BB155+BB150</f>
        <v>0</v>
      </c>
      <c r="BC156" s="259" t="n">
        <f aca="false">BC155+BC150</f>
        <v>0</v>
      </c>
      <c r="BD156" s="259" t="n">
        <f aca="false">BD155+BD150</f>
        <v>0</v>
      </c>
      <c r="BE156" s="260" t="str">
        <f aca="false">IF(AZ156=0,"",AY156/(AZ156+BB156))</f>
        <v/>
      </c>
    </row>
    <row r="157" customFormat="false" ht="15" hidden="false" customHeight="true" outlineLevel="0" collapsed="false">
      <c r="A157" s="164"/>
      <c r="B157" s="276" t="s">
        <v>85</v>
      </c>
      <c r="C157" s="311" t="n">
        <f aca="false">IF(B152="","",B152-((B152*C155)/24))</f>
        <v>14.2</v>
      </c>
      <c r="D157" s="278" t="s">
        <v>117</v>
      </c>
      <c r="E157" s="279" t="n">
        <f aca="false">E155+E148</f>
        <v>0</v>
      </c>
      <c r="F157" s="280" t="n">
        <f aca="false">F155+F148</f>
        <v>0</v>
      </c>
      <c r="G157" s="281" t="n">
        <f aca="false">G155+G148</f>
        <v>0</v>
      </c>
      <c r="H157" s="282" t="n">
        <f aca="false">H155+H148</f>
        <v>0</v>
      </c>
      <c r="I157" s="282" t="n">
        <f aca="false">I155+I148</f>
        <v>0</v>
      </c>
      <c r="J157" s="282" t="n">
        <f aca="false">J155+J148</f>
        <v>0</v>
      </c>
      <c r="K157" s="282" t="n">
        <f aca="false">K155+K148</f>
        <v>0</v>
      </c>
      <c r="L157" s="282" t="n">
        <f aca="false">L155+L148</f>
        <v>0</v>
      </c>
      <c r="M157" s="282" t="n">
        <f aca="false">M155+M148</f>
        <v>0</v>
      </c>
      <c r="N157" s="282" t="n">
        <f aca="false">N155+N148</f>
        <v>0</v>
      </c>
      <c r="O157" s="282" t="n">
        <f aca="false">O155+O148</f>
        <v>0</v>
      </c>
      <c r="P157" s="282" t="n">
        <f aca="false">P155+P148</f>
        <v>0</v>
      </c>
      <c r="Q157" s="282" t="n">
        <f aca="false">Q155+Q148</f>
        <v>0</v>
      </c>
      <c r="R157" s="282" t="n">
        <f aca="false">R155+R148</f>
        <v>0</v>
      </c>
      <c r="S157" s="283" t="n">
        <f aca="false">S155+S148</f>
        <v>0</v>
      </c>
      <c r="Y157" s="284" t="n">
        <f aca="false">Y155+Y148</f>
        <v>0</v>
      </c>
      <c r="Z157" s="285" t="n">
        <f aca="false">Z155+Z148</f>
        <v>0</v>
      </c>
      <c r="AA157" s="285" t="n">
        <f aca="false">AA155+AA148</f>
        <v>0</v>
      </c>
      <c r="AB157" s="285" t="n">
        <f aca="false">AB155+AB148</f>
        <v>0</v>
      </c>
      <c r="AC157" s="285" t="n">
        <f aca="false">AC155+AC148</f>
        <v>0</v>
      </c>
      <c r="AD157" s="285" t="n">
        <f aca="false">AD155+AD148</f>
        <v>0</v>
      </c>
      <c r="AE157" s="285" t="n">
        <f aca="false">AE155+AE148</f>
        <v>0</v>
      </c>
      <c r="AF157" s="286" t="n">
        <f aca="false">AF155+AF148</f>
        <v>0</v>
      </c>
      <c r="AG157" s="116"/>
      <c r="AL157" s="180" t="n">
        <f aca="false">AL155+AL148</f>
        <v>0</v>
      </c>
      <c r="AM157" s="181" t="n">
        <f aca="false">AM155+AM148</f>
        <v>0</v>
      </c>
      <c r="AN157" s="181" t="n">
        <f aca="false">AN155+AN148</f>
        <v>0</v>
      </c>
      <c r="AO157" s="181" t="n">
        <f aca="false">AO155+AO148</f>
        <v>0</v>
      </c>
      <c r="AP157" s="181" t="n">
        <f aca="false">AP155+AP148</f>
        <v>0</v>
      </c>
      <c r="AQ157" s="181" t="n">
        <f aca="false">AQ155+AQ148</f>
        <v>0</v>
      </c>
      <c r="AR157" s="181" t="n">
        <f aca="false">AR155+AR148</f>
        <v>0</v>
      </c>
      <c r="AS157" s="182" t="n">
        <f aca="false">AS155+AS148</f>
        <v>0</v>
      </c>
      <c r="AY157" s="287" t="n">
        <f aca="false">AY155+AY148</f>
        <v>0</v>
      </c>
      <c r="AZ157" s="288" t="n">
        <f aca="false">AZ155+AZ148</f>
        <v>0</v>
      </c>
      <c r="BA157" s="289" t="n">
        <f aca="false">BA155+BA148</f>
        <v>0</v>
      </c>
      <c r="BB157" s="289" t="n">
        <f aca="false">BB155+BB148</f>
        <v>0</v>
      </c>
      <c r="BC157" s="289" t="n">
        <f aca="false">BC155+BC148</f>
        <v>0</v>
      </c>
      <c r="BD157" s="289" t="n">
        <f aca="false">BD155+BD148</f>
        <v>0</v>
      </c>
      <c r="BE157" s="290" t="str">
        <f aca="false">IF(AZ157=0,"",AY157/(AZ157+BB157))</f>
        <v/>
      </c>
    </row>
    <row r="158" customFormat="false" ht="15" hidden="false" customHeight="true" outlineLevel="0" collapsed="false">
      <c r="A158" s="164"/>
      <c r="B158" s="276"/>
      <c r="C158" s="311"/>
      <c r="D158" s="291" t="s">
        <v>15</v>
      </c>
      <c r="E158" s="167" t="n">
        <f aca="false">E156+E149</f>
        <v>0</v>
      </c>
      <c r="F158" s="168" t="n">
        <f aca="false">F156+F149</f>
        <v>0</v>
      </c>
      <c r="G158" s="169" t="n">
        <f aca="false">G156+G149</f>
        <v>0</v>
      </c>
      <c r="H158" s="170" t="n">
        <f aca="false">H156+H149</f>
        <v>0</v>
      </c>
      <c r="I158" s="170" t="n">
        <f aca="false">I156+I149</f>
        <v>0</v>
      </c>
      <c r="J158" s="170" t="n">
        <f aca="false">J156+J149</f>
        <v>0</v>
      </c>
      <c r="K158" s="170" t="n">
        <f aca="false">K156+K149</f>
        <v>0</v>
      </c>
      <c r="L158" s="170" t="n">
        <f aca="false">L156+L149</f>
        <v>0</v>
      </c>
      <c r="M158" s="170" t="n">
        <f aca="false">M156+M149</f>
        <v>0</v>
      </c>
      <c r="N158" s="170" t="n">
        <f aca="false">N156+N149</f>
        <v>0</v>
      </c>
      <c r="O158" s="170" t="n">
        <f aca="false">O156+O149</f>
        <v>0</v>
      </c>
      <c r="P158" s="170" t="n">
        <f aca="false">P156+P149</f>
        <v>0</v>
      </c>
      <c r="Q158" s="170" t="n">
        <f aca="false">Q156+Q149</f>
        <v>0</v>
      </c>
      <c r="R158" s="170" t="n">
        <f aca="false">R156+R149</f>
        <v>0</v>
      </c>
      <c r="S158" s="171" t="n">
        <f aca="false">IF(B147="","",S156+S149)</f>
        <v>0</v>
      </c>
      <c r="Y158" s="175" t="n">
        <f aca="false">Y156+Y149</f>
        <v>0</v>
      </c>
      <c r="Z158" s="176" t="n">
        <f aca="false">Z156+Z149</f>
        <v>0</v>
      </c>
      <c r="AA158" s="176" t="n">
        <f aca="false">AA156+AA149</f>
        <v>0</v>
      </c>
      <c r="AB158" s="292" t="n">
        <f aca="false">AB156+AB149</f>
        <v>0</v>
      </c>
      <c r="AC158" s="292" t="n">
        <f aca="false">AC156+AC149</f>
        <v>0</v>
      </c>
      <c r="AD158" s="292" t="n">
        <f aca="false">AD156+AD149</f>
        <v>0</v>
      </c>
      <c r="AE158" s="292" t="n">
        <f aca="false">AE156+AE149</f>
        <v>0</v>
      </c>
      <c r="AF158" s="293" t="n">
        <f aca="false">AF156+AF149</f>
        <v>0</v>
      </c>
      <c r="AG158" s="116"/>
      <c r="AL158" s="180" t="n">
        <f aca="false">AL156+AL149</f>
        <v>0</v>
      </c>
      <c r="AM158" s="181" t="n">
        <f aca="false">AM156+AM149</f>
        <v>0</v>
      </c>
      <c r="AN158" s="181" t="n">
        <f aca="false">AN156+AN149</f>
        <v>0</v>
      </c>
      <c r="AO158" s="181" t="n">
        <f aca="false">AO156+AO149</f>
        <v>0</v>
      </c>
      <c r="AP158" s="181" t="n">
        <f aca="false">AP156+AP149</f>
        <v>0</v>
      </c>
      <c r="AQ158" s="181" t="n">
        <f aca="false">AQ156+AQ149</f>
        <v>0</v>
      </c>
      <c r="AR158" s="181" t="n">
        <f aca="false">AR156+AR149</f>
        <v>0</v>
      </c>
      <c r="AS158" s="182" t="n">
        <f aca="false">AS156+AS149</f>
        <v>0</v>
      </c>
      <c r="AY158" s="294" t="n">
        <f aca="false">AY156+AY149</f>
        <v>0</v>
      </c>
      <c r="AZ158" s="288" t="n">
        <f aca="false">AZ156+AZ149</f>
        <v>0</v>
      </c>
      <c r="BA158" s="289" t="n">
        <f aca="false">BA156+BA149</f>
        <v>0</v>
      </c>
      <c r="BB158" s="289" t="n">
        <f aca="false">BB156+BB149</f>
        <v>0</v>
      </c>
      <c r="BC158" s="289" t="n">
        <f aca="false">BC156+BC149</f>
        <v>0</v>
      </c>
      <c r="BD158" s="289" t="n">
        <f aca="false">BD156+BD149</f>
        <v>0</v>
      </c>
      <c r="BE158" s="290" t="str">
        <f aca="false">IF(AZ158=0,"",AY158/(AZ158+BB158))</f>
        <v/>
      </c>
    </row>
    <row r="159" customFormat="false" ht="15" hidden="false" customHeight="true" outlineLevel="0" collapsed="false">
      <c r="E159" s="295" t="s">
        <v>118</v>
      </c>
      <c r="F159" s="295"/>
      <c r="G159" s="296" t="s">
        <v>119</v>
      </c>
      <c r="H159" s="297" t="str">
        <f aca="false">IF(H158=0,"",G158/H158)</f>
        <v/>
      </c>
      <c r="I159" s="297" t="s">
        <v>119</v>
      </c>
      <c r="J159" s="297" t="str">
        <f aca="false">IF(J158=0,"",I158/J158)</f>
        <v/>
      </c>
      <c r="K159" s="297" t="s">
        <v>119</v>
      </c>
      <c r="L159" s="297" t="str">
        <f aca="false">IF(L158=0,"",K158/L158)</f>
        <v/>
      </c>
      <c r="M159" s="297" t="str">
        <f aca="false">IF($AZ158=0,"",M158/($AZ158))</f>
        <v/>
      </c>
      <c r="N159" s="297" t="str">
        <f aca="false">IF($AZ158=0,"",N158/($AZ158))</f>
        <v/>
      </c>
      <c r="O159" s="297" t="str">
        <f aca="false">IF($AZ158=0,"",O158/($AZ158))</f>
        <v/>
      </c>
      <c r="P159" s="297" t="str">
        <f aca="false">IF($AZ158=0,"",P158/($AZ158))</f>
        <v/>
      </c>
      <c r="Q159" s="297" t="str">
        <f aca="false">IF($AZ158=0,"",Q158/($AZ158))</f>
        <v/>
      </c>
      <c r="R159" s="297" t="str">
        <f aca="false">IF($AZ158=0,"",R158/($AZ158))</f>
        <v/>
      </c>
      <c r="S159" s="298" t="str">
        <f aca="false">IF($AZ158=0,"",S158/($AZ158))</f>
        <v/>
      </c>
      <c r="T159" s="299"/>
      <c r="U159" s="299"/>
      <c r="V159" s="299"/>
      <c r="W159" s="299"/>
      <c r="X159" s="299"/>
      <c r="AB159" s="300" t="str">
        <f aca="false">IF($AZ158=0,"",AB158/($AZ158))</f>
        <v/>
      </c>
      <c r="AC159" s="297" t="str">
        <f aca="false">IF($AZ158=0,"",AC158/($AZ158))</f>
        <v/>
      </c>
      <c r="AD159" s="297" t="str">
        <f aca="false">IF($AZ158=0,"",AD158/($AZ158))</f>
        <v/>
      </c>
      <c r="AE159" s="297" t="str">
        <f aca="false">IF($AZ158=0,"",AE158/($AZ158))</f>
        <v/>
      </c>
      <c r="AF159" s="298" t="str">
        <f aca="false">IF($AZ158=0,"",AF158/($AZ158))</f>
        <v/>
      </c>
    </row>
    <row r="160" s="104" customFormat="true" ht="15" hidden="false" customHeight="true" outlineLevel="0" collapsed="false">
      <c r="A160" s="114"/>
      <c r="E160" s="159"/>
      <c r="F160" s="159"/>
      <c r="G160" s="116"/>
      <c r="H160" s="299"/>
      <c r="I160" s="299"/>
      <c r="J160" s="299"/>
      <c r="K160" s="299"/>
      <c r="L160" s="299"/>
      <c r="M160" s="299"/>
      <c r="N160" s="299"/>
      <c r="O160" s="299"/>
      <c r="P160" s="299"/>
      <c r="Q160" s="299"/>
      <c r="R160" s="299"/>
      <c r="S160" s="299"/>
      <c r="AB160" s="299"/>
      <c r="AC160" s="299"/>
      <c r="AD160" s="299"/>
      <c r="AE160" s="299"/>
      <c r="AF160" s="299"/>
    </row>
    <row r="161" customFormat="false" ht="15" hidden="false" customHeight="true" outlineLevel="0" collapsed="false">
      <c r="A161" s="164" t="n">
        <v>9</v>
      </c>
      <c r="B161" s="165" t="s">
        <v>80</v>
      </c>
      <c r="C161" s="165"/>
      <c r="D161" s="166" t="str">
        <f aca="false">IF(B165="","",IF(B165="Interior","C",IF(B165="Forward","PF",IF(B165="Swingman","SF",IF(B165="Point Forward","SF",IF(B165="Guard","SG"))))))</f>
        <v>SG</v>
      </c>
      <c r="E161" s="167"/>
      <c r="F161" s="168"/>
      <c r="G161" s="169"/>
      <c r="H161" s="170"/>
      <c r="I161" s="170"/>
      <c r="J161" s="170"/>
      <c r="K161" s="170"/>
      <c r="L161" s="170"/>
      <c r="M161" s="170"/>
      <c r="N161" s="170"/>
      <c r="O161" s="170"/>
      <c r="P161" s="170"/>
      <c r="Q161" s="170"/>
      <c r="R161" s="170"/>
      <c r="S161" s="171" t="n">
        <f aca="false">IF(B165="","",IF($D161="C",T161,IF($D161="PF",U161,IF($D161="SF",V161,IF($D161="SG",W161)))))</f>
        <v>0</v>
      </c>
      <c r="T161" s="172" t="n">
        <f aca="false">$G161+$I161+$K161+($M161*2.75)+($N161*2.25)+$O161+$P161+($Q161*3)+($R161*1.1)</f>
        <v>0</v>
      </c>
      <c r="U161" s="173" t="n">
        <f aca="false">($G161*1.1)+$I161+$K161+($M161*2.5)+($N161*2)+$O161+$P161+$Q161+($R161*1.25)</f>
        <v>0</v>
      </c>
      <c r="V161" s="173" t="n">
        <f aca="false">($G161*1.15)+($I161*1.5)+$K161+$M161+($N161*1.5)+($O161*1.25)+$P161+$Q161+($R161*1.35)</f>
        <v>0</v>
      </c>
      <c r="W161" s="173" t="n">
        <f aca="false">($G161*1.25)+($I161*3)+$K161+$M161+$N161+($O161*1.75)+$P161+$Q161+($R161*1.3)</f>
        <v>0</v>
      </c>
      <c r="X161" s="174"/>
      <c r="Y161" s="175"/>
      <c r="Z161" s="176"/>
      <c r="AA161" s="176"/>
      <c r="AB161" s="176"/>
      <c r="AC161" s="176"/>
      <c r="AD161" s="176"/>
      <c r="AE161" s="176"/>
      <c r="AF161" s="177" t="n">
        <f aca="false">IF($B165="","",IF($D161="C",AG161,IF($D161="PF",AH161,IF($D161="SF",AI161,IF($D161="SG",AJ161)))))</f>
        <v>0</v>
      </c>
      <c r="AG161" s="178" t="n">
        <f aca="false">($Y161*1.75)+$Z161+$AA161+$AB161+($AC161*1.5)+($AD161*4)+AE161</f>
        <v>0</v>
      </c>
      <c r="AH161" s="179" t="n">
        <f aca="false">($Y161*1.5)+$Z161+($AA161*1.25)+$AB161+$AC161+($AD161*3)+AE161</f>
        <v>0</v>
      </c>
      <c r="AI161" s="179" t="n">
        <f aca="false">($Y161*1.15)+$Z161+($AA161*1.5)+($AB161*1.5)+$AC161+($AD161*2)+AE161</f>
        <v>0</v>
      </c>
      <c r="AJ161" s="179" t="n">
        <f aca="false">Y161+Z161+(AA161*1.3)+(AB161*1.5)+AC161+(AD161*2)+AE161</f>
        <v>0</v>
      </c>
      <c r="AK161" s="174"/>
      <c r="AL161" s="180"/>
      <c r="AM161" s="181"/>
      <c r="AN161" s="181"/>
      <c r="AO161" s="181"/>
      <c r="AP161" s="181"/>
      <c r="AQ161" s="181"/>
      <c r="AR161" s="181"/>
      <c r="AS161" s="182" t="n">
        <f aca="false">IF($B165="","",IF($D161="C",AT161,IF($D161="PF",AU161,IF($D161="SF",AV161,IF($D161="SG",AW161)))))</f>
        <v>0</v>
      </c>
      <c r="AT161" s="183" t="n">
        <f aca="false">IF(E161="vs",($AL161*6.5)+($AM161*25)+($AN161*50)+($AO161*5)+($AP161*10)+($AQ161*2)-($AR161*4),($AL161*6.5)+($AM161*25)+($AN161*50)+($AO161*5)+($AP161*10)+($AQ161*4)-($AR161*2))</f>
        <v>0</v>
      </c>
      <c r="AU161" s="184" t="n">
        <f aca="false">IF(E161="vs",($AL161*7.5)+($AM161*20)+($AN161*50)+($AO161*5)+($AP161*10)+($AQ161*2)-($AR161*4),($AL161*7.5)+($AM161*20)+($AN161*50)+($AO161*5)+($AP161*10)+($AQ161*4)-($AR161*2))</f>
        <v>0</v>
      </c>
      <c r="AV161" s="184" t="n">
        <f aca="false">IF(E161="vs",($AL161*10)+($AM161*20)+($AN161*50)+($AO161*5)+($AP161*10)+($AQ161*2)-($AR161*4),($AL161*10)+($AM161*20)+($AN161*50)+($AO161*5)+($AP161*10)+($AQ161*4)-($AR161*2))</f>
        <v>0</v>
      </c>
      <c r="AW161" s="184" t="n">
        <f aca="false">IF(E161="vs",($AL161*12.5)+($AM161*17.5)+($AN161*50)+($AO161*5)+($AP161*10)+($AQ161*2)-($AR161*4),($AL161*12.5)+($AM161*17.5)+($AN161*50)+($AO161*5)+($AP161*10)+($AQ161*4)-($AR161*2))</f>
        <v>0</v>
      </c>
      <c r="AX161" s="185"/>
      <c r="AY161" s="165"/>
      <c r="AZ161" s="288"/>
      <c r="BA161" s="289"/>
      <c r="BB161" s="289"/>
      <c r="BC161" s="289"/>
      <c r="BD161" s="289"/>
      <c r="BE161" s="290"/>
    </row>
    <row r="162" customFormat="false" ht="15" hidden="false" customHeight="true" outlineLevel="0" collapsed="false">
      <c r="A162" s="164"/>
      <c r="B162" s="457" t="s">
        <v>234</v>
      </c>
      <c r="C162" s="457"/>
      <c r="D162" s="166"/>
      <c r="E162" s="195"/>
      <c r="F162" s="196"/>
      <c r="G162" s="197"/>
      <c r="H162" s="111"/>
      <c r="I162" s="111"/>
      <c r="J162" s="111"/>
      <c r="K162" s="111"/>
      <c r="L162" s="111"/>
      <c r="M162" s="111"/>
      <c r="N162" s="111"/>
      <c r="O162" s="111"/>
      <c r="P162" s="111"/>
      <c r="Q162" s="111"/>
      <c r="R162" s="117" t="n">
        <f aca="false">(G162*2)+I162+K162</f>
        <v>0</v>
      </c>
      <c r="S162" s="198" t="n">
        <f aca="false">IF(B165="","",IF(D161="C",T162,IF(D161="PF",U162,IF(D161="SF",V162,IF(D161="SG",W162)))))</f>
        <v>0</v>
      </c>
      <c r="T162" s="172" t="n">
        <f aca="false">$G162+$I162+$K162+($M162*2.75)+($N162*2.25)+$O162+$P162+($Q162*3)+($R162*1.1)</f>
        <v>0</v>
      </c>
      <c r="U162" s="173" t="n">
        <f aca="false">($G162*1.1)+$I162+$K162+($M162*2.5)+($N162*2)+$O162+$P162+$Q162+($R162*1.25)</f>
        <v>0</v>
      </c>
      <c r="V162" s="173" t="n">
        <f aca="false">($G162*1.15)+($I162*1.5)+$K162+$M162+($N162*1.5)+($O162*1.25)+$P162+$Q162+($R162*1.35)</f>
        <v>0</v>
      </c>
      <c r="W162" s="173" t="n">
        <f aca="false">($G162*1.25)+($I162*3)+$K162+$M162+$N162+($O162*1.75)+$P162+$Q162+($R162*1.3)</f>
        <v>0</v>
      </c>
      <c r="X162" s="174"/>
      <c r="Y162" s="199" t="n">
        <f aca="false">H162-G162</f>
        <v>0</v>
      </c>
      <c r="Z162" s="111" t="n">
        <f aca="false">J162-I162</f>
        <v>0</v>
      </c>
      <c r="AA162" s="111" t="n">
        <f aca="false">L162-K162</f>
        <v>0</v>
      </c>
      <c r="AB162" s="111"/>
      <c r="AC162" s="111"/>
      <c r="AD162" s="111"/>
      <c r="AE162" s="111"/>
      <c r="AF162" s="200" t="n">
        <f aca="false">IF($B165="","",IF($D161="C",AG162,IF($D161="PF",AH162,IF($D161="SF",AI162,IF($D161="SG",AJ162)))))</f>
        <v>0</v>
      </c>
      <c r="AG162" s="178" t="n">
        <f aca="false">($Y162*1.75)+$Z162+$AA162+$AB162+($AC162*1.5)+($AD162*4)+AE162</f>
        <v>0</v>
      </c>
      <c r="AH162" s="179" t="n">
        <f aca="false">($Y162*1.5)+$Z162+($AA162*1.25)+$AB162+$AC162+($AD162*3)+AE162</f>
        <v>0</v>
      </c>
      <c r="AI162" s="179" t="n">
        <f aca="false">($Y162*1.15)+$Z162+($AA162*1.5)+($AB162*1.5)+$AC162+($AD162*2)+AE162</f>
        <v>0</v>
      </c>
      <c r="AJ162" s="179" t="n">
        <f aca="false">Y162+Z162+(AA162*1.3)+(AB162*1.5)+AC162+(AD162*2)+AE162</f>
        <v>0</v>
      </c>
      <c r="AK162" s="174"/>
      <c r="AL162" s="199" t="n">
        <f aca="false">IF((IF(M162+N162&gt;9,1,0)+IF(O162&gt;9,1,0)+IF(P162&gt;9,1,0)+IF(Q162&gt;9,1,0)+IF(R162&gt;9,1,0))=2,1,0)</f>
        <v>0</v>
      </c>
      <c r="AM162" s="111" t="n">
        <f aca="false">IF((IF(M162+N162&gt;9,1,0)+IF(O162&gt;9,1,0)+IF(P162&gt;9,1,0)+IF(Q162&gt;9,1,0)+IF(R162&gt;9,1,0))=3,1,0)</f>
        <v>0</v>
      </c>
      <c r="AN162" s="111" t="n">
        <f aca="false">IF((IF(M162+N162&gt;9,1,0)+IF(O162&gt;9,1,0)+IF(P162&gt;9,1,0)+IF(Q162&gt;9,1,0)+IF(R162&gt;9,1,0))&gt;3,1,0)</f>
        <v>0</v>
      </c>
      <c r="AO162" s="111"/>
      <c r="AP162" s="111"/>
      <c r="AQ162" s="111"/>
      <c r="AR162" s="111"/>
      <c r="AS162" s="201" t="n">
        <f aca="false">IF($B165="","",IF($D161="C",AT162,IF($D161="PF",AU162,IF($D161="SF",AV162,IF($D161="SG",AW162)))))</f>
        <v>0</v>
      </c>
      <c r="AT162" s="183" t="n">
        <f aca="false">IF(E162="vs",($AL162*6.5)+($AM162*25)+($AN162*50)+($AO162*5)+($AP162*10)+($AQ162*2)-($AR162*4),($AL162*6.5)+($AM162*25)+($AN162*50)+($AO162*5)+($AP162*10)+($AQ162*4)-($AR162*2))</f>
        <v>0</v>
      </c>
      <c r="AU162" s="184" t="n">
        <f aca="false">IF(E162="vs",($AL162*7.5)+($AM162*20)+($AN162*50)+($AO162*5)+($AP162*10)+($AQ162*2)-($AR162*4),($AL162*7.5)+($AM162*20)+($AN162*50)+($AO162*5)+($AP162*10)+($AQ162*4)-($AR162*2))</f>
        <v>0</v>
      </c>
      <c r="AV162" s="184" t="n">
        <f aca="false">IF(E162="vs",($AL162*10)+($AM162*20)+($AN162*50)+($AO162*5)+($AP162*10)+($AQ162*2)-($AR162*4),($AL162*10)+($AM162*20)+($AN162*50)+($AO162*5)+($AP162*10)+($AQ162*4)-($AR162*2))</f>
        <v>0</v>
      </c>
      <c r="AW162" s="184" t="n">
        <f aca="false">IF(E162="vs",($AL162*12.5)+($AM162*17.5)+($AN162*50)+($AO162*5)+($AP162*10)+($AQ162*2)-($AR162*4),($AL162*12.5)+($AM162*17.5)+($AN162*50)+($AO162*5)+($AP162*10)+($AQ162*4)-($AR162*2))</f>
        <v>0</v>
      </c>
      <c r="AX162" s="185"/>
      <c r="AY162" s="202" t="n">
        <f aca="false">IF(BB162="X",((S162+AS162)-AF162)*2,(S162+AS162)-AF162)</f>
        <v>0</v>
      </c>
      <c r="AZ162" s="199" t="str">
        <f aca="false">IF(F162="","",IF(AS162=0,0,1))</f>
        <v/>
      </c>
      <c r="BA162" s="111" t="str">
        <f aca="false">IF(F162="","",IF(AZ162=0,1,0))</f>
        <v/>
      </c>
      <c r="BB162" s="203"/>
      <c r="BC162" s="204"/>
      <c r="BD162" s="204"/>
      <c r="BE162" s="205"/>
      <c r="BG162" s="61" t="n">
        <f aca="false">IF(E162="",BG154,BG154+1)</f>
        <v>0</v>
      </c>
      <c r="BH162" s="61" t="n">
        <f aca="false">IF(BG162=BG154,0,BG162)</f>
        <v>0</v>
      </c>
      <c r="BI162" s="61" t="str">
        <f aca="false">IF($BH162=0,"",B$162)</f>
        <v/>
      </c>
      <c r="BJ162" s="61" t="str">
        <f aca="false">IF($BH162=0,"",D$161)</f>
        <v/>
      </c>
      <c r="BK162" s="61" t="str">
        <f aca="false">IF($BH162=0,"",E162&amp;" "&amp;F162)</f>
        <v/>
      </c>
      <c r="BL162" s="61" t="str">
        <f aca="false">IF($BH162=0,"",AY162)</f>
        <v/>
      </c>
      <c r="BM162" s="61" t="str">
        <f aca="false">IF(BB162="","","KSG")</f>
        <v/>
      </c>
    </row>
    <row r="163" customFormat="false" ht="15" hidden="false" customHeight="true" outlineLevel="0" collapsed="false">
      <c r="A163" s="164"/>
      <c r="B163" s="457"/>
      <c r="C163" s="457"/>
      <c r="D163" s="166"/>
      <c r="E163" s="206"/>
      <c r="F163" s="207"/>
      <c r="G163" s="208"/>
      <c r="H163" s="70"/>
      <c r="I163" s="70"/>
      <c r="J163" s="70"/>
      <c r="K163" s="70"/>
      <c r="L163" s="70"/>
      <c r="M163" s="70"/>
      <c r="N163" s="70"/>
      <c r="O163" s="70"/>
      <c r="P163" s="70"/>
      <c r="Q163" s="70"/>
      <c r="R163" s="209" t="n">
        <f aca="false">(G163*2)+I163+K163</f>
        <v>0</v>
      </c>
      <c r="S163" s="210" t="n">
        <f aca="false">IF(B165="","",IF(D161="C",T163,IF(D161="PF",U163,IF(D161="SF",V163,IF(D161="SG",W163)))))</f>
        <v>0</v>
      </c>
      <c r="T163" s="172" t="n">
        <f aca="false">$G163+$I163+$K163+($M163*2.75)+($N163*2.25)+$O163+$P163+($Q163*3)+($R163*1.1)</f>
        <v>0</v>
      </c>
      <c r="U163" s="173" t="n">
        <f aca="false">($G163*1.1)+$I163+$K163+($M163*2.5)+($N163*2)+$O163+$P163+$Q163+($R163*1.25)</f>
        <v>0</v>
      </c>
      <c r="V163" s="173" t="n">
        <f aca="false">($G163*1.15)+($I163*1.5)+$K163+$M163+($N163*1.5)+($O163*1.25)+$P163+$Q163+($R163*1.35)</f>
        <v>0</v>
      </c>
      <c r="W163" s="173" t="n">
        <f aca="false">($G163*1.25)+($I163*3)+$K163+$M163+$N163+($O163*1.75)+$P163+$Q163+($R163*1.3)</f>
        <v>0</v>
      </c>
      <c r="X163" s="174"/>
      <c r="Y163" s="211" t="n">
        <f aca="false">H163-G163</f>
        <v>0</v>
      </c>
      <c r="Z163" s="70" t="n">
        <f aca="false">J163-I163</f>
        <v>0</v>
      </c>
      <c r="AA163" s="70" t="n">
        <f aca="false">L163-K163</f>
        <v>0</v>
      </c>
      <c r="AB163" s="70"/>
      <c r="AC163" s="70"/>
      <c r="AD163" s="70"/>
      <c r="AE163" s="70"/>
      <c r="AF163" s="212" t="n">
        <f aca="false">IF($B165="","",IF($D161="C",AG163,IF($D161="PF",AH163,IF($D161="SF",AI163,IF($D161="SG",AJ163)))))</f>
        <v>0</v>
      </c>
      <c r="AG163" s="178" t="n">
        <f aca="false">($Y163*1.75)+$Z163+$AA163+$AB163+($AC163*1.5)+($AD163*4)+AE163</f>
        <v>0</v>
      </c>
      <c r="AH163" s="179" t="n">
        <f aca="false">($Y163*1.5)+$Z163+($AA163*1.25)+$AB163+$AC163+($AD163*3)+AE163</f>
        <v>0</v>
      </c>
      <c r="AI163" s="179" t="n">
        <f aca="false">($Y163*1.15)+$Z163+($AA163*1.5)+($AB163*1.5)+$AC163+($AD163*2)+AE163</f>
        <v>0</v>
      </c>
      <c r="AJ163" s="179" t="n">
        <f aca="false">Y163+Z163+(AA163*1.3)+(AB163*1.5)+AC163+(AD163*2)+AE163</f>
        <v>0</v>
      </c>
      <c r="AK163" s="174"/>
      <c r="AL163" s="211" t="n">
        <f aca="false">IF((IF(M163+N163&gt;9,1,0)+IF(O163&gt;9,1,0)+IF(P163&gt;9,1,0)+IF(Q163&gt;9,1,0)+IF(R163&gt;9,1,0))=2,1,0)</f>
        <v>0</v>
      </c>
      <c r="AM163" s="70" t="n">
        <f aca="false">IF((IF(M163+N163&gt;9,1,0)+IF(O163&gt;9,1,0)+IF(P163&gt;9,1,0)+IF(Q163&gt;9,1,0)+IF(R163&gt;9,1,0))=3,1,0)</f>
        <v>0</v>
      </c>
      <c r="AN163" s="70" t="n">
        <f aca="false">IF((IF(M163+N163&gt;9,1,0)+IF(O163&gt;9,1,0)+IF(P163&gt;9,1,0)+IF(Q163&gt;9,1,0)+IF(R163&gt;9,1,0))&gt;3,1,0)</f>
        <v>0</v>
      </c>
      <c r="AO163" s="70"/>
      <c r="AP163" s="70"/>
      <c r="AQ163" s="70"/>
      <c r="AR163" s="70"/>
      <c r="AS163" s="213" t="n">
        <f aca="false">IF($B165="","",IF($D161="C",AT163,IF($D161="PF",AU163,IF($D161="SF",AV163,IF($D161="SG",AW163)))))</f>
        <v>0</v>
      </c>
      <c r="AT163" s="183" t="n">
        <f aca="false">IF(E163="vs",($AL163*6.5)+($AM163*25)+($AN163*50)+($AO163*5)+($AP163*10)+($AQ163*2)-($AR163*4),($AL163*6.5)+($AM163*25)+($AN163*50)+($AO163*5)+($AP163*10)+($AQ163*4)-($AR163*2))</f>
        <v>0</v>
      </c>
      <c r="AU163" s="184" t="n">
        <f aca="false">IF(E163="vs",($AL163*7.5)+($AM163*20)+($AN163*50)+($AO163*5)+($AP163*10)+($AQ163*2)-($AR163*4),($AL163*7.5)+($AM163*20)+($AN163*50)+($AO163*5)+($AP163*10)+($AQ163*4)-($AR163*2))</f>
        <v>0</v>
      </c>
      <c r="AV163" s="184" t="n">
        <f aca="false">IF(E163="vs",($AL163*10)+($AM163*20)+($AN163*50)+($AO163*5)+($AP163*10)+($AQ163*2)-($AR163*4),($AL163*10)+($AM163*20)+($AN163*50)+($AO163*5)+($AP163*10)+($AQ163*4)-($AR163*2))</f>
        <v>0</v>
      </c>
      <c r="AW163" s="184" t="n">
        <f aca="false">IF(E163="vs",($AL163*12.5)+($AM163*17.5)+($AN163*50)+($AO163*5)+($AP163*10)+($AQ163*2)-($AR163*4),($AL163*12.5)+($AM163*17.5)+($AN163*50)+($AO163*5)+($AP163*10)+($AQ163*4)-($AR163*2))</f>
        <v>0</v>
      </c>
      <c r="AX163" s="185"/>
      <c r="AY163" s="214" t="n">
        <f aca="false">IF(BB163="X",((S163+AS163)-AF163)*2,(S163+AS163)-AF163)</f>
        <v>0</v>
      </c>
      <c r="AZ163" s="211" t="str">
        <f aca="false">IF(F163="","",IF(AS163=0,0,1))</f>
        <v/>
      </c>
      <c r="BA163" s="70" t="str">
        <f aca="false">IF(F163="","",IF(AZ163=0,1,0))</f>
        <v/>
      </c>
      <c r="BB163" s="215"/>
      <c r="BC163" s="204"/>
      <c r="BD163" s="204"/>
      <c r="BE163" s="205"/>
      <c r="BG163" s="61" t="n">
        <f aca="false">IF(E163="",BG162,BG162+1)</f>
        <v>0</v>
      </c>
      <c r="BH163" s="61" t="n">
        <f aca="false">IF(BG163=BG162,0,BG163)</f>
        <v>0</v>
      </c>
      <c r="BI163" s="61" t="str">
        <f aca="false">IF($BH163=0,"",B$162)</f>
        <v/>
      </c>
      <c r="BJ163" s="61" t="str">
        <f aca="false">IF($BH163=0,"",D$161)</f>
        <v/>
      </c>
      <c r="BK163" s="61" t="str">
        <f aca="false">IF($BH163=0,"",E163&amp;" "&amp;F163)</f>
        <v/>
      </c>
      <c r="BL163" s="61" t="str">
        <f aca="false">IF($BH163=0,"",AY163)</f>
        <v/>
      </c>
      <c r="BM163" s="61" t="str">
        <f aca="false">IF(BB163="","","KSG")</f>
        <v/>
      </c>
    </row>
    <row r="164" customFormat="false" ht="15" hidden="false" customHeight="true" outlineLevel="0" collapsed="false">
      <c r="A164" s="164"/>
      <c r="B164" s="218" t="s">
        <v>81</v>
      </c>
      <c r="C164" s="218"/>
      <c r="D164" s="166"/>
      <c r="E164" s="195"/>
      <c r="F164" s="196"/>
      <c r="G164" s="68"/>
      <c r="H164" s="61"/>
      <c r="I164" s="61"/>
      <c r="J164" s="61"/>
      <c r="K164" s="61"/>
      <c r="L164" s="61"/>
      <c r="M164" s="61"/>
      <c r="N164" s="61"/>
      <c r="O164" s="61"/>
      <c r="P164" s="61"/>
      <c r="Q164" s="61"/>
      <c r="R164" s="111" t="n">
        <f aca="false">(G164*2)+I164+K164</f>
        <v>0</v>
      </c>
      <c r="S164" s="210" t="n">
        <f aca="false">IF(B165="","",IF(D161="C",T164,IF(D161="PF",U164,IF(D161="SF",V164,IF(D161="SG",W164)))))</f>
        <v>0</v>
      </c>
      <c r="T164" s="172" t="n">
        <f aca="false">$G164+$I164+$K164+($M164*2.75)+($N164*2.25)+$O164+$P164+($Q164*3)+($R164*1.1)</f>
        <v>0</v>
      </c>
      <c r="U164" s="173" t="n">
        <f aca="false">($G164*1.1)+$I164+$K164+($M164*2.5)+($N164*2)+$O164+$P164+$Q164+($R164*1.25)</f>
        <v>0</v>
      </c>
      <c r="V164" s="173" t="n">
        <f aca="false">($G164*1.15)+($I164*1.5)+$K164+$M164+($N164*1.5)+($O164*1.25)+$P164+$Q164+($R164*1.35)</f>
        <v>0</v>
      </c>
      <c r="W164" s="173" t="n">
        <f aca="false">($G164*1.25)+($I164*3)+$K164+$M164+$N164+($O164*1.75)+$P164+$Q164+($R164*1.3)</f>
        <v>0</v>
      </c>
      <c r="X164" s="174"/>
      <c r="Y164" s="219" t="n">
        <f aca="false">H164-G164</f>
        <v>0</v>
      </c>
      <c r="Z164" s="61" t="n">
        <f aca="false">J164-I164</f>
        <v>0</v>
      </c>
      <c r="AA164" s="61" t="n">
        <f aca="false">L164-K164</f>
        <v>0</v>
      </c>
      <c r="AB164" s="61"/>
      <c r="AC164" s="61"/>
      <c r="AD164" s="61"/>
      <c r="AE164" s="61"/>
      <c r="AF164" s="212" t="n">
        <f aca="false">IF($B165="","",IF($D161="C",AG164,IF($D161="PF",AH164,IF($D161="SF",AI164,IF($D161="SG",AJ164)))))</f>
        <v>0</v>
      </c>
      <c r="AG164" s="178" t="n">
        <f aca="false">($Y164*1.75)+$Z164+$AA164+$AB164+($AC164*1.5)+($AD164*4)+AE164</f>
        <v>0</v>
      </c>
      <c r="AH164" s="179" t="n">
        <f aca="false">($Y164*1.5)+$Z164+($AA164*1.25)+$AB164+$AC164+($AD164*3)+AE164</f>
        <v>0</v>
      </c>
      <c r="AI164" s="179" t="n">
        <f aca="false">($Y164*1.15)+$Z164+($AA164*1.5)+($AB164*1.5)+$AC164+($AD164*2)+AE164</f>
        <v>0</v>
      </c>
      <c r="AJ164" s="179" t="n">
        <f aca="false">Y164+Z164+(AA164*1.3)+(AB164*1.5)+AC164+(AD164*2)+AE164</f>
        <v>0</v>
      </c>
      <c r="AK164" s="174"/>
      <c r="AL164" s="219" t="n">
        <f aca="false">IF((IF(M164+N164&gt;9,1,0)+IF(O164&gt;9,1,0)+IF(P164&gt;9,1,0)+IF(Q164&gt;9,1,0)+IF(R164&gt;9,1,0))=2,1,0)</f>
        <v>0</v>
      </c>
      <c r="AM164" s="61" t="n">
        <f aca="false">IF((IF(M164+N164&gt;9,1,0)+IF(O164&gt;9,1,0)+IF(P164&gt;9,1,0)+IF(Q164&gt;9,1,0)+IF(R164&gt;9,1,0))=3,1,0)</f>
        <v>0</v>
      </c>
      <c r="AN164" s="61" t="n">
        <f aca="false">IF((IF(M164+N164&gt;9,1,0)+IF(O164&gt;9,1,0)+IF(P164&gt;9,1,0)+IF(Q164&gt;9,1,0)+IF(R164&gt;9,1,0))&gt;3,1,0)</f>
        <v>0</v>
      </c>
      <c r="AO164" s="61"/>
      <c r="AP164" s="61"/>
      <c r="AQ164" s="61"/>
      <c r="AR164" s="61"/>
      <c r="AS164" s="213" t="n">
        <f aca="false">IF($B165="","",IF($D161="C",AT164,IF($D161="PF",AU164,IF($D161="SF",AV164,IF($D161="SG",AW164)))))</f>
        <v>0</v>
      </c>
      <c r="AT164" s="183" t="n">
        <f aca="false">IF(E164="vs",($AL164*6.5)+($AM164*25)+($AN164*50)+($AO164*5)+($AP164*10)+($AQ164*2)-($AR164*4),($AL164*6.5)+($AM164*25)+($AN164*50)+($AO164*5)+($AP164*10)+($AQ164*4)-($AR164*2))</f>
        <v>0</v>
      </c>
      <c r="AU164" s="184" t="n">
        <f aca="false">IF(E164="vs",($AL164*7.5)+($AM164*20)+($AN164*50)+($AO164*5)+($AP164*10)+($AQ164*2)-($AR164*4),($AL164*7.5)+($AM164*20)+($AN164*50)+($AO164*5)+($AP164*10)+($AQ164*4)-($AR164*2))</f>
        <v>0</v>
      </c>
      <c r="AV164" s="184" t="n">
        <f aca="false">IF(E164="vs",($AL164*10)+($AM164*20)+($AN164*50)+($AO164*5)+($AP164*10)+($AQ164*2)-($AR164*4),($AL164*10)+($AM164*20)+($AN164*50)+($AO164*5)+($AP164*10)+($AQ164*4)-($AR164*2))</f>
        <v>0</v>
      </c>
      <c r="AW164" s="184" t="n">
        <f aca="false">IF(E164="vs",($AL164*12.5)+($AM164*17.5)+($AN164*50)+($AO164*5)+($AP164*10)+($AQ164*2)-($AR164*4),($AL164*12.5)+($AM164*17.5)+($AN164*50)+($AO164*5)+($AP164*10)+($AQ164*4)-($AR164*2))</f>
        <v>0</v>
      </c>
      <c r="AX164" s="185"/>
      <c r="AY164" s="220" t="n">
        <f aca="false">IF(BB164="X",((S164+AS164)-AF164)*2,(S164+AS164)-AF164)</f>
        <v>0</v>
      </c>
      <c r="AZ164" s="219" t="str">
        <f aca="false">IF(F164="","",IF(AS164=0,0,1))</f>
        <v/>
      </c>
      <c r="BA164" s="61" t="str">
        <f aca="false">IF(F164="","",IF(AZ164=0,1,0))</f>
        <v/>
      </c>
      <c r="BB164" s="63"/>
      <c r="BC164" s="204"/>
      <c r="BD164" s="204"/>
      <c r="BE164" s="205"/>
      <c r="BG164" s="61" t="n">
        <f aca="false">IF(E164="",BG163,BG163+1)</f>
        <v>0</v>
      </c>
      <c r="BH164" s="61" t="n">
        <f aca="false">IF(BG164=BG163,0,BG164)</f>
        <v>0</v>
      </c>
      <c r="BI164" s="61" t="str">
        <f aca="false">IF($BH164=0,"",B$162)</f>
        <v/>
      </c>
      <c r="BJ164" s="61" t="str">
        <f aca="false">IF($BH164=0,"",D$161)</f>
        <v/>
      </c>
      <c r="BK164" s="61" t="str">
        <f aca="false">IF($BH164=0,"",E164&amp;" "&amp;F164)</f>
        <v/>
      </c>
      <c r="BL164" s="61" t="str">
        <f aca="false">IF($BH164=0,"",AY164)</f>
        <v/>
      </c>
      <c r="BM164" s="61" t="str">
        <f aca="false">IF(BB164="","","KSG")</f>
        <v/>
      </c>
    </row>
    <row r="165" customFormat="false" ht="15" hidden="false" customHeight="true" outlineLevel="0" collapsed="false">
      <c r="A165" s="164"/>
      <c r="B165" s="221" t="s">
        <v>135</v>
      </c>
      <c r="C165" s="221"/>
      <c r="D165" s="166"/>
      <c r="E165" s="206"/>
      <c r="F165" s="207"/>
      <c r="G165" s="222"/>
      <c r="H165" s="223"/>
      <c r="I165" s="223"/>
      <c r="J165" s="223"/>
      <c r="K165" s="223"/>
      <c r="L165" s="223"/>
      <c r="M165" s="223"/>
      <c r="N165" s="223"/>
      <c r="O165" s="223"/>
      <c r="P165" s="223"/>
      <c r="Q165" s="223"/>
      <c r="R165" s="209" t="n">
        <f aca="false">(G165*2)+I165+K165</f>
        <v>0</v>
      </c>
      <c r="S165" s="224" t="n">
        <f aca="false">IF(B165="","",IF(D161="C",T165,IF(D161="PF",U165,IF(D161="SF",V165,IF(D161="SG",W165)))))</f>
        <v>0</v>
      </c>
      <c r="T165" s="172" t="n">
        <f aca="false">$G165+$I165+$K165+($M165*2.75)+($N165*2.25)+$O165+$P165+($Q165*3)+($R165*1.1)</f>
        <v>0</v>
      </c>
      <c r="U165" s="173" t="n">
        <f aca="false">($G165*1.1)+$I165+$K165+($M165*2.5)+($N165*2)+$O165+$P165+$Q165+($R165*1.25)</f>
        <v>0</v>
      </c>
      <c r="V165" s="173" t="n">
        <f aca="false">($G165*1.15)+($I165*1.5)+$K165+$M165+($N165*1.5)+($O165*1.25)+$P165+$Q165+($R165*1.35)</f>
        <v>0</v>
      </c>
      <c r="W165" s="173" t="n">
        <f aca="false">($G165*1.25)+($I165*3)+$K165+$M165+$N165+($O165*1.75)+$P165+$Q165+($R165*1.3)</f>
        <v>0</v>
      </c>
      <c r="X165" s="174"/>
      <c r="Y165" s="225" t="n">
        <f aca="false">H165-G165</f>
        <v>0</v>
      </c>
      <c r="Z165" s="223" t="n">
        <f aca="false">J165-I165</f>
        <v>0</v>
      </c>
      <c r="AA165" s="223" t="n">
        <f aca="false">L165-K165</f>
        <v>0</v>
      </c>
      <c r="AB165" s="223"/>
      <c r="AC165" s="223"/>
      <c r="AD165" s="223"/>
      <c r="AE165" s="223"/>
      <c r="AF165" s="226" t="n">
        <f aca="false">IF($B165="","",IF($D161="C",AG165,IF($D161="PF",AH165,IF($D161="SF",AI165,IF($D161="SG",AJ165)))))</f>
        <v>0</v>
      </c>
      <c r="AG165" s="178" t="n">
        <f aca="false">($Y165*1.75)+$Z165+$AA165+$AB165+($AC165*1.5)+($AD165*4)+AE165</f>
        <v>0</v>
      </c>
      <c r="AH165" s="179" t="n">
        <f aca="false">($Y165*1.5)+$Z165+($AA165*1.25)+$AB165+$AC165+($AD165*3)+AE165</f>
        <v>0</v>
      </c>
      <c r="AI165" s="179" t="n">
        <f aca="false">($Y165*1.15)+$Z165+($AA165*1.5)+($AB165*1.5)+$AC165+($AD165*2)+AE165</f>
        <v>0</v>
      </c>
      <c r="AJ165" s="179" t="n">
        <f aca="false">Y165+Z165+(AA165*1.3)+(AB165*1.5)+AC165+(AD165*2)+AE165</f>
        <v>0</v>
      </c>
      <c r="AK165" s="174"/>
      <c r="AL165" s="225" t="n">
        <f aca="false">IF((IF(M165+N165&gt;9,1,0)+IF(O165&gt;9,1,0)+IF(P165&gt;9,1,0)+IF(Q165&gt;9,1,0)+IF(R165&gt;9,1,0))=2,1,0)</f>
        <v>0</v>
      </c>
      <c r="AM165" s="223" t="n">
        <f aca="false">IF((IF(M165+N165&gt;9,1,0)+IF(O165&gt;9,1,0)+IF(P165&gt;9,1,0)+IF(Q165&gt;9,1,0)+IF(R165&gt;9,1,0))=3,1,0)</f>
        <v>0</v>
      </c>
      <c r="AN165" s="223" t="n">
        <f aca="false">IF((IF(M165+N165&gt;9,1,0)+IF(O165&gt;9,1,0)+IF(P165&gt;9,1,0)+IF(Q165&gt;9,1,0)+IF(R165&gt;9,1,0))&gt;3,1,0)</f>
        <v>0</v>
      </c>
      <c r="AO165" s="223"/>
      <c r="AP165" s="223"/>
      <c r="AQ165" s="223"/>
      <c r="AR165" s="223"/>
      <c r="AS165" s="227" t="n">
        <f aca="false">IF($B165="","",IF($D161="C",AT165,IF($D161="PF",AU165,IF($D161="SF",AV165,IF($D161="SG",AW165)))))</f>
        <v>0</v>
      </c>
      <c r="AT165" s="183" t="n">
        <f aca="false">IF(E165="vs",($AL165*6.5)+($AM165*25)+($AN165*50)+($AO165*5)+($AP165*10)+($AQ165*2)-($AR165*4),($AL165*6.5)+($AM165*25)+($AN165*50)+($AO165*5)+($AP165*10)+($AQ165*4)-($AR165*2))</f>
        <v>0</v>
      </c>
      <c r="AU165" s="184" t="n">
        <f aca="false">IF(E165="vs",($AL165*7.5)+($AM165*20)+($AN165*50)+($AO165*5)+($AP165*10)+($AQ165*2)-($AR165*4),($AL165*7.5)+($AM165*20)+($AN165*50)+($AO165*5)+($AP165*10)+($AQ165*4)-($AR165*2))</f>
        <v>0</v>
      </c>
      <c r="AV165" s="184" t="n">
        <f aca="false">IF(E165="vs",($AL165*10)+($AM165*20)+($AN165*50)+($AO165*5)+($AP165*10)+($AQ165*2)-($AR165*4),($AL165*10)+($AM165*20)+($AN165*50)+($AO165*5)+($AP165*10)+($AQ165*4)-($AR165*2))</f>
        <v>0</v>
      </c>
      <c r="AW165" s="184" t="n">
        <f aca="false">IF(E165="vs",($AL165*12.5)+($AM165*17.5)+($AN165*50)+($AO165*5)+($AP165*10)+($AQ165*2)-($AR165*4),($AL165*12.5)+($AM165*17.5)+($AN165*50)+($AO165*5)+($AP165*10)+($AQ165*4)-($AR165*2))</f>
        <v>0</v>
      </c>
      <c r="AX165" s="185"/>
      <c r="AY165" s="228" t="n">
        <f aca="false">IF(BB165="X",((S165+AS165)-AF165)*2,(S165+AS165)-AF165)</f>
        <v>0</v>
      </c>
      <c r="AZ165" s="225" t="str">
        <f aca="false">IF(F165="","",IF(AS165=0,0,1))</f>
        <v/>
      </c>
      <c r="BA165" s="223" t="str">
        <f aca="false">IF(F165="","",IF(AZ165=0,1,0))</f>
        <v/>
      </c>
      <c r="BB165" s="223"/>
      <c r="BC165" s="204"/>
      <c r="BD165" s="204"/>
      <c r="BE165" s="205"/>
      <c r="BG165" s="61" t="n">
        <f aca="false">IF(E165="",BG164,BG164+1)</f>
        <v>0</v>
      </c>
      <c r="BH165" s="61" t="n">
        <f aca="false">IF(BG165=BG164,0,BG165)</f>
        <v>0</v>
      </c>
      <c r="BI165" s="61" t="str">
        <f aca="false">IF($BH165=0,"",B$162)</f>
        <v/>
      </c>
      <c r="BJ165" s="61" t="str">
        <f aca="false">IF($BH165=0,"",D$161)</f>
        <v/>
      </c>
      <c r="BK165" s="61" t="str">
        <f aca="false">IF($BH165=0,"",E165&amp;" "&amp;F165)</f>
        <v/>
      </c>
      <c r="BL165" s="61" t="str">
        <f aca="false">IF($BH165=0,"",AY165)</f>
        <v/>
      </c>
      <c r="BM165" s="61" t="str">
        <f aca="false">IF(BB165="","","KSG")</f>
        <v/>
      </c>
    </row>
    <row r="166" customFormat="false" ht="15" hidden="false" customHeight="true" outlineLevel="0" collapsed="false">
      <c r="A166" s="164"/>
      <c r="B166" s="218" t="s">
        <v>3</v>
      </c>
      <c r="C166" s="218"/>
      <c r="D166" s="229" t="s">
        <v>114</v>
      </c>
      <c r="E166" s="230" t="n">
        <f aca="false">COUNTIF(E162:E165,"vs")</f>
        <v>0</v>
      </c>
      <c r="F166" s="231" t="n">
        <f aca="false">COUNTIF(E162:E165,"@")</f>
        <v>0</v>
      </c>
      <c r="G166" s="232" t="n">
        <f aca="false">SUM(G162:G165)</f>
        <v>0</v>
      </c>
      <c r="H166" s="233" t="n">
        <f aca="false">SUM(H162:H165)</f>
        <v>0</v>
      </c>
      <c r="I166" s="233" t="n">
        <f aca="false">SUM(I162:I165)</f>
        <v>0</v>
      </c>
      <c r="J166" s="233" t="n">
        <f aca="false">SUM(J162:J165)</f>
        <v>0</v>
      </c>
      <c r="K166" s="233" t="n">
        <f aca="false">SUM(K162:K165)</f>
        <v>0</v>
      </c>
      <c r="L166" s="233" t="n">
        <f aca="false">SUM(L162:L165)</f>
        <v>0</v>
      </c>
      <c r="M166" s="233" t="n">
        <f aca="false">SUM(M162:M165)</f>
        <v>0</v>
      </c>
      <c r="N166" s="233" t="n">
        <f aca="false">SUM(N162:N165)</f>
        <v>0</v>
      </c>
      <c r="O166" s="233" t="n">
        <f aca="false">SUM(O162:O165)</f>
        <v>0</v>
      </c>
      <c r="P166" s="233" t="n">
        <f aca="false">SUM(P162:P165)</f>
        <v>0</v>
      </c>
      <c r="Q166" s="233" t="n">
        <f aca="false">SUM(Q162:Q165)</f>
        <v>0</v>
      </c>
      <c r="R166" s="233" t="n">
        <f aca="false">SUM(R162:R165)</f>
        <v>0</v>
      </c>
      <c r="S166" s="234" t="n">
        <f aca="false">SUM(S162:S165)</f>
        <v>0</v>
      </c>
      <c r="T166" s="172" t="n">
        <f aca="false">$G166+$I166+$K166+($M166*2.75)+($N166*2.25)+$O166+$P166+($Q166*3)+($R166*1.1)</f>
        <v>0</v>
      </c>
      <c r="U166" s="173" t="n">
        <f aca="false">($G166*1.1)+$I166+$K166+($M166*2.5)+($N166*2)+$O166+$P166+$Q166+($R166*1.25)</f>
        <v>0</v>
      </c>
      <c r="V166" s="173" t="n">
        <f aca="false">($G166*1.15)+($I166*1.5)+$K166+$M166+($N166*1.5)+($O166*1.25)+$P166+$Q166+($R166*1.35)</f>
        <v>0</v>
      </c>
      <c r="W166" s="173" t="n">
        <f aca="false">($G166*1.25)+($I166*3)+$K166+$M166+$N166+($O166*1.75)+$P166+$Q166+($R166*1.3)</f>
        <v>0</v>
      </c>
      <c r="X166" s="174"/>
      <c r="Y166" s="235" t="n">
        <f aca="false">SUM(Y162:Y165)</f>
        <v>0</v>
      </c>
      <c r="Z166" s="236" t="n">
        <f aca="false">SUM(Z162:Z165)</f>
        <v>0</v>
      </c>
      <c r="AA166" s="236" t="n">
        <f aca="false">SUM(AA162:AA165)</f>
        <v>0</v>
      </c>
      <c r="AB166" s="236" t="n">
        <f aca="false">SUM(AB162:AB165)</f>
        <v>0</v>
      </c>
      <c r="AC166" s="236" t="n">
        <f aca="false">SUM(AC162:AC165)</f>
        <v>0</v>
      </c>
      <c r="AD166" s="236" t="n">
        <f aca="false">SUM(AD162:AD165)</f>
        <v>0</v>
      </c>
      <c r="AE166" s="236" t="n">
        <f aca="false">SUM(AE162:AE165)</f>
        <v>0</v>
      </c>
      <c r="AF166" s="237" t="n">
        <f aca="false">SUM(AF162:AF165)</f>
        <v>0</v>
      </c>
      <c r="AG166" s="178" t="n">
        <f aca="false">($Y166*1.75)+$Z166+$AA166+$AB166+($AC166*1.5)+($AD166*4)+AE166</f>
        <v>0</v>
      </c>
      <c r="AH166" s="179" t="n">
        <f aca="false">($Y166*1.5)+$Z166+($AA166*1.25)+$AB166+$AC166+($AD166*3)+AE166</f>
        <v>0</v>
      </c>
      <c r="AI166" s="179" t="n">
        <f aca="false">($Y166*1.15)+$Z166+($AA166*1.5)+($AB166*1.5)+$AC166+($AD166*2)+AE166</f>
        <v>0</v>
      </c>
      <c r="AJ166" s="179" t="n">
        <f aca="false">Y166+Z166+(AA166*1.3)+(AB166*1.5)+AC166+(AD166*2)+AE166</f>
        <v>0</v>
      </c>
      <c r="AK166" s="174"/>
      <c r="AL166" s="238" t="n">
        <f aca="false">SUM(AL162:AL165)</f>
        <v>0</v>
      </c>
      <c r="AM166" s="239" t="n">
        <f aca="false">SUM(AM162:AM165)</f>
        <v>0</v>
      </c>
      <c r="AN166" s="239" t="n">
        <f aca="false">SUM(AN162:AN165)</f>
        <v>0</v>
      </c>
      <c r="AO166" s="239" t="n">
        <f aca="false">SUM(AO162:AO165)</f>
        <v>0</v>
      </c>
      <c r="AP166" s="239" t="n">
        <f aca="false">SUM(AP162:AP165)</f>
        <v>0</v>
      </c>
      <c r="AQ166" s="239" t="n">
        <f aca="false">SUM(AQ162:AQ165)</f>
        <v>0</v>
      </c>
      <c r="AR166" s="239" t="n">
        <f aca="false">SUM(AR162:AR165)</f>
        <v>0</v>
      </c>
      <c r="AS166" s="240" t="n">
        <f aca="false">SUM(AS162:AS165)</f>
        <v>0</v>
      </c>
      <c r="AT166" s="183" t="n">
        <f aca="false">IF(E166="vs",($AL166*6.5)+($AM166*25)+($AN166*50)+($AO166*5)+($AP166*10)+($AQ166*2)-($AR166*4),($AL166*6.5)+($AM166*25)+($AN166*50)+($AO166*5)+($AP166*10)+($AQ166*4)-($AR166*2))</f>
        <v>0</v>
      </c>
      <c r="AU166" s="184" t="n">
        <f aca="false">IF(E166="vs",($AL166*7.5)+($AM166*20)+($AN166*50)+($AO166*5)+($AP166*10)+($AQ166*2)-($AR166*4),($AL166*7.5)+($AM166*20)+($AN166*50)+($AO166*5)+($AP166*10)+($AQ166*4)-($AR166*2))</f>
        <v>0</v>
      </c>
      <c r="AV166" s="184" t="n">
        <f aca="false">IF(E166="vs",($AL166*10)+($AM166*20)+($AN166*50)+($AO166*5)+($AP166*10)+($AQ166*2)-($AR166*4),($AL166*10)+($AM166*20)+($AN166*50)+($AO166*5)+($AP166*10)+($AQ166*4)-($AR166*2))</f>
        <v>0</v>
      </c>
      <c r="AW166" s="184" t="n">
        <f aca="false">IF(E166="vs",($AL166*12.5)+($AM166*17.5)+($AN166*50)+($AO166*5)+($AP166*10)+($AQ166*2)-($AR166*4),($AL166*12.5)+($AM166*17.5)+($AN166*50)+($AO166*5)+($AP166*10)+($AQ166*4)-($AR166*2))</f>
        <v>0</v>
      </c>
      <c r="AX166" s="185"/>
      <c r="AY166" s="241" t="n">
        <f aca="false">SUM(AY162:AY165)</f>
        <v>0</v>
      </c>
      <c r="AZ166" s="242" t="n">
        <f aca="false">SUM(AZ162:AZ165)</f>
        <v>0</v>
      </c>
      <c r="BA166" s="243" t="n">
        <f aca="false">SUM(BA162:BA165)</f>
        <v>0</v>
      </c>
      <c r="BB166" s="243" t="n">
        <f aca="false">COUNTIF(BB162:BB165,"X")</f>
        <v>0</v>
      </c>
      <c r="BC166" s="243" t="n">
        <f aca="false">SUM(BC162:BC165)</f>
        <v>0</v>
      </c>
      <c r="BD166" s="243" t="n">
        <f aca="false">SUM(BD162:BD165)</f>
        <v>0</v>
      </c>
      <c r="BE166" s="244" t="str">
        <f aca="false">IF(AZ166=0,"",AY166/(AZ166+BB166))</f>
        <v/>
      </c>
    </row>
    <row r="167" customFormat="false" ht="15" hidden="false" customHeight="true" outlineLevel="0" collapsed="false">
      <c r="A167" s="164"/>
      <c r="B167" s="221" t="s">
        <v>166</v>
      </c>
      <c r="C167" s="221"/>
      <c r="D167" s="245" t="s">
        <v>116</v>
      </c>
      <c r="E167" s="246" t="n">
        <f aca="false">E166+E161</f>
        <v>0</v>
      </c>
      <c r="F167" s="247" t="n">
        <f aca="false">F166+F161</f>
        <v>0</v>
      </c>
      <c r="G167" s="248" t="n">
        <f aca="false">G166+G161</f>
        <v>0</v>
      </c>
      <c r="H167" s="249" t="n">
        <f aca="false">H166+H161</f>
        <v>0</v>
      </c>
      <c r="I167" s="249" t="n">
        <f aca="false">I166+I161</f>
        <v>0</v>
      </c>
      <c r="J167" s="249" t="n">
        <f aca="false">J166+J161</f>
        <v>0</v>
      </c>
      <c r="K167" s="249" t="n">
        <f aca="false">K166+K161</f>
        <v>0</v>
      </c>
      <c r="L167" s="249" t="n">
        <f aca="false">L166+L161</f>
        <v>0</v>
      </c>
      <c r="M167" s="249" t="n">
        <f aca="false">M166+M161</f>
        <v>0</v>
      </c>
      <c r="N167" s="249" t="n">
        <f aca="false">N166+N161</f>
        <v>0</v>
      </c>
      <c r="O167" s="249" t="n">
        <f aca="false">O166+O161</f>
        <v>0</v>
      </c>
      <c r="P167" s="249" t="n">
        <f aca="false">P166+P161</f>
        <v>0</v>
      </c>
      <c r="Q167" s="249" t="n">
        <f aca="false">Q166+Q161</f>
        <v>0</v>
      </c>
      <c r="R167" s="249" t="n">
        <f aca="false">R166+R161</f>
        <v>0</v>
      </c>
      <c r="S167" s="250" t="n">
        <f aca="false">IF(B165="","",S166+S161)</f>
        <v>0</v>
      </c>
      <c r="Y167" s="251" t="n">
        <f aca="false">Y166+Y161</f>
        <v>0</v>
      </c>
      <c r="Z167" s="252" t="n">
        <f aca="false">Z166+Z161</f>
        <v>0</v>
      </c>
      <c r="AA167" s="252" t="n">
        <f aca="false">AA166+AA161</f>
        <v>0</v>
      </c>
      <c r="AB167" s="252" t="n">
        <f aca="false">AB166+AB161</f>
        <v>0</v>
      </c>
      <c r="AC167" s="252" t="n">
        <f aca="false">AC166+AC161</f>
        <v>0</v>
      </c>
      <c r="AD167" s="252" t="n">
        <f aca="false">AD166+AD161</f>
        <v>0</v>
      </c>
      <c r="AE167" s="252" t="n">
        <f aca="false">AE166+AE161</f>
        <v>0</v>
      </c>
      <c r="AF167" s="253" t="n">
        <f aca="false">AF166+AF161</f>
        <v>0</v>
      </c>
      <c r="AG167" s="160"/>
      <c r="AH167" s="160"/>
      <c r="AI167" s="160"/>
      <c r="AJ167" s="160"/>
      <c r="AK167" s="160"/>
      <c r="AL167" s="254" t="n">
        <f aca="false">AL166+AL161</f>
        <v>0</v>
      </c>
      <c r="AM167" s="255" t="n">
        <f aca="false">AM166+AM161</f>
        <v>0</v>
      </c>
      <c r="AN167" s="255" t="n">
        <f aca="false">AN166+AN161</f>
        <v>0</v>
      </c>
      <c r="AO167" s="255" t="n">
        <f aca="false">AO166+AO161</f>
        <v>0</v>
      </c>
      <c r="AP167" s="255" t="n">
        <f aca="false">AP166+AP161</f>
        <v>0</v>
      </c>
      <c r="AQ167" s="255" t="n">
        <f aca="false">AQ166+AQ161</f>
        <v>0</v>
      </c>
      <c r="AR167" s="255" t="n">
        <f aca="false">AR166+AR161</f>
        <v>0</v>
      </c>
      <c r="AS167" s="256" t="n">
        <f aca="false">AS166+AS161</f>
        <v>0</v>
      </c>
      <c r="AY167" s="257" t="n">
        <f aca="false">AY166+AY161</f>
        <v>0</v>
      </c>
      <c r="AZ167" s="258" t="n">
        <f aca="false">AZ166+AZ161</f>
        <v>0</v>
      </c>
      <c r="BA167" s="259" t="n">
        <f aca="false">BA166+BA161</f>
        <v>0</v>
      </c>
      <c r="BB167" s="259" t="n">
        <f aca="false">BB166+BB161</f>
        <v>0</v>
      </c>
      <c r="BC167" s="259" t="n">
        <f aca="false">BC166+BC161</f>
        <v>0</v>
      </c>
      <c r="BD167" s="259" t="n">
        <f aca="false">BD166+BD161</f>
        <v>0</v>
      </c>
      <c r="BE167" s="260" t="str">
        <f aca="false">IF(AZ167=0,"",AY167/(AZ167+BB167))</f>
        <v/>
      </c>
    </row>
    <row r="168" customFormat="false" ht="15" hidden="false" customHeight="true" outlineLevel="0" collapsed="false">
      <c r="A168" s="164"/>
      <c r="B168" s="221"/>
      <c r="C168" s="221"/>
      <c r="D168" s="261" t="str">
        <f aca="false">IF(B165="","",IF(B165="Interior","PF",IF(B165="Forward","SF",IF(B165="Swingman","SG",IF(B165="Point Forward","PG",IF(B165="Guard","PG"))))))</f>
        <v>PG</v>
      </c>
      <c r="E168" s="167"/>
      <c r="F168" s="168"/>
      <c r="G168" s="169"/>
      <c r="H168" s="170"/>
      <c r="I168" s="170"/>
      <c r="J168" s="170"/>
      <c r="K168" s="170"/>
      <c r="L168" s="170"/>
      <c r="M168" s="170"/>
      <c r="N168" s="170"/>
      <c r="O168" s="170"/>
      <c r="P168" s="170"/>
      <c r="Q168" s="170"/>
      <c r="R168" s="170"/>
      <c r="S168" s="171" t="n">
        <f aca="false">IF($B165="","",IF($D$168="PF",U168,IF($D$168="SF",V168,IF($D$168="SG",W168,IF($D$168="PG",X168)))))</f>
        <v>0</v>
      </c>
      <c r="T168" s="262"/>
      <c r="U168" s="173" t="n">
        <f aca="false">($G168*1.1)+$I168+$K168+($M168*2.5)+($N168*2)+$O168+$P168+$Q168+($R168*1.25)</f>
        <v>0</v>
      </c>
      <c r="V168" s="173" t="n">
        <f aca="false">($G168*1.15)+($I168*1.5)+$K168+$M168+($N168*1.5)+($O168*1.25)+$P168+$Q168+($R168*1.35)</f>
        <v>0</v>
      </c>
      <c r="W168" s="173" t="n">
        <f aca="false">($G168*1.25)+($I168*3)+$K168+$M168+$N168+($O168*1.75)+$P168+$Q168+($R168*1.3)</f>
        <v>0</v>
      </c>
      <c r="X168" s="263" t="n">
        <f aca="false">$G168+($I168*2.5)+$K168+$M168+$N168+($O168*2.5)+($P168*3)+$Q168+($R168*1.15)</f>
        <v>0</v>
      </c>
      <c r="Y168" s="175"/>
      <c r="Z168" s="176"/>
      <c r="AA168" s="176"/>
      <c r="AB168" s="176"/>
      <c r="AC168" s="176"/>
      <c r="AD168" s="176"/>
      <c r="AE168" s="176"/>
      <c r="AF168" s="177" t="n">
        <f aca="false">IF($B165="","",IF($D168="PF",AH168,IF($D168="SF",AI168,IF($D168="SG",AJ168,IF($D168="PG",AK168)))))</f>
        <v>0</v>
      </c>
      <c r="AG168" s="313"/>
      <c r="AH168" s="179" t="n">
        <f aca="false">($Y168*1.5)+$Z168+($AA168*1.25)+AE168+$AB168+$AC168+($AD168*3)</f>
        <v>0</v>
      </c>
      <c r="AI168" s="179" t="n">
        <f aca="false">($Y168*1.15)+$Z168+($AA168*1.5)+($AB168*1.5)+$AC168+($AD168*2)+AE168</f>
        <v>0</v>
      </c>
      <c r="AJ168" s="179" t="n">
        <f aca="false">Y168+Z168+(AA168*1.3)+(AB168*1.5)+AC168+(AD168*2)+AE168</f>
        <v>0</v>
      </c>
      <c r="AK168" s="265" t="n">
        <f aca="false">Y168+Z168+AA168+(AB168*2)+(AC168)+(AD168*3)+AE168</f>
        <v>0</v>
      </c>
      <c r="AL168" s="180"/>
      <c r="AM168" s="181"/>
      <c r="AN168" s="181"/>
      <c r="AO168" s="181"/>
      <c r="AP168" s="181"/>
      <c r="AQ168" s="181"/>
      <c r="AR168" s="181"/>
      <c r="AS168" s="182" t="n">
        <f aca="false">IF($B165="","",IF($D168="PF",AU168,IF($D168="SF",AV168,IF($D168="SG",AW168,IF($D168="PG",AX168)))))</f>
        <v>0</v>
      </c>
      <c r="AT168" s="266"/>
      <c r="AU168" s="184" t="n">
        <f aca="false">IF(E168="vs",($AL168*7.5)+($AM168*20)+($AN168*50)+($AO168*5)+($AP168*10)+($AQ168*2)-($AR168*4),($AL168*7.5)+($AM168*20)+($AN168*50)+($AO168*5)+($AP168*10)+($AQ168*4)-($AR168*2))</f>
        <v>0</v>
      </c>
      <c r="AV168" s="184" t="n">
        <f aca="false">IF(E168="vs",($AL168*10)+($AM168*20)+($AN168*50)+($AO168*5)+($AP168*10)+($AQ168*2)-($AR168*4),($AL168*10)+($AM168*20)+($AN168*50)+($AO168*5)+($AP168*10)+($AQ168*4)-($AR168*2))</f>
        <v>0</v>
      </c>
      <c r="AW168" s="184" t="n">
        <f aca="false">IF(E168="vs",($AL168*12.5)+($AM168*17.5)+($AN168*50)+($AO168*5)+($AP168*10)+($AQ168*2)-($AR168*4),($AL168*12.5)+($AM168*17.5)+($AN168*50)+($AO168*5)+($AP168*10)+($AQ168*4)-($AR168*2))</f>
        <v>0</v>
      </c>
      <c r="AX168" s="267" t="n">
        <f aca="false">IF(E168="vs",($AL168*8.5)+($AM168*17.5)+($AN168*50)+($AO168*5)+($AP168*10)+($AQ168*2)-($AR168*4),($AL168*8.5)+($AM168*17.5)+($AN168*50)+($AO168*5)+($AP168*10)+($AQ168*4)-($AR168*2))</f>
        <v>0</v>
      </c>
      <c r="AY168" s="107"/>
      <c r="AZ168" s="268"/>
      <c r="BA168" s="269"/>
      <c r="BB168" s="269"/>
      <c r="BC168" s="269"/>
      <c r="BD168" s="269"/>
      <c r="BE168" s="270"/>
    </row>
    <row r="169" customFormat="false" ht="15" hidden="false" customHeight="true" outlineLevel="0" collapsed="false">
      <c r="A169" s="164"/>
      <c r="B169" s="218" t="s">
        <v>82</v>
      </c>
      <c r="C169" s="218"/>
      <c r="D169" s="261"/>
      <c r="E169" s="195"/>
      <c r="F169" s="196"/>
      <c r="G169" s="197"/>
      <c r="H169" s="111"/>
      <c r="I169" s="111"/>
      <c r="J169" s="111"/>
      <c r="K169" s="111"/>
      <c r="L169" s="111"/>
      <c r="M169" s="111"/>
      <c r="N169" s="111"/>
      <c r="O169" s="111"/>
      <c r="P169" s="111"/>
      <c r="Q169" s="111"/>
      <c r="R169" s="111" t="n">
        <f aca="false">(G169*2)+I169+K169</f>
        <v>0</v>
      </c>
      <c r="S169" s="198" t="n">
        <f aca="false">IF(B$165="","",IF(D$168="PF",U169,IF(D$168="SF",V169,IF(D$168="SG",W169,IF(D$168="PG",X169)))))</f>
        <v>0</v>
      </c>
      <c r="T169" s="262"/>
      <c r="U169" s="173" t="n">
        <f aca="false">($G169*1.1)+$I169+$K169+($M169*2.5)+($N169*2)+$O169+$P169+$Q169+($R169*1.25)</f>
        <v>0</v>
      </c>
      <c r="V169" s="173" t="n">
        <f aca="false">($G169*1.15)+($I169*1.5)+$K169+$M169+($N169*1.5)+($O169*1.25)+$P169+$Q169+($R169*1.35)</f>
        <v>0</v>
      </c>
      <c r="W169" s="173" t="n">
        <f aca="false">($G169*1.25)+($I169*3)+$K169+$M169+$N169+($O169*1.75)+$P169+$Q169+($R169*1.3)</f>
        <v>0</v>
      </c>
      <c r="X169" s="263" t="n">
        <f aca="false">$G169+($I169*2.5)+$K169+$M169+$N169+($O169*2.5)+($P169*3)+$Q169+($R169*1.15)</f>
        <v>0</v>
      </c>
      <c r="Y169" s="199" t="n">
        <f aca="false">H169-G169</f>
        <v>0</v>
      </c>
      <c r="Z169" s="111" t="n">
        <f aca="false">J169-I169</f>
        <v>0</v>
      </c>
      <c r="AA169" s="111" t="n">
        <f aca="false">L169-K169</f>
        <v>0</v>
      </c>
      <c r="AB169" s="111"/>
      <c r="AC169" s="111"/>
      <c r="AD169" s="111"/>
      <c r="AE169" s="111"/>
      <c r="AF169" s="200" t="n">
        <f aca="false">IF($B165="","",IF($D168="PF",AH169,IF($D168="SF",AI169,IF($D168="SG",AJ169,IF($D168="PG",AK169)))))</f>
        <v>0</v>
      </c>
      <c r="AG169" s="313"/>
      <c r="AH169" s="179" t="n">
        <f aca="false">($Y169*1.5)+$Z169+($AA169*1.25)+AE169+$AB169+$AC169+($AD169*3)</f>
        <v>0</v>
      </c>
      <c r="AI169" s="179" t="n">
        <f aca="false">($Y169*1.15)+$Z169+($AA169*1.5)+($AB169*1.5)+$AC169+($AD169*2)+AE169</f>
        <v>0</v>
      </c>
      <c r="AJ169" s="179" t="n">
        <f aca="false">Y169+Z169+(AA169*1.3)+(AB169*1.5)+AC169+(AD169*2)+AE169</f>
        <v>0</v>
      </c>
      <c r="AK169" s="265" t="n">
        <f aca="false">Y169+Z169+AA169+(AB169*2)+(AC169)+(AD169*3)+AE169</f>
        <v>0</v>
      </c>
      <c r="AL169" s="199" t="n">
        <f aca="false">IF((IF(M169+N169&gt;9,1,0)+IF(O169&gt;9,1,0)+IF(P169&gt;9,1,0)+IF(Q169&gt;9,1,0)+IF(R169&gt;9,1,0))=2,1,0)</f>
        <v>0</v>
      </c>
      <c r="AM169" s="111" t="n">
        <f aca="false">IF((IF(M169+N169&gt;9,1,0)+IF(O169&gt;9,1,0)+IF(P169&gt;9,1,0)+IF(Q169&gt;9,1,0)+IF(R169&gt;9,1,0))=3,1,0)</f>
        <v>0</v>
      </c>
      <c r="AN169" s="111" t="n">
        <f aca="false">IF((IF(M169+N169&gt;9,1,0)+IF(O169&gt;9,1,0)+IF(P169&gt;9,1,0)+IF(Q169&gt;9,1,0)+IF(R169&gt;9,1,0))&gt;3,1,0)</f>
        <v>0</v>
      </c>
      <c r="AO169" s="111"/>
      <c r="AP169" s="111"/>
      <c r="AQ169" s="111"/>
      <c r="AR169" s="111"/>
      <c r="AS169" s="201" t="n">
        <f aca="false">IF($B165="","",IF($D168="PF",AU169,IF($D168="SF",AV169,IF($D168="SG",AW169,IF($D168="PG",AX169)))))</f>
        <v>0</v>
      </c>
      <c r="AT169" s="264"/>
      <c r="AU169" s="184" t="n">
        <f aca="false">IF(E169="vs",($AL169*7.5)+($AM169*20)+($AN169*50)+($AO169*5)+($AP169*10)+($AQ169*2)-($AR169*4),($AL169*7.5)+($AM169*20)+($AN169*50)+($AO169*5)+($AP169*10)+($AQ169*4)-($AR169*2))</f>
        <v>0</v>
      </c>
      <c r="AV169" s="184" t="n">
        <f aca="false">IF(E169="vs",($AL169*10)+($AM169*20)+($AN169*50)+($AO169*5)+($AP169*10)+($AQ169*2)-($AR169*4),($AL169*10)+($AM169*20)+($AN169*50)+($AO169*5)+($AP169*10)+($AQ169*4)-($AR169*2))</f>
        <v>0</v>
      </c>
      <c r="AW169" s="184" t="n">
        <f aca="false">IF(E169="vs",($AL169*12.5)+($AM169*17.5)+($AN169*50)+($AO169*5)+($AP169*10)+($AQ169*2)-($AR169*4),($AL169*12.5)+($AM169*17.5)+($AN169*50)+($AO169*5)+($AP169*10)+($AQ169*4)-($AR169*2))</f>
        <v>0</v>
      </c>
      <c r="AX169" s="267" t="n">
        <f aca="false">IF(E169="vs",($AL169*8.5)+($AM169*17.5)+($AN169*50)+($AO169*5)+($AP169*10)+($AQ169*2)-($AR169*4),($AL169*8.5)+($AM169*17.5)+($AN169*50)+($AO169*5)+($AP169*10)+($AQ169*4)-($AR169*2))</f>
        <v>0</v>
      </c>
      <c r="AY169" s="202" t="n">
        <f aca="false">IF(BB169="X",((S169+AS169)-AF169)*2,(S169+AS169)-AF169)</f>
        <v>0</v>
      </c>
      <c r="AZ169" s="199" t="str">
        <f aca="false">IF(F169="","",IF(AS169=0,0,1))</f>
        <v/>
      </c>
      <c r="BA169" s="111" t="str">
        <f aca="false">IF(F169="","",IF(AZ169=0,1,0))</f>
        <v/>
      </c>
      <c r="BB169" s="203"/>
      <c r="BC169" s="204"/>
      <c r="BD169" s="204"/>
      <c r="BE169" s="205"/>
      <c r="BG169" s="61" t="n">
        <f aca="false">IF(E169="",BG165,BG165+1)</f>
        <v>0</v>
      </c>
      <c r="BH169" s="61" t="n">
        <f aca="false">IF(BG169=BG165,0,BG169)</f>
        <v>0</v>
      </c>
      <c r="BI169" s="61" t="str">
        <f aca="false">IF($BH169=0,"",B$162)</f>
        <v/>
      </c>
      <c r="BJ169" s="61" t="str">
        <f aca="false">IF($BH169=0,"",D$168)</f>
        <v/>
      </c>
      <c r="BK169" s="61" t="str">
        <f aca="false">IF($BH169=0,"",E169&amp;" "&amp;F169)</f>
        <v/>
      </c>
      <c r="BL169" s="61" t="str">
        <f aca="false">IF($BH169=0,"",AY169)</f>
        <v/>
      </c>
      <c r="BM169" s="61" t="str">
        <f aca="false">IF(BB169="","","KSG")</f>
        <v/>
      </c>
    </row>
    <row r="170" customFormat="false" ht="15" hidden="false" customHeight="true" outlineLevel="0" collapsed="false">
      <c r="A170" s="164"/>
      <c r="B170" s="272" t="n">
        <v>5.5</v>
      </c>
      <c r="C170" s="272"/>
      <c r="D170" s="261"/>
      <c r="E170" s="206"/>
      <c r="F170" s="207"/>
      <c r="G170" s="208"/>
      <c r="H170" s="70"/>
      <c r="I170" s="70"/>
      <c r="J170" s="70"/>
      <c r="K170" s="70"/>
      <c r="L170" s="70"/>
      <c r="M170" s="70"/>
      <c r="N170" s="70"/>
      <c r="O170" s="70"/>
      <c r="P170" s="70"/>
      <c r="Q170" s="70"/>
      <c r="R170" s="209" t="n">
        <f aca="false">(G170*2)+I170+K170</f>
        <v>0</v>
      </c>
      <c r="S170" s="210" t="n">
        <f aca="false">IF(B$165="","",IF(D$168="PF",U170,IF(D$168="SF",V170,IF(D$168="SG",W170,IF(D$168="PG",X170)))))</f>
        <v>0</v>
      </c>
      <c r="T170" s="262"/>
      <c r="U170" s="173" t="n">
        <f aca="false">($G170*1.1)+$I170+$K170+($M170*2.5)+($N170*2)+$O170+$P170+$Q170+($R170*1.25)</f>
        <v>0</v>
      </c>
      <c r="V170" s="173" t="n">
        <f aca="false">($G170*1.15)+($I170*1.5)+$K170+$M170+($N170*1.5)+($O170*1.25)+$P170+$Q170+($R170*1.35)</f>
        <v>0</v>
      </c>
      <c r="W170" s="173" t="n">
        <f aca="false">($G170*1.25)+($I170*3)+$K170+$M170+$N170+($O170*1.75)+$P170+$Q170+($R170*1.3)</f>
        <v>0</v>
      </c>
      <c r="X170" s="263" t="n">
        <f aca="false">$G170+($I170*2.5)+$K170+$M170+$N170+($O170*2.5)+($P170*3)+$Q170+($R170*1.15)</f>
        <v>0</v>
      </c>
      <c r="Y170" s="211" t="n">
        <f aca="false">H170-G170</f>
        <v>0</v>
      </c>
      <c r="Z170" s="70" t="n">
        <f aca="false">J170-I170</f>
        <v>0</v>
      </c>
      <c r="AA170" s="70" t="n">
        <f aca="false">L170-K170</f>
        <v>0</v>
      </c>
      <c r="AB170" s="70"/>
      <c r="AC170" s="70"/>
      <c r="AD170" s="70"/>
      <c r="AE170" s="70"/>
      <c r="AF170" s="212" t="n">
        <f aca="false">IF($B165="","",IF($D168="PF",AH170,IF($D168="SF",AI170,IF($D168="SG",AJ170,IF($D168="PG",AK170)))))</f>
        <v>0</v>
      </c>
      <c r="AG170" s="313"/>
      <c r="AH170" s="179" t="n">
        <f aca="false">($Y170*1.5)+$Z170+($AA170*1.25)+AE170+$AB170+$AC170+($AD170*3)</f>
        <v>0</v>
      </c>
      <c r="AI170" s="179" t="n">
        <f aca="false">($Y170*1.15)+$Z170+($AA170*1.5)+($AB170*1.5)+$AC170+($AD170*2)+AE170</f>
        <v>0</v>
      </c>
      <c r="AJ170" s="179" t="n">
        <f aca="false">Y170+Z170+(AA170*1.3)+(AB170*1.5)+AC170+(AD170*2)+AE170</f>
        <v>0</v>
      </c>
      <c r="AK170" s="265" t="n">
        <f aca="false">Y170+Z170+AA170+(AB170*2)+(AC170)+(AD170*3)+AE170</f>
        <v>0</v>
      </c>
      <c r="AL170" s="211" t="n">
        <f aca="false">IF((IF(M170+N170&gt;9,1,0)+IF(O170&gt;9,1,0)+IF(P170&gt;9,1,0)+IF(Q170&gt;9,1,0)+IF(R170&gt;9,1,0))=2,1,0)</f>
        <v>0</v>
      </c>
      <c r="AM170" s="70" t="n">
        <f aca="false">IF((IF(M170+N170&gt;9,1,0)+IF(O170&gt;9,1,0)+IF(P170&gt;9,1,0)+IF(Q170&gt;9,1,0)+IF(R170&gt;9,1,0))=3,1,0)</f>
        <v>0</v>
      </c>
      <c r="AN170" s="70" t="n">
        <f aca="false">IF((IF(M170+N170&gt;9,1,0)+IF(O170&gt;9,1,0)+IF(P170&gt;9,1,0)+IF(Q170&gt;9,1,0)+IF(R170&gt;9,1,0))&gt;3,1,0)</f>
        <v>0</v>
      </c>
      <c r="AO170" s="70"/>
      <c r="AP170" s="70"/>
      <c r="AQ170" s="70"/>
      <c r="AR170" s="70"/>
      <c r="AS170" s="213" t="n">
        <f aca="false">IF($B165="","",IF($D168="PF",AU170,IF($D168="SF",AV170,IF($D168="SG",AW170,IF($D168="PG",AX170)))))</f>
        <v>0</v>
      </c>
      <c r="AT170" s="271"/>
      <c r="AU170" s="184" t="n">
        <f aca="false">IF(E170="vs",($AL170*7.5)+($AM170*20)+($AN170*50)+($AO170*5)+($AP170*10)+($AQ170*2)-($AR170*4),($AL170*7.5)+($AM170*20)+($AN170*50)+($AO170*5)+($AP170*10)+($AQ170*4)-($AR170*2))</f>
        <v>0</v>
      </c>
      <c r="AV170" s="184" t="n">
        <f aca="false">IF(E170="vs",($AL170*10)+($AM170*20)+($AN170*50)+($AO170*5)+($AP170*10)+($AQ170*2)-($AR170*4),($AL170*10)+($AM170*20)+($AN170*50)+($AO170*5)+($AP170*10)+($AQ170*4)-($AR170*2))</f>
        <v>0</v>
      </c>
      <c r="AW170" s="184" t="n">
        <f aca="false">IF(E170="vs",($AL170*12.5)+($AM170*17.5)+($AN170*50)+($AO170*5)+($AP170*10)+($AQ170*2)-($AR170*4),($AL170*12.5)+($AM170*17.5)+($AN170*50)+($AO170*5)+($AP170*10)+($AQ170*4)-($AR170*2))</f>
        <v>0</v>
      </c>
      <c r="AX170" s="267" t="n">
        <f aca="false">IF(E170="vs",($AL170*8.5)+($AM170*17.5)+($AN170*50)+($AO170*5)+($AP170*10)+($AQ170*2)-($AR170*4),($AL170*8.5)+($AM170*17.5)+($AN170*50)+($AO170*5)+($AP170*10)+($AQ170*4)-($AR170*2))</f>
        <v>0</v>
      </c>
      <c r="AY170" s="214" t="n">
        <f aca="false">IF(BB170="X",((S170+AS170)-AF170)*2,(S170+AS170)-AF170)</f>
        <v>0</v>
      </c>
      <c r="AZ170" s="211" t="str">
        <f aca="false">IF(F170="","",IF(AS170=0,0,1))</f>
        <v/>
      </c>
      <c r="BA170" s="70" t="str">
        <f aca="false">IF(F170="","",IF(AZ170=0,1,0))</f>
        <v/>
      </c>
      <c r="BB170" s="215"/>
      <c r="BC170" s="204"/>
      <c r="BD170" s="204"/>
      <c r="BE170" s="205"/>
      <c r="BG170" s="61" t="n">
        <f aca="false">IF(E170="",BG169,BG169+1)</f>
        <v>0</v>
      </c>
      <c r="BH170" s="61" t="n">
        <f aca="false">IF(BG170=BG169,0,BG170)</f>
        <v>0</v>
      </c>
      <c r="BI170" s="61" t="str">
        <f aca="false">IF($BH170=0,"",B$162)</f>
        <v/>
      </c>
      <c r="BJ170" s="61" t="str">
        <f aca="false">IF($BH170=0,"",D$168)</f>
        <v/>
      </c>
      <c r="BK170" s="61" t="str">
        <f aca="false">IF($BH170=0,"",E170&amp;" "&amp;F170)</f>
        <v/>
      </c>
      <c r="BL170" s="61" t="str">
        <f aca="false">IF($BH170=0,"",AY170)</f>
        <v/>
      </c>
      <c r="BM170" s="61"/>
    </row>
    <row r="171" customFormat="false" ht="15" hidden="false" customHeight="true" outlineLevel="0" collapsed="false">
      <c r="A171" s="164"/>
      <c r="B171" s="273" t="s">
        <v>83</v>
      </c>
      <c r="C171" s="274" t="n">
        <v>1</v>
      </c>
      <c r="D171" s="261"/>
      <c r="E171" s="195"/>
      <c r="F171" s="196"/>
      <c r="G171" s="68"/>
      <c r="H171" s="61"/>
      <c r="I171" s="61"/>
      <c r="J171" s="61"/>
      <c r="K171" s="61"/>
      <c r="L171" s="61"/>
      <c r="M171" s="61"/>
      <c r="N171" s="61"/>
      <c r="O171" s="61"/>
      <c r="P171" s="61"/>
      <c r="Q171" s="61"/>
      <c r="R171" s="111" t="n">
        <f aca="false">(G171*2)+I171+K171</f>
        <v>0</v>
      </c>
      <c r="S171" s="210" t="n">
        <f aca="false">IF(B$165="","",IF(D$168="PF",U171,IF(D$168="SF",V171,IF(D$168="SG",W171,IF(D$168="PG",X171)))))</f>
        <v>0</v>
      </c>
      <c r="T171" s="262"/>
      <c r="U171" s="173" t="n">
        <f aca="false">($G171*1.1)+$I171+$K171+($M171*2.5)+($N171*2)+$O171+$P171+$Q171+($R171*1.25)</f>
        <v>0</v>
      </c>
      <c r="V171" s="173" t="n">
        <f aca="false">($G171*1.15)+($I171*1.5)+$K171+$M171+($N171*1.5)+($O171*1.25)+$P171+$Q171+($R171*1.35)</f>
        <v>0</v>
      </c>
      <c r="W171" s="173" t="n">
        <f aca="false">($G171*1.25)+($I171*3)+$K171+$M171+$N171+($O171*1.75)+$P171+$Q171+($R171*1.3)</f>
        <v>0</v>
      </c>
      <c r="X171" s="263" t="n">
        <f aca="false">$G171+($I171*2.5)+$K171+$M171+$N171+($O171*2.5)+($P171*3)+$Q171+($R171*1.15)</f>
        <v>0</v>
      </c>
      <c r="Y171" s="219" t="n">
        <f aca="false">H171-G171</f>
        <v>0</v>
      </c>
      <c r="Z171" s="61" t="n">
        <f aca="false">J171-I171</f>
        <v>0</v>
      </c>
      <c r="AA171" s="61" t="n">
        <f aca="false">L171-K171</f>
        <v>0</v>
      </c>
      <c r="AB171" s="61"/>
      <c r="AC171" s="61"/>
      <c r="AD171" s="61"/>
      <c r="AE171" s="61"/>
      <c r="AF171" s="212" t="n">
        <f aca="false">IF($B165="","",IF($D168="PF",AH171,IF($D168="SF",AI171,IF($D168="SG",AJ171,IF($D168="PG",AK171)))))</f>
        <v>0</v>
      </c>
      <c r="AG171" s="313"/>
      <c r="AH171" s="179" t="n">
        <f aca="false">($Y171*1.5)+$Z171+($AA171*1.25)+AE171+$AB171+$AC171+($AD171*3)</f>
        <v>0</v>
      </c>
      <c r="AI171" s="179" t="n">
        <f aca="false">($Y171*1.15)+$Z171+($AA171*1.5)+($AB171*1.5)+$AC171+($AD171*2)+AE171</f>
        <v>0</v>
      </c>
      <c r="AJ171" s="179" t="n">
        <f aca="false">Y171+Z171+(AA171*1.3)+(AB171*1.5)+AC171+(AD171*2)+AE171</f>
        <v>0</v>
      </c>
      <c r="AK171" s="265" t="n">
        <f aca="false">Y171+Z171+AA171+(AB171*2)+(AC171)+(AD171*3)+AE171</f>
        <v>0</v>
      </c>
      <c r="AL171" s="219" t="n">
        <f aca="false">IF((IF(M171+N171&gt;9,1,0)+IF(O171&gt;9,1,0)+IF(P171&gt;9,1,0)+IF(Q171&gt;9,1,0)+IF(R171&gt;9,1,0))=2,1,0)</f>
        <v>0</v>
      </c>
      <c r="AM171" s="61" t="n">
        <f aca="false">IF((IF(M171+N171&gt;9,1,0)+IF(O171&gt;9,1,0)+IF(P171&gt;9,1,0)+IF(Q171&gt;9,1,0)+IF(R171&gt;9,1,0))=3,1,0)</f>
        <v>0</v>
      </c>
      <c r="AN171" s="61" t="n">
        <f aca="false">IF((IF(M171+N171&gt;9,1,0)+IF(O171&gt;9,1,0)+IF(P171&gt;9,1,0)+IF(Q171&gt;9,1,0)+IF(R171&gt;9,1,0))&gt;3,1,0)</f>
        <v>0</v>
      </c>
      <c r="AO171" s="61"/>
      <c r="AP171" s="61"/>
      <c r="AQ171" s="61"/>
      <c r="AR171" s="61"/>
      <c r="AS171" s="213" t="n">
        <f aca="false">IF($B165="","",IF($D168="PF",AU171,IF($D168="SF",AV171,IF($D168="SG",AW171,IF($D168="PG",AX171)))))</f>
        <v>0</v>
      </c>
      <c r="AT171" s="271"/>
      <c r="AU171" s="184" t="n">
        <f aca="false">IF(E171="vs",($AL171*7.5)+($AM171*20)+($AN171*50)+($AO171*5)+($AP171*10)+($AQ171*2)-($AR171*4),($AL171*7.5)+($AM171*20)+($AN171*50)+($AO171*5)+($AP171*10)+($AQ171*4)-($AR171*2))</f>
        <v>0</v>
      </c>
      <c r="AV171" s="184" t="n">
        <f aca="false">IF(E171="vs",($AL171*10)+($AM171*20)+($AN171*50)+($AO171*5)+($AP171*10)+($AQ171*2)-($AR171*4),($AL171*10)+($AM171*20)+($AN171*50)+($AO171*5)+($AP171*10)+($AQ171*4)-($AR171*2))</f>
        <v>0</v>
      </c>
      <c r="AW171" s="184" t="n">
        <f aca="false">IF(E171="vs",($AL171*12.5)+($AM171*17.5)+($AN171*50)+($AO171*5)+($AP171*10)+($AQ171*2)-($AR171*4),($AL171*12.5)+($AM171*17.5)+($AN171*50)+($AO171*5)+($AP171*10)+($AQ171*4)-($AR171*2))</f>
        <v>0</v>
      </c>
      <c r="AX171" s="267" t="n">
        <f aca="false">IF(E171="vs",($AL171*8.5)+($AM171*17.5)+($AN171*50)+($AO171*5)+($AP171*10)+($AQ171*2)-($AR171*4),($AL171*8.5)+($AM171*17.5)+($AN171*50)+($AO171*5)+($AP171*10)+($AQ171*4)-($AR171*2))</f>
        <v>0</v>
      </c>
      <c r="AY171" s="220" t="n">
        <f aca="false">IF(BB171="X",((S171+AS171)-AF171)*2,(S171+AS171)-AF171)</f>
        <v>0</v>
      </c>
      <c r="AZ171" s="219" t="str">
        <f aca="false">IF(F171="","",IF(AS171=0,0,1))</f>
        <v/>
      </c>
      <c r="BA171" s="61" t="str">
        <f aca="false">IF(F171="","",IF(AZ171=0,1,0))</f>
        <v/>
      </c>
      <c r="BB171" s="63"/>
      <c r="BC171" s="204"/>
      <c r="BD171" s="204"/>
      <c r="BE171" s="205"/>
      <c r="BG171" s="61" t="n">
        <f aca="false">IF(E171="",BG170,BG170+1)</f>
        <v>0</v>
      </c>
      <c r="BH171" s="61" t="n">
        <f aca="false">IF(BG171=BG170,0,BG171)</f>
        <v>0</v>
      </c>
      <c r="BI171" s="61" t="str">
        <f aca="false">IF($BH171=0,"",B$162)</f>
        <v/>
      </c>
      <c r="BJ171" s="61" t="str">
        <f aca="false">IF($BH171=0,"",D$168)</f>
        <v/>
      </c>
      <c r="BK171" s="61" t="str">
        <f aca="false">IF($BH171=0,"",E171&amp;" "&amp;F171)</f>
        <v/>
      </c>
      <c r="BL171" s="61" t="str">
        <f aca="false">IF($BH171=0,"",AY171)</f>
        <v/>
      </c>
      <c r="BM171" s="61" t="str">
        <f aca="false">IF(BB171="","","KSG")</f>
        <v/>
      </c>
    </row>
    <row r="172" customFormat="false" ht="15" hidden="false" customHeight="true" outlineLevel="0" collapsed="false">
      <c r="A172" s="164"/>
      <c r="B172" s="273"/>
      <c r="C172" s="274"/>
      <c r="D172" s="261"/>
      <c r="E172" s="206"/>
      <c r="F172" s="207"/>
      <c r="G172" s="222"/>
      <c r="H172" s="223"/>
      <c r="I172" s="223"/>
      <c r="J172" s="223"/>
      <c r="K172" s="223"/>
      <c r="L172" s="223"/>
      <c r="M172" s="223"/>
      <c r="N172" s="223"/>
      <c r="O172" s="223"/>
      <c r="P172" s="223"/>
      <c r="Q172" s="223"/>
      <c r="R172" s="209" t="n">
        <f aca="false">(G172*2)+I172+K172</f>
        <v>0</v>
      </c>
      <c r="S172" s="224" t="n">
        <f aca="false">IF(B$165="","",IF(D$168="PF",U172,IF(D$168="SF",V172,IF(D$168="SG",W172,IF(D$168="PG",X172)))))</f>
        <v>0</v>
      </c>
      <c r="T172" s="262"/>
      <c r="U172" s="173" t="n">
        <f aca="false">($G172*1.1)+$I172+$K172+($M172*2.5)+($N172*2)+$O172+$P172+$Q172+($R172*1.25)</f>
        <v>0</v>
      </c>
      <c r="V172" s="173" t="n">
        <f aca="false">($G172*1.15)+($I172*1.5)+$K172+$M172+($N172*1.5)+($O172*1.25)+$P172+$Q172+($R172*1.35)</f>
        <v>0</v>
      </c>
      <c r="W172" s="173" t="n">
        <f aca="false">($G172*1.25)+($I172*3)+$K172+$M172+$N172+($O172*1.75)+$P172+$Q172+($R172*1.3)</f>
        <v>0</v>
      </c>
      <c r="X172" s="263" t="n">
        <f aca="false">$G172+($I172*2.5)+$K172+$M172+$N172+($O172*2.5)+($P172*3)+$Q172+($R172*1.15)</f>
        <v>0</v>
      </c>
      <c r="Y172" s="225" t="n">
        <f aca="false">H172-G172</f>
        <v>0</v>
      </c>
      <c r="Z172" s="223" t="n">
        <f aca="false">J172-I172</f>
        <v>0</v>
      </c>
      <c r="AA172" s="223" t="n">
        <f aca="false">L172-K172</f>
        <v>0</v>
      </c>
      <c r="AB172" s="223"/>
      <c r="AC172" s="223"/>
      <c r="AD172" s="223"/>
      <c r="AE172" s="223"/>
      <c r="AF172" s="226" t="n">
        <f aca="false">IF($B165="","",IF($D168="PF",AH172,IF($D168="SF",AI172,IF($D168="SG",AJ172,IF($D168="PG",AK172)))))</f>
        <v>0</v>
      </c>
      <c r="AG172" s="313"/>
      <c r="AH172" s="179" t="n">
        <f aca="false">($Y172*1.5)+$Z172+($AA172*1.25)+AE172+$AB172+$AC172+($AD172*3)</f>
        <v>0</v>
      </c>
      <c r="AI172" s="179" t="n">
        <f aca="false">($Y172*1.15)+$Z172+($AA172*1.5)+($AB172*1.5)+$AC172+($AD172*2)+AE172</f>
        <v>0</v>
      </c>
      <c r="AJ172" s="179" t="n">
        <f aca="false">Y172+Z172+(AA172*1.3)+(AB172*1.5)+AC172+(AD172*2)+AE172</f>
        <v>0</v>
      </c>
      <c r="AK172" s="265" t="n">
        <f aca="false">Y172+Z172+AA172+(AB172*2)+(AC172)+(AD172*3)+AE172</f>
        <v>0</v>
      </c>
      <c r="AL172" s="225" t="n">
        <f aca="false">IF((IF(M172+N172&gt;9,1,0)+IF(O172&gt;9,1,0)+IF(P172&gt;9,1,0)+IF(Q172&gt;9,1,0)+IF(R172&gt;9,1,0))=2,1,0)</f>
        <v>0</v>
      </c>
      <c r="AM172" s="223" t="n">
        <f aca="false">IF((IF(M172+N172&gt;9,1,0)+IF(O172&gt;9,1,0)+IF(P172&gt;9,1,0)+IF(Q172&gt;9,1,0)+IF(R172&gt;9,1,0))=3,1,0)</f>
        <v>0</v>
      </c>
      <c r="AN172" s="223" t="n">
        <f aca="false">IF((IF(M172+N172&gt;9,1,0)+IF(O172&gt;9,1,0)+IF(P172&gt;9,1,0)+IF(Q172&gt;9,1,0)+IF(R172&gt;9,1,0))&gt;3,1,0)</f>
        <v>0</v>
      </c>
      <c r="AO172" s="223"/>
      <c r="AP172" s="223"/>
      <c r="AQ172" s="223"/>
      <c r="AR172" s="223"/>
      <c r="AS172" s="227" t="n">
        <f aca="false">IF($B165="","",IF($D168="PF",AU172,IF($D168="SF",AV172,IF($D168="SG",AW172,IF($D168="PG",AX172)))))</f>
        <v>0</v>
      </c>
      <c r="AT172" s="271"/>
      <c r="AU172" s="184" t="n">
        <f aca="false">IF(E172="vs",($AL172*7.5)+($AM172*20)+($AN172*50)+($AO172*5)+($AP172*10)+($AQ172*2)-($AR172*4),($AL172*7.5)+($AM172*20)+($AN172*50)+($AO172*5)+($AP172*10)+($AQ172*4)-($AR172*2))</f>
        <v>0</v>
      </c>
      <c r="AV172" s="184" t="n">
        <f aca="false">IF(E172="vs",($AL172*10)+($AM172*20)+($AN172*50)+($AO172*5)+($AP172*10)+($AQ172*2)-($AR172*4),($AL172*10)+($AM172*20)+($AN172*50)+($AO172*5)+($AP172*10)+($AQ172*4)-($AR172*2))</f>
        <v>0</v>
      </c>
      <c r="AW172" s="184" t="n">
        <f aca="false">IF(E172="vs",($AL172*12.5)+($AM172*17.5)+($AN172*50)+($AO172*5)+($AP172*10)+($AQ172*2)-($AR172*4),($AL172*12.5)+($AM172*17.5)+($AN172*50)+($AO172*5)+($AP172*10)+($AQ172*4)-($AR172*2))</f>
        <v>0</v>
      </c>
      <c r="AX172" s="267" t="n">
        <f aca="false">IF(E172="vs",($AL172*8.5)+($AM172*17.5)+($AN172*50)+($AO172*5)+($AP172*10)+($AQ172*2)-($AR172*4),($AL172*8.5)+($AM172*17.5)+($AN172*50)+($AO172*5)+($AP172*10)+($AQ172*4)-($AR172*2))</f>
        <v>0</v>
      </c>
      <c r="AY172" s="228" t="n">
        <f aca="false">IF(BB172="X",((S172+AS172)-AF172)*2,(S172+AS172)-AF172)</f>
        <v>0</v>
      </c>
      <c r="AZ172" s="225" t="str">
        <f aca="false">IF(F172="","",IF(AS172=0,0,1))</f>
        <v/>
      </c>
      <c r="BA172" s="223" t="str">
        <f aca="false">IF(F172="","",IF(AZ172=0,1,0))</f>
        <v/>
      </c>
      <c r="BB172" s="223"/>
      <c r="BC172" s="204"/>
      <c r="BD172" s="204"/>
      <c r="BE172" s="205"/>
      <c r="BG172" s="61" t="n">
        <f aca="false">IF(E172="",BG171,BG171+1)</f>
        <v>0</v>
      </c>
      <c r="BH172" s="61" t="n">
        <f aca="false">IF(BG172=BG171,0,BG172)</f>
        <v>0</v>
      </c>
      <c r="BI172" s="61" t="str">
        <f aca="false">IF($BH172=0,"",B$162)</f>
        <v/>
      </c>
      <c r="BJ172" s="61" t="str">
        <f aca="false">IF($BH172=0,"",D$168)</f>
        <v/>
      </c>
      <c r="BK172" s="61" t="str">
        <f aca="false">IF($BH172=0,"",E172&amp;" "&amp;F172)</f>
        <v/>
      </c>
      <c r="BL172" s="61" t="str">
        <f aca="false">IF($BH172=0,"",AY172)</f>
        <v/>
      </c>
      <c r="BM172" s="61" t="str">
        <f aca="false">IF(BB172="","","KSG")</f>
        <v/>
      </c>
    </row>
    <row r="173" customFormat="false" ht="15" hidden="false" customHeight="true" outlineLevel="0" collapsed="false">
      <c r="A173" s="164"/>
      <c r="B173" s="273" t="s">
        <v>84</v>
      </c>
      <c r="C173" s="56" t="n">
        <f aca="false">IF(C171="",C$13,C$13-C171)</f>
        <v>0</v>
      </c>
      <c r="D173" s="229" t="s">
        <v>114</v>
      </c>
      <c r="E173" s="230" t="n">
        <f aca="false">COUNTIF(E169:E172,"vs")</f>
        <v>0</v>
      </c>
      <c r="F173" s="231" t="n">
        <f aca="false">COUNTIF(E169:E172,"@")</f>
        <v>0</v>
      </c>
      <c r="G173" s="232" t="n">
        <f aca="false">SUM(G169:G172)</f>
        <v>0</v>
      </c>
      <c r="H173" s="233" t="n">
        <f aca="false">SUM(H169:H172)</f>
        <v>0</v>
      </c>
      <c r="I173" s="233" t="n">
        <f aca="false">SUM(I169:I172)</f>
        <v>0</v>
      </c>
      <c r="J173" s="233" t="n">
        <f aca="false">SUM(J169:J172)</f>
        <v>0</v>
      </c>
      <c r="K173" s="233" t="n">
        <f aca="false">SUM(K169:K172)</f>
        <v>0</v>
      </c>
      <c r="L173" s="233" t="n">
        <f aca="false">SUM(L169:L172)</f>
        <v>0</v>
      </c>
      <c r="M173" s="233" t="n">
        <f aca="false">SUM(M169:M172)</f>
        <v>0</v>
      </c>
      <c r="N173" s="233" t="n">
        <f aca="false">SUM(N169:N172)</f>
        <v>0</v>
      </c>
      <c r="O173" s="233" t="n">
        <f aca="false">SUM(O169:O172)</f>
        <v>0</v>
      </c>
      <c r="P173" s="233" t="n">
        <f aca="false">SUM(P169:P172)</f>
        <v>0</v>
      </c>
      <c r="Q173" s="233" t="n">
        <f aca="false">SUM(Q169:Q172)</f>
        <v>0</v>
      </c>
      <c r="R173" s="233" t="n">
        <f aca="false">SUM(R169:R172)</f>
        <v>0</v>
      </c>
      <c r="S173" s="234" t="n">
        <f aca="false">SUM(S169:S172)</f>
        <v>0</v>
      </c>
      <c r="T173" s="262"/>
      <c r="U173" s="173" t="n">
        <f aca="false">($G173*1.1)+$I173+$K173+($M173*2.5)+($N173*2)+$O173+$P173+$Q173+($R173*1.25)</f>
        <v>0</v>
      </c>
      <c r="V173" s="173" t="n">
        <f aca="false">($G173*1.15)+($I173*1.5)+$K173+$M173+($N173*1.5)+($O173*1.25)+$P173+$Q173+($R173*1.35)</f>
        <v>0</v>
      </c>
      <c r="W173" s="173" t="n">
        <f aca="false">($G173*1.25)+($I173*3)+$K173+$M173+$N173+($O173*1.75)+$P173+$Q173+($R173*1.3)</f>
        <v>0</v>
      </c>
      <c r="X173" s="263" t="n">
        <f aca="false">$G173+($I173*2.5)+$K173+$M173+$N173+($O173*2.5)+($P173*3)+$Q173+($R173*1.15)</f>
        <v>0</v>
      </c>
      <c r="Y173" s="235" t="n">
        <f aca="false">SUM(Y169:Y172)</f>
        <v>0</v>
      </c>
      <c r="Z173" s="236" t="n">
        <f aca="false">SUM(Z169:Z172)</f>
        <v>0</v>
      </c>
      <c r="AA173" s="236" t="n">
        <f aca="false">SUM(AA169:AA172)</f>
        <v>0</v>
      </c>
      <c r="AB173" s="236" t="n">
        <f aca="false">SUM(AB169:AB172)</f>
        <v>0</v>
      </c>
      <c r="AC173" s="236" t="n">
        <f aca="false">SUM(AC169:AC172)</f>
        <v>0</v>
      </c>
      <c r="AD173" s="236" t="n">
        <f aca="false">SUM(AD169:AD172)</f>
        <v>0</v>
      </c>
      <c r="AE173" s="236" t="n">
        <f aca="false">SUM(AE169:AE172)</f>
        <v>0</v>
      </c>
      <c r="AF173" s="237" t="n">
        <f aca="false">SUM(AF169:AF172)</f>
        <v>0</v>
      </c>
      <c r="AG173" s="313"/>
      <c r="AH173" s="179" t="n">
        <f aca="false">($Y173*1.5)+$Z173+($AA173*1.25)+AE173+$AB173+$AC173+($AD173*3)</f>
        <v>0</v>
      </c>
      <c r="AI173" s="179" t="n">
        <f aca="false">($Y173*1.15)+$Z173+($AA173*1.5)+($AB173*1.5)+$AC173+($AD173*2)+AE173</f>
        <v>0</v>
      </c>
      <c r="AJ173" s="179" t="n">
        <f aca="false">Y173+Z173+(AA173*1.3)+(AB173*1.5)+AC173+(AD173*2)+AE173</f>
        <v>0</v>
      </c>
      <c r="AK173" s="265" t="n">
        <f aca="false">Y173+Z173+AA173+(AB173*2)+(AC173)+(AD173*3)+AE173</f>
        <v>0</v>
      </c>
      <c r="AL173" s="238" t="n">
        <f aca="false">SUM(AL169:AL172)</f>
        <v>0</v>
      </c>
      <c r="AM173" s="239" t="n">
        <f aca="false">SUM(AM169:AM172)</f>
        <v>0</v>
      </c>
      <c r="AN173" s="239" t="n">
        <f aca="false">SUM(AN169:AN172)</f>
        <v>0</v>
      </c>
      <c r="AO173" s="239" t="n">
        <f aca="false">SUM(AO169:AO172)</f>
        <v>0</v>
      </c>
      <c r="AP173" s="239" t="n">
        <f aca="false">SUM(AP169:AP172)</f>
        <v>0</v>
      </c>
      <c r="AQ173" s="239" t="n">
        <f aca="false">SUM(AQ169:AQ172)</f>
        <v>0</v>
      </c>
      <c r="AR173" s="239" t="n">
        <f aca="false">SUM(AR169:AR172)</f>
        <v>0</v>
      </c>
      <c r="AS173" s="240" t="n">
        <f aca="false">SUM(AS169:AS172)</f>
        <v>0</v>
      </c>
      <c r="AT173" s="271"/>
      <c r="AU173" s="184" t="n">
        <f aca="false">IF(E173="vs",($AL173*7.5)+($AM173*20)+($AN173*50)+($AO173*5)+($AP173*10)+($AQ173*2)-($AR173*4),($AL173*7.5)+($AM173*20)+($AN173*50)+($AO173*5)+($AP173*10)+($AQ173*4)-($AR173*2))</f>
        <v>0</v>
      </c>
      <c r="AV173" s="184" t="n">
        <f aca="false">IF(E173="vs",($AL173*10)+($AM173*20)+($AN173*50)+($AO173*5)+($AP173*10)+($AQ173*2)-($AR173*4),($AL173*10)+($AM173*20)+($AN173*50)+($AO173*5)+($AP173*10)+($AQ173*4)-($AR173*2))</f>
        <v>0</v>
      </c>
      <c r="AW173" s="184" t="n">
        <f aca="false">IF(E173="vs",($AL173*12.5)+($AM173*17.5)+($AN173*50)+($AO173*5)+($AP173*10)+($AQ173*2)-($AR173*4),($AL173*12.5)+($AM173*17.5)+($AN173*50)+($AO173*5)+($AP173*10)+($AQ173*4)-($AR173*2))</f>
        <v>0</v>
      </c>
      <c r="AX173" s="267" t="n">
        <f aca="false">IF(E173="vs",($AL173*8.5)+($AM173*17.5)+($AN173*50)+($AO173*5)+($AP173*10)+($AQ173*2)-($AR173*4),($AL173*8.5)+($AM173*17.5)+($AN173*50)+($AO173*5)+($AP173*10)+($AQ173*4)-($AR173*2))</f>
        <v>0</v>
      </c>
      <c r="AY173" s="241" t="n">
        <f aca="false">SUM(AY169:AY172)</f>
        <v>0</v>
      </c>
      <c r="AZ173" s="242" t="n">
        <f aca="false">SUM(AZ169:AZ172)</f>
        <v>0</v>
      </c>
      <c r="BA173" s="243" t="n">
        <f aca="false">SUM(BA169:BA172)</f>
        <v>0</v>
      </c>
      <c r="BB173" s="243" t="n">
        <f aca="false">COUNTIF(BB169:BB172,"X")</f>
        <v>0</v>
      </c>
      <c r="BC173" s="243" t="n">
        <f aca="false">SUM(BC169:BC172)</f>
        <v>0</v>
      </c>
      <c r="BD173" s="243" t="n">
        <f aca="false">SUM(BD169:BD172)</f>
        <v>0</v>
      </c>
      <c r="BE173" s="244" t="str">
        <f aca="false">IF(AZ173=0,"",AY173/(AZ173+BB173))</f>
        <v/>
      </c>
    </row>
    <row r="174" customFormat="false" ht="15" hidden="false" customHeight="true" outlineLevel="0" collapsed="false">
      <c r="A174" s="164"/>
      <c r="B174" s="273"/>
      <c r="C174" s="56"/>
      <c r="D174" s="245" t="s">
        <v>116</v>
      </c>
      <c r="E174" s="246" t="n">
        <f aca="false">E173+E168</f>
        <v>0</v>
      </c>
      <c r="F174" s="247" t="n">
        <f aca="false">F173+F168</f>
        <v>0</v>
      </c>
      <c r="G174" s="249" t="n">
        <f aca="false">G173+G168</f>
        <v>0</v>
      </c>
      <c r="H174" s="249" t="n">
        <f aca="false">H173+H168</f>
        <v>0</v>
      </c>
      <c r="I174" s="249" t="n">
        <f aca="false">I173+I168</f>
        <v>0</v>
      </c>
      <c r="J174" s="249" t="n">
        <f aca="false">J173+J168</f>
        <v>0</v>
      </c>
      <c r="K174" s="249" t="n">
        <f aca="false">K173+K168</f>
        <v>0</v>
      </c>
      <c r="L174" s="249" t="n">
        <f aca="false">L173+L168</f>
        <v>0</v>
      </c>
      <c r="M174" s="249" t="n">
        <f aca="false">M173+M168</f>
        <v>0</v>
      </c>
      <c r="N174" s="249" t="n">
        <f aca="false">N173+N168</f>
        <v>0</v>
      </c>
      <c r="O174" s="249" t="n">
        <f aca="false">O173+O168</f>
        <v>0</v>
      </c>
      <c r="P174" s="249" t="n">
        <f aca="false">P173+P168</f>
        <v>0</v>
      </c>
      <c r="Q174" s="249" t="n">
        <f aca="false">Q173+Q168</f>
        <v>0</v>
      </c>
      <c r="R174" s="249" t="n">
        <f aca="false">R173+R168</f>
        <v>0</v>
      </c>
      <c r="S174" s="250" t="n">
        <f aca="false">IF(B165="","",S173+S168)</f>
        <v>0</v>
      </c>
      <c r="T174" s="262"/>
      <c r="U174" s="173" t="n">
        <f aca="false">($G174*1.1)+$I174+$K174+($M174*2.5)+($N174*2)+$O174+$P174+$Q174+($R174*1.25)</f>
        <v>0</v>
      </c>
      <c r="V174" s="173" t="n">
        <f aca="false">($G174*1.15)+($I174*1.5)+$K174+$M174+($N174*1.5)+($O174*1.25)+$P174+$Q174+($R174*1.35)</f>
        <v>0</v>
      </c>
      <c r="W174" s="173" t="n">
        <f aca="false">($G174*1.25)+($I174*3)+$K174+$M174+$N174+($O174*1.75)+$P174+$Q174+($R174*1.3)</f>
        <v>0</v>
      </c>
      <c r="X174" s="263" t="n">
        <f aca="false">$G174+($I174*2.5)+$K174+$M174+$N174+($O174*2.5)+($P174*3)+$Q174+($R174*1.15)</f>
        <v>0</v>
      </c>
      <c r="Y174" s="251" t="n">
        <f aca="false">Y173+Y15510</f>
        <v>0</v>
      </c>
      <c r="Z174" s="252" t="n">
        <f aca="false">Z173+Z15510</f>
        <v>0</v>
      </c>
      <c r="AA174" s="252" t="n">
        <f aca="false">AA173+AA15510</f>
        <v>0</v>
      </c>
      <c r="AB174" s="252" t="n">
        <f aca="false">AB173+AB15510</f>
        <v>0</v>
      </c>
      <c r="AC174" s="252" t="n">
        <f aca="false">AC173+AC15510</f>
        <v>0</v>
      </c>
      <c r="AD174" s="252" t="n">
        <f aca="false">AD173+AD15510</f>
        <v>0</v>
      </c>
      <c r="AE174" s="252" t="n">
        <f aca="false">AE173+AE15510</f>
        <v>0</v>
      </c>
      <c r="AF174" s="253" t="n">
        <f aca="false">AF173+AF168</f>
        <v>0</v>
      </c>
      <c r="AG174" s="313"/>
      <c r="AH174" s="179" t="n">
        <f aca="false">($Y174*1.5)+$Z174+($AA174*1.25)+AE174+$AB174+$AC174+($AD174*3)</f>
        <v>0</v>
      </c>
      <c r="AI174" s="179" t="n">
        <f aca="false">($Y174*1.15)+$Z174+($AA174*1.5)+($AB174*1.5)+$AC174+($AD174*2)+AE174</f>
        <v>0</v>
      </c>
      <c r="AJ174" s="179" t="n">
        <f aca="false">Y174+Z174+(AA174*1.3)+(AB174*1.5)+AC174+(AD174*2)+AE174</f>
        <v>0</v>
      </c>
      <c r="AK174" s="265" t="n">
        <f aca="false">Y174+Z174+AA174+(AB174*2)+(AC174)+(AD174*3)+AE174</f>
        <v>0</v>
      </c>
      <c r="AL174" s="254" t="n">
        <f aca="false">AL173+AL168</f>
        <v>0</v>
      </c>
      <c r="AM174" s="255" t="n">
        <f aca="false">AM173+AM168</f>
        <v>0</v>
      </c>
      <c r="AN174" s="255" t="n">
        <f aca="false">AN173+AN168</f>
        <v>0</v>
      </c>
      <c r="AO174" s="255" t="n">
        <f aca="false">AO173+AO168</f>
        <v>0</v>
      </c>
      <c r="AP174" s="255" t="n">
        <f aca="false">AP173+AP168</f>
        <v>0</v>
      </c>
      <c r="AQ174" s="255" t="n">
        <f aca="false">AQ173+AQ168</f>
        <v>0</v>
      </c>
      <c r="AR174" s="255" t="n">
        <f aca="false">AR173+AR168</f>
        <v>0</v>
      </c>
      <c r="AS174" s="256" t="n">
        <f aca="false">AS173+AS168</f>
        <v>0</v>
      </c>
      <c r="AT174" s="275"/>
      <c r="AU174" s="184" t="n">
        <f aca="false">IF(E174="vs",($AL174*7.5)+($AM174*20)+($AN174*50)+($AO174*5)+($AP174*10)+($AQ174*2)-($AR174*4),($AL174*7.5)+($AM174*20)+($AN174*50)+($AO174*5)+($AP174*10)+($AQ174*4)-($AR174*2))</f>
        <v>0</v>
      </c>
      <c r="AV174" s="184" t="n">
        <f aca="false">IF(E174="vs",($AL174*10)+($AM174*20)+($AN174*50)+($AO174*5)+($AP174*10)+($AQ174*2)-($AR174*4),($AL174*10)+($AM174*20)+($AN174*50)+($AO174*5)+($AP174*10)+($AQ174*4)-($AR174*2))</f>
        <v>0</v>
      </c>
      <c r="AW174" s="184" t="n">
        <f aca="false">IF(E174="vs",($AL174*12.5)+($AM174*17.5)+($AN174*50)+($AO174*5)+($AP174*10)+($AQ174*2)-($AR174*4),($AL174*12.5)+($AM174*17.5)+($AN174*50)+($AO174*5)+($AP174*10)+($AQ174*4)-($AR174*2))</f>
        <v>0</v>
      </c>
      <c r="AX174" s="267" t="n">
        <f aca="false">IF(E174="vs",($AL174*8.5)+($AM174*17.5)+($AN174*50)+($AO174*5)+($AP174*10)+($AQ174*2)-($AR174*4),($AL174*8.5)+($AM174*17.5)+($AN174*50)+($AO174*5)+($AP174*10)+($AQ174*4)-($AR174*2))</f>
        <v>0</v>
      </c>
      <c r="AY174" s="257" t="n">
        <f aca="false">AY173+AY168</f>
        <v>0</v>
      </c>
      <c r="AZ174" s="258" t="n">
        <f aca="false">AZ173+AZ168</f>
        <v>0</v>
      </c>
      <c r="BA174" s="259" t="n">
        <f aca="false">BA173+BA168</f>
        <v>0</v>
      </c>
      <c r="BB174" s="259" t="n">
        <f aca="false">BB173+BB168</f>
        <v>0</v>
      </c>
      <c r="BC174" s="259" t="n">
        <f aca="false">BC173+BC168</f>
        <v>0</v>
      </c>
      <c r="BD174" s="259" t="n">
        <f aca="false">BD173+BD168</f>
        <v>0</v>
      </c>
      <c r="BE174" s="260" t="str">
        <f aca="false">IF(AZ174=0,"",AY174/(AZ174+BB174))</f>
        <v/>
      </c>
    </row>
    <row r="175" customFormat="false" ht="15" hidden="false" customHeight="true" outlineLevel="0" collapsed="false">
      <c r="A175" s="164"/>
      <c r="B175" s="276" t="s">
        <v>85</v>
      </c>
      <c r="C175" s="311" t="n">
        <f aca="false">IF(B170="","",B170-((B170*C173)/24))</f>
        <v>5.5</v>
      </c>
      <c r="D175" s="278" t="s">
        <v>117</v>
      </c>
      <c r="E175" s="279" t="n">
        <f aca="false">E173+E166</f>
        <v>0</v>
      </c>
      <c r="F175" s="280" t="n">
        <f aca="false">F173+F166</f>
        <v>0</v>
      </c>
      <c r="G175" s="281" t="n">
        <f aca="false">G173+G166</f>
        <v>0</v>
      </c>
      <c r="H175" s="282" t="n">
        <f aca="false">H173+H166</f>
        <v>0</v>
      </c>
      <c r="I175" s="282" t="n">
        <f aca="false">I173+I166</f>
        <v>0</v>
      </c>
      <c r="J175" s="282" t="n">
        <f aca="false">J173+J166</f>
        <v>0</v>
      </c>
      <c r="K175" s="282" t="n">
        <f aca="false">K173+K166</f>
        <v>0</v>
      </c>
      <c r="L175" s="282" t="n">
        <f aca="false">L173+L166</f>
        <v>0</v>
      </c>
      <c r="M175" s="282" t="n">
        <f aca="false">M173+M166</f>
        <v>0</v>
      </c>
      <c r="N175" s="282" t="n">
        <f aca="false">N173+N166</f>
        <v>0</v>
      </c>
      <c r="O175" s="282" t="n">
        <f aca="false">O173+O166</f>
        <v>0</v>
      </c>
      <c r="P175" s="282" t="n">
        <f aca="false">P173+P166</f>
        <v>0</v>
      </c>
      <c r="Q175" s="282" t="n">
        <f aca="false">Q173+Q166</f>
        <v>0</v>
      </c>
      <c r="R175" s="282" t="n">
        <f aca="false">R173+R166</f>
        <v>0</v>
      </c>
      <c r="S175" s="283" t="n">
        <f aca="false">S173+S166</f>
        <v>0</v>
      </c>
      <c r="Y175" s="284" t="n">
        <f aca="false">Y173+Y166</f>
        <v>0</v>
      </c>
      <c r="Z175" s="285" t="n">
        <f aca="false">Z173+Z166</f>
        <v>0</v>
      </c>
      <c r="AA175" s="285" t="n">
        <f aca="false">AA173+AA166</f>
        <v>0</v>
      </c>
      <c r="AB175" s="285" t="n">
        <f aca="false">AB173+AB166</f>
        <v>0</v>
      </c>
      <c r="AC175" s="285" t="n">
        <f aca="false">AC173+AC166</f>
        <v>0</v>
      </c>
      <c r="AD175" s="285" t="n">
        <f aca="false">AD173+AD166</f>
        <v>0</v>
      </c>
      <c r="AE175" s="285" t="n">
        <f aca="false">AE173+AE166</f>
        <v>0</v>
      </c>
      <c r="AF175" s="286" t="n">
        <f aca="false">AF173+AF166</f>
        <v>0</v>
      </c>
      <c r="AG175" s="116"/>
      <c r="AL175" s="180" t="n">
        <f aca="false">AL173+AL166</f>
        <v>0</v>
      </c>
      <c r="AM175" s="181" t="n">
        <f aca="false">AM173+AM166</f>
        <v>0</v>
      </c>
      <c r="AN175" s="181" t="n">
        <f aca="false">AN173+AN166</f>
        <v>0</v>
      </c>
      <c r="AO175" s="181" t="n">
        <f aca="false">AO173+AO166</f>
        <v>0</v>
      </c>
      <c r="AP175" s="181" t="n">
        <f aca="false">AP173+AP166</f>
        <v>0</v>
      </c>
      <c r="AQ175" s="181" t="n">
        <f aca="false">AQ173+AQ166</f>
        <v>0</v>
      </c>
      <c r="AR175" s="181" t="n">
        <f aca="false">AR173+AR166</f>
        <v>0</v>
      </c>
      <c r="AS175" s="182" t="n">
        <f aca="false">AS173+AS166</f>
        <v>0</v>
      </c>
      <c r="AY175" s="287" t="n">
        <f aca="false">AY173+AY166</f>
        <v>0</v>
      </c>
      <c r="AZ175" s="288" t="n">
        <f aca="false">AZ173+AZ166</f>
        <v>0</v>
      </c>
      <c r="BA175" s="289" t="n">
        <f aca="false">BA173+BA166</f>
        <v>0</v>
      </c>
      <c r="BB175" s="289" t="n">
        <f aca="false">BB173+BB166</f>
        <v>0</v>
      </c>
      <c r="BC175" s="289" t="n">
        <f aca="false">BC173+BC166</f>
        <v>0</v>
      </c>
      <c r="BD175" s="289" t="n">
        <f aca="false">BD173+BD166</f>
        <v>0</v>
      </c>
      <c r="BE175" s="290" t="str">
        <f aca="false">IF(AZ175=0,"",AY175/(AZ175+BB175))</f>
        <v/>
      </c>
    </row>
    <row r="176" customFormat="false" ht="15" hidden="false" customHeight="true" outlineLevel="0" collapsed="false">
      <c r="A176" s="164"/>
      <c r="B176" s="276"/>
      <c r="C176" s="311"/>
      <c r="D176" s="291" t="s">
        <v>15</v>
      </c>
      <c r="E176" s="167" t="n">
        <f aca="false">E174+E167</f>
        <v>0</v>
      </c>
      <c r="F176" s="168" t="n">
        <f aca="false">F174+F167</f>
        <v>0</v>
      </c>
      <c r="G176" s="169" t="n">
        <f aca="false">G174+G167</f>
        <v>0</v>
      </c>
      <c r="H176" s="170" t="n">
        <f aca="false">H174+H167</f>
        <v>0</v>
      </c>
      <c r="I176" s="170" t="n">
        <f aca="false">I174+I167</f>
        <v>0</v>
      </c>
      <c r="J176" s="170" t="n">
        <f aca="false">J174+J167</f>
        <v>0</v>
      </c>
      <c r="K176" s="170" t="n">
        <f aca="false">K174+K167</f>
        <v>0</v>
      </c>
      <c r="L176" s="170" t="n">
        <f aca="false">L174+L167</f>
        <v>0</v>
      </c>
      <c r="M176" s="170" t="n">
        <f aca="false">M174+M167</f>
        <v>0</v>
      </c>
      <c r="N176" s="170" t="n">
        <f aca="false">N174+N167</f>
        <v>0</v>
      </c>
      <c r="O176" s="170" t="n">
        <f aca="false">O174+O167</f>
        <v>0</v>
      </c>
      <c r="P176" s="170" t="n">
        <f aca="false">P174+P167</f>
        <v>0</v>
      </c>
      <c r="Q176" s="170" t="n">
        <f aca="false">Q174+Q167</f>
        <v>0</v>
      </c>
      <c r="R176" s="170" t="n">
        <f aca="false">R174+R167</f>
        <v>0</v>
      </c>
      <c r="S176" s="171" t="n">
        <f aca="false">IF(B165="","",S174+S167)</f>
        <v>0</v>
      </c>
      <c r="Y176" s="175" t="n">
        <f aca="false">Y174+Y167</f>
        <v>0</v>
      </c>
      <c r="Z176" s="176" t="n">
        <f aca="false">Z174+Z167</f>
        <v>0</v>
      </c>
      <c r="AA176" s="176" t="n">
        <f aca="false">AA174+AA167</f>
        <v>0</v>
      </c>
      <c r="AB176" s="292" t="n">
        <f aca="false">AB174+AB167</f>
        <v>0</v>
      </c>
      <c r="AC176" s="292" t="n">
        <f aca="false">AC174+AC167</f>
        <v>0</v>
      </c>
      <c r="AD176" s="292" t="n">
        <f aca="false">AD174+AD167</f>
        <v>0</v>
      </c>
      <c r="AE176" s="292" t="n">
        <f aca="false">AE174+AE167</f>
        <v>0</v>
      </c>
      <c r="AF176" s="293" t="n">
        <f aca="false">AF174+AF167</f>
        <v>0</v>
      </c>
      <c r="AG176" s="116"/>
      <c r="AL176" s="180" t="n">
        <f aca="false">AL174+AL167</f>
        <v>0</v>
      </c>
      <c r="AM176" s="181" t="n">
        <f aca="false">AM174+AM167</f>
        <v>0</v>
      </c>
      <c r="AN176" s="181" t="n">
        <f aca="false">AN174+AN167</f>
        <v>0</v>
      </c>
      <c r="AO176" s="181" t="n">
        <f aca="false">AO174+AO167</f>
        <v>0</v>
      </c>
      <c r="AP176" s="181" t="n">
        <f aca="false">AP174+AP167</f>
        <v>0</v>
      </c>
      <c r="AQ176" s="181" t="n">
        <f aca="false">AQ174+AQ167</f>
        <v>0</v>
      </c>
      <c r="AR176" s="181" t="n">
        <f aca="false">AR174+AR167</f>
        <v>0</v>
      </c>
      <c r="AS176" s="182" t="n">
        <f aca="false">AS174+AS167</f>
        <v>0</v>
      </c>
      <c r="AY176" s="294" t="n">
        <f aca="false">AY174+AY167</f>
        <v>0</v>
      </c>
      <c r="AZ176" s="288" t="n">
        <f aca="false">AZ174+AZ167</f>
        <v>0</v>
      </c>
      <c r="BA176" s="289" t="n">
        <f aca="false">BA174+BA167</f>
        <v>0</v>
      </c>
      <c r="BB176" s="289" t="n">
        <f aca="false">BB174+BB167</f>
        <v>0</v>
      </c>
      <c r="BC176" s="289" t="n">
        <f aca="false">BC174+BC167</f>
        <v>0</v>
      </c>
      <c r="BD176" s="289" t="n">
        <f aca="false">BD174+BD167</f>
        <v>0</v>
      </c>
      <c r="BE176" s="290" t="str">
        <f aca="false">IF(AZ176=0,"",AY176/(AZ176+BB176))</f>
        <v/>
      </c>
    </row>
    <row r="177" customFormat="false" ht="15" hidden="false" customHeight="true" outlineLevel="0" collapsed="false">
      <c r="E177" s="295" t="s">
        <v>118</v>
      </c>
      <c r="F177" s="295"/>
      <c r="G177" s="296" t="s">
        <v>119</v>
      </c>
      <c r="H177" s="297" t="str">
        <f aca="false">IF(H176=0,"",G176/H176)</f>
        <v/>
      </c>
      <c r="I177" s="297" t="s">
        <v>119</v>
      </c>
      <c r="J177" s="297" t="str">
        <f aca="false">IF(J176=0,"",I176/J176)</f>
        <v/>
      </c>
      <c r="K177" s="297" t="s">
        <v>119</v>
      </c>
      <c r="L177" s="297" t="str">
        <f aca="false">IF(L176=0,"",K176/L176)</f>
        <v/>
      </c>
      <c r="M177" s="297" t="str">
        <f aca="false">IF($AZ176=0,"",M176/($AZ176))</f>
        <v/>
      </c>
      <c r="N177" s="297" t="str">
        <f aca="false">IF($AZ176=0,"",N176/($AZ176))</f>
        <v/>
      </c>
      <c r="O177" s="297" t="str">
        <f aca="false">IF($AZ176=0,"",O176/($AZ176))</f>
        <v/>
      </c>
      <c r="P177" s="297" t="str">
        <f aca="false">IF($AZ176=0,"",P176/($AZ176))</f>
        <v/>
      </c>
      <c r="Q177" s="297" t="str">
        <f aca="false">IF($AZ176=0,"",Q176/($AZ176))</f>
        <v/>
      </c>
      <c r="R177" s="297" t="str">
        <f aca="false">IF($AZ176=0,"",R176/($AZ176))</f>
        <v/>
      </c>
      <c r="S177" s="298" t="str">
        <f aca="false">IF($AZ176=0,"",S176/($AZ176))</f>
        <v/>
      </c>
      <c r="T177" s="299"/>
      <c r="U177" s="299"/>
      <c r="V177" s="299"/>
      <c r="W177" s="299"/>
      <c r="X177" s="299"/>
      <c r="AB177" s="300" t="str">
        <f aca="false">IF($AZ176=0,"",AB176/($AZ176))</f>
        <v/>
      </c>
      <c r="AC177" s="297" t="str">
        <f aca="false">IF($AZ176=0,"",AC176/($AZ176))</f>
        <v/>
      </c>
      <c r="AD177" s="297" t="str">
        <f aca="false">IF($AZ176=0,"",AD176/($AZ176))</f>
        <v/>
      </c>
      <c r="AE177" s="297" t="str">
        <f aca="false">IF($AZ176=0,"",AE176/($AZ176))</f>
        <v/>
      </c>
      <c r="AF177" s="298" t="str">
        <f aca="false">IF($AZ176=0,"",AF176/($AZ176))</f>
        <v/>
      </c>
    </row>
    <row r="178" s="104" customFormat="true" ht="15" hidden="false" customHeight="true" outlineLevel="0" collapsed="false">
      <c r="A178" s="114"/>
      <c r="E178" s="159"/>
      <c r="F178" s="159"/>
      <c r="G178" s="116"/>
      <c r="H178" s="299"/>
      <c r="I178" s="299"/>
      <c r="J178" s="299"/>
      <c r="K178" s="299"/>
      <c r="L178" s="299"/>
      <c r="M178" s="299"/>
      <c r="N178" s="299"/>
      <c r="O178" s="299"/>
      <c r="P178" s="299"/>
      <c r="Q178" s="299"/>
      <c r="R178" s="299"/>
      <c r="S178" s="299"/>
      <c r="AB178" s="299"/>
      <c r="AC178" s="299"/>
      <c r="AD178" s="299"/>
      <c r="AE178" s="299"/>
      <c r="AF178" s="299"/>
    </row>
    <row r="179" customFormat="false" ht="15" hidden="false" customHeight="true" outlineLevel="0" collapsed="false">
      <c r="A179" s="164" t="n">
        <v>10</v>
      </c>
      <c r="B179" s="165" t="s">
        <v>80</v>
      </c>
      <c r="C179" s="165"/>
      <c r="D179" s="166" t="str">
        <f aca="false">IF(B183="","",IF(B183="Interior","C",IF(B183="Forward","PF",IF(B183="Swingman","SF",IF(B183="Point Forward","SF",IF(B183="Guard","SG"))))))</f>
        <v>SG</v>
      </c>
      <c r="E179" s="167"/>
      <c r="F179" s="168"/>
      <c r="G179" s="169"/>
      <c r="H179" s="170"/>
      <c r="I179" s="170"/>
      <c r="J179" s="170"/>
      <c r="K179" s="170"/>
      <c r="L179" s="170"/>
      <c r="M179" s="170"/>
      <c r="N179" s="170"/>
      <c r="O179" s="170"/>
      <c r="P179" s="170"/>
      <c r="Q179" s="170"/>
      <c r="R179" s="170"/>
      <c r="S179" s="171" t="n">
        <f aca="false">IF(B183="","",IF($D179="C",T179,IF($D$179="PF",U179,IF($D$179="SF",V179,IF($D$179="SG",W179)))))</f>
        <v>0</v>
      </c>
      <c r="T179" s="172" t="n">
        <f aca="false">$G179+$I179+$K179+($M179*2.75)+($N179*2.25)+$O179+$P179+($Q179*3)+($R179*1.1)</f>
        <v>0</v>
      </c>
      <c r="U179" s="173" t="n">
        <f aca="false">($G179*1.1)+$I179+$K179+($M179*2.5)+($N179*2)+$O179+$P179+$Q179+($R179*1.25)</f>
        <v>0</v>
      </c>
      <c r="V179" s="173" t="n">
        <f aca="false">($G179*1.15)+($I179*1.5)+$K179+$M179+($N179*1.5)+($O179*1.25)+$P179+$Q179+($R179*1.35)</f>
        <v>0</v>
      </c>
      <c r="W179" s="173" t="n">
        <f aca="false">($G179*1.25)+($I179*3)+$K179+$M179+$N179+($O179*1.75)+$P179+$Q179+($R179*1.3)</f>
        <v>0</v>
      </c>
      <c r="X179" s="174"/>
      <c r="Y179" s="175"/>
      <c r="Z179" s="176"/>
      <c r="AA179" s="176"/>
      <c r="AB179" s="176"/>
      <c r="AC179" s="176"/>
      <c r="AD179" s="176"/>
      <c r="AE179" s="176"/>
      <c r="AF179" s="177" t="n">
        <f aca="false">IF($B183="","",IF($D179="C",AG179,IF($D179="PF",AH179,IF($D179="SF",AI179,IF($D179="SG",AJ179)))))</f>
        <v>0</v>
      </c>
      <c r="AG179" s="178" t="n">
        <f aca="false">($Y179*1.75)+$Z179+$AA179+$AB179+($AC179*1.5)+($AD179*4)+AE179</f>
        <v>0</v>
      </c>
      <c r="AH179" s="179" t="n">
        <f aca="false">($Y179*1.5)+$Z179+($AA179*1.25)+$AB179+$AC179+($AD179*3)+AE179</f>
        <v>0</v>
      </c>
      <c r="AI179" s="179" t="n">
        <f aca="false">($Y179*1.15)+$Z179+($AA179*1.5)+($AB179*1.5)+$AC179+($AD179*2)+AE179</f>
        <v>0</v>
      </c>
      <c r="AJ179" s="179" t="n">
        <f aca="false">Y179+Z179+(AA179*1.3)+(AB179*1.5)+AC179+(AD179*2)+AE179</f>
        <v>0</v>
      </c>
      <c r="AK179" s="174"/>
      <c r="AL179" s="180"/>
      <c r="AM179" s="181"/>
      <c r="AN179" s="181"/>
      <c r="AO179" s="181"/>
      <c r="AP179" s="181"/>
      <c r="AQ179" s="181"/>
      <c r="AR179" s="181"/>
      <c r="AS179" s="182" t="n">
        <f aca="false">IF($B183="","",IF($D179="C",AT179,IF($D179="PF",AU179,IF($D179="SF",AV179,IF($D179="SG",AW179)))))</f>
        <v>0</v>
      </c>
      <c r="AT179" s="183" t="n">
        <f aca="false">IF(E179="vs",($AL179*6.5)+($AM179*25)+($AN179*50)+($AO179*5)+($AP179*10)+($AQ179*2)-($AR179*4),($AL179*6.5)+($AM179*25)+($AN179*50)+($AO179*5)+($AP179*10)+($AQ179*4)-($AR179*2))</f>
        <v>0</v>
      </c>
      <c r="AU179" s="184" t="n">
        <f aca="false">IF(E179="vs",($AL179*7.5)+($AM179*20)+($AN179*50)+($AO179*5)+($AP179*10)+($AQ179*2)-($AR179*4),($AL179*7.5)+($AM179*20)+($AN179*50)+($AO179*5)+($AP179*10)+($AQ179*4)-($AR179*2))</f>
        <v>0</v>
      </c>
      <c r="AV179" s="184" t="n">
        <f aca="false">IF(E179="vs",($AL179*10)+($AM179*20)+($AN179*50)+($AO179*5)+($AP179*10)+($AQ179*2)-($AR179*4),($AL179*10)+($AM179*20)+($AN179*50)+($AO179*5)+($AP179*10)+($AQ179*4)-($AR179*2))</f>
        <v>0</v>
      </c>
      <c r="AW179" s="184" t="n">
        <f aca="false">IF(E179="vs",($AL179*12.5)+($AM179*17.5)+($AN179*50)+($AO179*5)+($AP179*10)+($AQ179*2)-($AR179*4),($AL179*12.5)+($AM179*17.5)+($AN179*50)+($AO179*5)+($AP179*10)+($AQ179*4)-($AR179*2))</f>
        <v>0</v>
      </c>
      <c r="AX179" s="185"/>
      <c r="AY179" s="165"/>
      <c r="AZ179" s="288"/>
      <c r="BA179" s="289"/>
      <c r="BB179" s="289"/>
      <c r="BC179" s="289"/>
      <c r="BD179" s="289"/>
      <c r="BE179" s="290"/>
    </row>
    <row r="180" customFormat="false" ht="15" hidden="false" customHeight="true" outlineLevel="0" collapsed="false">
      <c r="A180" s="164"/>
      <c r="B180" s="310" t="s">
        <v>235</v>
      </c>
      <c r="C180" s="310"/>
      <c r="D180" s="166"/>
      <c r="E180" s="195"/>
      <c r="F180" s="196"/>
      <c r="G180" s="197"/>
      <c r="H180" s="111"/>
      <c r="I180" s="111"/>
      <c r="J180" s="111"/>
      <c r="K180" s="111"/>
      <c r="L180" s="111"/>
      <c r="M180" s="111"/>
      <c r="N180" s="111"/>
      <c r="O180" s="111"/>
      <c r="P180" s="111"/>
      <c r="Q180" s="111"/>
      <c r="R180" s="117" t="n">
        <f aca="false">(G180*2)+I180+K180</f>
        <v>0</v>
      </c>
      <c r="S180" s="198" t="n">
        <f aca="false">IF(B183="","",IF(D179="C",T180,IF(D179="PF",U180,IF(D179="SF",V180,IF(D179="SG",W180)))))</f>
        <v>0</v>
      </c>
      <c r="T180" s="172" t="n">
        <f aca="false">$G180+$I180+$K180+($M180*2.75)+($N180*2.25)+$O180+$P180+($Q180*3)+($R180*1.1)</f>
        <v>0</v>
      </c>
      <c r="U180" s="173" t="n">
        <f aca="false">($G180*1.1)+$I180+$K180+($M180*2.5)+($N180*2)+$O180+$P180+$Q180+($R180*1.25)</f>
        <v>0</v>
      </c>
      <c r="V180" s="173" t="n">
        <f aca="false">($G180*1.15)+($I180*1.5)+$K180+$M180+($N180*1.5)+($O180*1.25)+$P180+$Q180+($R180*1.35)</f>
        <v>0</v>
      </c>
      <c r="W180" s="173" t="n">
        <f aca="false">($G180*1.25)+($I180*3)+$K180+$M180+$N180+($O180*1.75)+$P180+$Q180+($R180*1.3)</f>
        <v>0</v>
      </c>
      <c r="X180" s="174"/>
      <c r="Y180" s="199" t="n">
        <f aca="false">H180-G180</f>
        <v>0</v>
      </c>
      <c r="Z180" s="111" t="n">
        <f aca="false">J180-I180</f>
        <v>0</v>
      </c>
      <c r="AA180" s="111" t="n">
        <f aca="false">L180-K180</f>
        <v>0</v>
      </c>
      <c r="AB180" s="111"/>
      <c r="AC180" s="111"/>
      <c r="AD180" s="111"/>
      <c r="AE180" s="111"/>
      <c r="AF180" s="200" t="n">
        <f aca="false">IF($B183="","",IF($D179="C",AG180,IF($D179="PF",AH180,IF($D179="SF",AI180,IF($D179="SG",AJ180)))))</f>
        <v>0</v>
      </c>
      <c r="AG180" s="178" t="n">
        <f aca="false">($Y180*1.75)+$Z180+$AA180+$AB180+($AC180*1.5)+($AD180*4)+AE180</f>
        <v>0</v>
      </c>
      <c r="AH180" s="179" t="n">
        <f aca="false">($Y180*1.5)+$Z180+($AA180*1.25)+$AB180+$AC180+($AD180*3)+AE180</f>
        <v>0</v>
      </c>
      <c r="AI180" s="179" t="n">
        <f aca="false">($Y180*1.15)+$Z180+($AA180*1.5)+($AB180*1.5)+$AC180+($AD180*2)+AE180</f>
        <v>0</v>
      </c>
      <c r="AJ180" s="179" t="n">
        <f aca="false">Y180+Z180+(AA180*1.3)+(AB180*1.5)+AC180+(AD180*2)+AE180</f>
        <v>0</v>
      </c>
      <c r="AK180" s="174"/>
      <c r="AL180" s="199" t="n">
        <f aca="false">IF((IF(M180+N180&gt;9,1,0)+IF(O180&gt;9,1,0)+IF(P180&gt;9,1,0)+IF(Q180&gt;9,1,0)+IF(R180&gt;9,1,0))=2,1,0)</f>
        <v>0</v>
      </c>
      <c r="AM180" s="111" t="n">
        <f aca="false">IF((IF(M180+N180&gt;9,1,0)+IF(O180&gt;9,1,0)+IF(P180&gt;9,1,0)+IF(Q180&gt;9,1,0)+IF(R180&gt;9,1,0))=3,1,0)</f>
        <v>0</v>
      </c>
      <c r="AN180" s="111" t="n">
        <f aca="false">IF((IF(M180+N180&gt;9,1,0)+IF(O180&gt;9,1,0)+IF(P180&gt;9,1,0)+IF(Q180&gt;9,1,0)+IF(R180&gt;9,1,0))&gt;3,1,0)</f>
        <v>0</v>
      </c>
      <c r="AO180" s="111"/>
      <c r="AP180" s="111"/>
      <c r="AQ180" s="111"/>
      <c r="AR180" s="111"/>
      <c r="AS180" s="201" t="n">
        <f aca="false">IF($B183="","",IF($D179="C",AT180,IF($D179="PF",AU180,IF($D179="SF",AV180,IF($D179="SG",AW180)))))</f>
        <v>0</v>
      </c>
      <c r="AT180" s="183" t="n">
        <f aca="false">IF(E180="vs",($AL180*6.5)+($AM180*25)+($AN180*50)+($AO180*5)+($AP180*10)+($AQ180*2)-($AR180*4),($AL180*6.5)+($AM180*25)+($AN180*50)+($AO180*5)+($AP180*10)+($AQ180*4)-($AR180*2))</f>
        <v>0</v>
      </c>
      <c r="AU180" s="184" t="n">
        <f aca="false">IF(E180="vs",($AL180*7.5)+($AM180*20)+($AN180*50)+($AO180*5)+($AP180*10)+($AQ180*2)-($AR180*4),($AL180*7.5)+($AM180*20)+($AN180*50)+($AO180*5)+($AP180*10)+($AQ180*4)-($AR180*2))</f>
        <v>0</v>
      </c>
      <c r="AV180" s="184" t="n">
        <f aca="false">IF(E180="vs",($AL180*10)+($AM180*20)+($AN180*50)+($AO180*5)+($AP180*10)+($AQ180*2)-($AR180*4),($AL180*10)+($AM180*20)+($AN180*50)+($AO180*5)+($AP180*10)+($AQ180*4)-($AR180*2))</f>
        <v>0</v>
      </c>
      <c r="AW180" s="184" t="n">
        <f aca="false">IF(E180="vs",($AL180*12.5)+($AM180*17.5)+($AN180*50)+($AO180*5)+($AP180*10)+($AQ180*2)-($AR180*4),($AL180*12.5)+($AM180*17.5)+($AN180*50)+($AO180*5)+($AP180*10)+($AQ180*4)-($AR180*2))</f>
        <v>0</v>
      </c>
      <c r="AX180" s="185"/>
      <c r="AY180" s="202" t="n">
        <f aca="false">IF(BB180="X",((S180+AS180)-AF180)*2,(S180+AS180)-AF180)</f>
        <v>0</v>
      </c>
      <c r="AZ180" s="199" t="str">
        <f aca="false">IF(F180="","",IF(AS180=0,0,1))</f>
        <v/>
      </c>
      <c r="BA180" s="111" t="str">
        <f aca="false">IF(F180="","",IF(AZ180=0,1,0))</f>
        <v/>
      </c>
      <c r="BB180" s="203"/>
      <c r="BC180" s="204"/>
      <c r="BD180" s="204"/>
      <c r="BE180" s="205"/>
      <c r="BG180" s="61" t="n">
        <f aca="false">IF(E180="",BG172,BG172+1)</f>
        <v>0</v>
      </c>
      <c r="BH180" s="61" t="n">
        <f aca="false">IF(BG180=BG172,0,BG180)</f>
        <v>0</v>
      </c>
      <c r="BI180" s="61" t="str">
        <f aca="false">IF($BH180=0,"",B$180)</f>
        <v/>
      </c>
      <c r="BJ180" s="61" t="str">
        <f aca="false">IF($BH180=0,"",D$179)</f>
        <v/>
      </c>
      <c r="BK180" s="61" t="str">
        <f aca="false">IF($BH180=0,"",E180&amp;" "&amp;F180)</f>
        <v/>
      </c>
      <c r="BL180" s="61" t="str">
        <f aca="false">IF($BH180=0,"",AY180)</f>
        <v/>
      </c>
      <c r="BM180" s="61" t="str">
        <f aca="false">IF(BB180="","","KSG")</f>
        <v/>
      </c>
    </row>
    <row r="181" customFormat="false" ht="15" hidden="false" customHeight="true" outlineLevel="0" collapsed="false">
      <c r="A181" s="164"/>
      <c r="B181" s="310"/>
      <c r="C181" s="310"/>
      <c r="D181" s="166"/>
      <c r="E181" s="206"/>
      <c r="F181" s="207"/>
      <c r="G181" s="208"/>
      <c r="H181" s="70"/>
      <c r="I181" s="70"/>
      <c r="J181" s="70"/>
      <c r="K181" s="70"/>
      <c r="L181" s="70"/>
      <c r="M181" s="70"/>
      <c r="N181" s="70"/>
      <c r="O181" s="70"/>
      <c r="P181" s="70"/>
      <c r="Q181" s="70"/>
      <c r="R181" s="209" t="n">
        <f aca="false">(G181*2)+I181+K181</f>
        <v>0</v>
      </c>
      <c r="S181" s="210" t="n">
        <f aca="false">IF(B183="","",IF(D179="C",T181,IF(D179="PF",U181,IF(D179="SF",V181,IF(D179="SG",W181)))))</f>
        <v>0</v>
      </c>
      <c r="T181" s="172" t="n">
        <f aca="false">$G181+$I181+$K181+($M181*2.75)+($N181*2.25)+$O181+$P181+($Q181*3)+($R181*1.1)</f>
        <v>0</v>
      </c>
      <c r="U181" s="173" t="n">
        <f aca="false">($G181*1.1)+$I181+$K181+($M181*2.5)+($N181*2)+$O181+$P181+$Q181+($R181*1.25)</f>
        <v>0</v>
      </c>
      <c r="V181" s="173" t="n">
        <f aca="false">($G181*1.15)+($I181*1.5)+$K181+$M181+($N181*1.5)+($O181*1.25)+$P181+$Q181+($R181*1.35)</f>
        <v>0</v>
      </c>
      <c r="W181" s="173" t="n">
        <f aca="false">($G181*1.25)+($I181*3)+$K181+$M181+$N181+($O181*1.75)+$P181+$Q181+($R181*1.3)</f>
        <v>0</v>
      </c>
      <c r="X181" s="174"/>
      <c r="Y181" s="211" t="n">
        <f aca="false">H181-G181</f>
        <v>0</v>
      </c>
      <c r="Z181" s="70" t="n">
        <f aca="false">J181-I181</f>
        <v>0</v>
      </c>
      <c r="AA181" s="70" t="n">
        <f aca="false">L181-K181</f>
        <v>0</v>
      </c>
      <c r="AB181" s="70"/>
      <c r="AC181" s="70"/>
      <c r="AD181" s="70"/>
      <c r="AE181" s="70"/>
      <c r="AF181" s="212" t="n">
        <f aca="false">IF($B183="","",IF($D179="C",AG181,IF($D179="PF",AH181,IF($D179="SF",AI181,IF($D179="SG",AJ181)))))</f>
        <v>0</v>
      </c>
      <c r="AG181" s="178" t="n">
        <f aca="false">($Y181*1.75)+$Z181+$AA181+$AB181+($AC181*1.5)+($AD181*4)+AE181</f>
        <v>0</v>
      </c>
      <c r="AH181" s="179" t="n">
        <f aca="false">($Y181*1.5)+$Z181+($AA181*1.25)+$AB181+$AC181+($AD181*3)+AE181</f>
        <v>0</v>
      </c>
      <c r="AI181" s="179" t="n">
        <f aca="false">($Y181*1.15)+$Z181+($AA181*1.5)+($AB181*1.5)+$AC181+($AD181*2)+AE181</f>
        <v>0</v>
      </c>
      <c r="AJ181" s="179" t="n">
        <f aca="false">Y181+Z181+(AA181*1.3)+(AB181*1.5)+AC181+(AD181*2)+AE181</f>
        <v>0</v>
      </c>
      <c r="AK181" s="174"/>
      <c r="AL181" s="211" t="n">
        <f aca="false">IF((IF(M181+N181&gt;9,1,0)+IF(O181&gt;9,1,0)+IF(P181&gt;9,1,0)+IF(Q181&gt;9,1,0)+IF(R181&gt;9,1,0))=2,1,0)</f>
        <v>0</v>
      </c>
      <c r="AM181" s="70" t="n">
        <f aca="false">IF((IF(M181+N181&gt;9,1,0)+IF(O181&gt;9,1,0)+IF(P181&gt;9,1,0)+IF(Q181&gt;9,1,0)+IF(R181&gt;9,1,0))=3,1,0)</f>
        <v>0</v>
      </c>
      <c r="AN181" s="70" t="n">
        <f aca="false">IF((IF(M181+N181&gt;9,1,0)+IF(O181&gt;9,1,0)+IF(P181&gt;9,1,0)+IF(Q181&gt;9,1,0)+IF(R181&gt;9,1,0))&gt;3,1,0)</f>
        <v>0</v>
      </c>
      <c r="AO181" s="70"/>
      <c r="AP181" s="70"/>
      <c r="AQ181" s="70"/>
      <c r="AR181" s="70"/>
      <c r="AS181" s="213" t="n">
        <f aca="false">IF($B183="","",IF($D179="C",AT181,IF($D179="PF",AU181,IF($D179="SF",AV181,IF($D179="SG",AW181)))))</f>
        <v>0</v>
      </c>
      <c r="AT181" s="183" t="n">
        <f aca="false">IF(E181="vs",($AL181*6.5)+($AM181*25)+($AN181*50)+($AO181*5)+($AP181*10)+($AQ181*2)-($AR181*4),($AL181*6.5)+($AM181*25)+($AN181*50)+($AO181*5)+($AP181*10)+($AQ181*4)-($AR181*2))</f>
        <v>0</v>
      </c>
      <c r="AU181" s="184" t="n">
        <f aca="false">IF(E181="vs",($AL181*7.5)+($AM181*20)+($AN181*50)+($AO181*5)+($AP181*10)+($AQ181*2)-($AR181*4),($AL181*7.5)+($AM181*20)+($AN181*50)+($AO181*5)+($AP181*10)+($AQ181*4)-($AR181*2))</f>
        <v>0</v>
      </c>
      <c r="AV181" s="184" t="n">
        <f aca="false">IF(E181="vs",($AL181*10)+($AM181*20)+($AN181*50)+($AO181*5)+($AP181*10)+($AQ181*2)-($AR181*4),($AL181*10)+($AM181*20)+($AN181*50)+($AO181*5)+($AP181*10)+($AQ181*4)-($AR181*2))</f>
        <v>0</v>
      </c>
      <c r="AW181" s="184" t="n">
        <f aca="false">IF(E181="vs",($AL181*12.5)+($AM181*17.5)+($AN181*50)+($AO181*5)+($AP181*10)+($AQ181*2)-($AR181*4),($AL181*12.5)+($AM181*17.5)+($AN181*50)+($AO181*5)+($AP181*10)+($AQ181*4)-($AR181*2))</f>
        <v>0</v>
      </c>
      <c r="AX181" s="185"/>
      <c r="AY181" s="214" t="n">
        <f aca="false">IF(BB181="X",((S181+AS181)-AF181)*2,(S181+AS181)-AF181)</f>
        <v>0</v>
      </c>
      <c r="AZ181" s="211" t="str">
        <f aca="false">IF(F181="","",IF(AS181=0,0,1))</f>
        <v/>
      </c>
      <c r="BA181" s="70" t="str">
        <f aca="false">IF(F181="","",IF(AZ181=0,1,0))</f>
        <v/>
      </c>
      <c r="BB181" s="215"/>
      <c r="BC181" s="204"/>
      <c r="BD181" s="204"/>
      <c r="BE181" s="205"/>
      <c r="BG181" s="61" t="n">
        <f aca="false">IF(E181="",BG180,BG180+1)</f>
        <v>0</v>
      </c>
      <c r="BH181" s="61" t="n">
        <f aca="false">IF(BG181=BG180,0,BG181)</f>
        <v>0</v>
      </c>
      <c r="BI181" s="61" t="str">
        <f aca="false">IF($BH181=0,"",B$180)</f>
        <v/>
      </c>
      <c r="BJ181" s="61" t="str">
        <f aca="false">IF($BH181=0,"",D$179)</f>
        <v/>
      </c>
      <c r="BK181" s="61" t="str">
        <f aca="false">IF($BH181=0,"",E181&amp;" "&amp;F181)</f>
        <v/>
      </c>
      <c r="BL181" s="61" t="str">
        <f aca="false">IF($BH181=0,"",AY181)</f>
        <v/>
      </c>
      <c r="BM181" s="61"/>
    </row>
    <row r="182" customFormat="false" ht="15" hidden="false" customHeight="true" outlineLevel="0" collapsed="false">
      <c r="A182" s="164"/>
      <c r="B182" s="218" t="s">
        <v>81</v>
      </c>
      <c r="C182" s="218"/>
      <c r="D182" s="166"/>
      <c r="E182" s="195"/>
      <c r="F182" s="196"/>
      <c r="G182" s="68"/>
      <c r="H182" s="61"/>
      <c r="I182" s="61"/>
      <c r="J182" s="61"/>
      <c r="K182" s="61"/>
      <c r="L182" s="61"/>
      <c r="M182" s="61"/>
      <c r="N182" s="61"/>
      <c r="O182" s="61"/>
      <c r="P182" s="61"/>
      <c r="Q182" s="61"/>
      <c r="R182" s="111" t="n">
        <f aca="false">(G182*2)+I182+K182</f>
        <v>0</v>
      </c>
      <c r="S182" s="210" t="n">
        <f aca="false">IF(B183="","",IF(D179="C",T182,IF(D179="PF",U182,IF(D179="SF",V182,IF(D179="SG",W182)))))</f>
        <v>0</v>
      </c>
      <c r="T182" s="172" t="n">
        <f aca="false">$G182+$I182+$K182+($M182*2.75)+($N182*2.25)+$O182+$P182+($Q182*3)+($R182*1.1)</f>
        <v>0</v>
      </c>
      <c r="U182" s="173" t="n">
        <f aca="false">($G182*1.1)+$I182+$K182+($M182*2.5)+($N182*2)+$O182+$P182+$Q182+($R182*1.25)</f>
        <v>0</v>
      </c>
      <c r="V182" s="173" t="n">
        <f aca="false">($G182*1.15)+($I182*1.5)+$K182+$M182+($N182*1.5)+($O182*1.25)+$P182+$Q182+($R182*1.35)</f>
        <v>0</v>
      </c>
      <c r="W182" s="173" t="n">
        <f aca="false">($G182*1.25)+($I182*3)+$K182+$M182+$N182+($O182*1.75)+$P182+$Q182+($R182*1.3)</f>
        <v>0</v>
      </c>
      <c r="X182" s="174"/>
      <c r="Y182" s="219" t="n">
        <f aca="false">H182-G182</f>
        <v>0</v>
      </c>
      <c r="Z182" s="61" t="n">
        <f aca="false">J182-I182</f>
        <v>0</v>
      </c>
      <c r="AA182" s="61" t="n">
        <f aca="false">L182-K182</f>
        <v>0</v>
      </c>
      <c r="AB182" s="61"/>
      <c r="AC182" s="61"/>
      <c r="AD182" s="61"/>
      <c r="AE182" s="61"/>
      <c r="AF182" s="212" t="n">
        <f aca="false">IF($B183="","",IF($D179="C",AG182,IF($D179="PF",AH182,IF($D179="SF",AI182,IF($D179="SG",AJ182)))))</f>
        <v>0</v>
      </c>
      <c r="AG182" s="178" t="n">
        <f aca="false">($Y182*1.75)+$Z182+$AA182+$AB182+($AC182*1.5)+($AD182*4)+AE182</f>
        <v>0</v>
      </c>
      <c r="AH182" s="179" t="n">
        <f aca="false">($Y182*1.5)+$Z182+($AA182*1.25)+$AB182+$AC182+($AD182*3)+AE182</f>
        <v>0</v>
      </c>
      <c r="AI182" s="179" t="n">
        <f aca="false">($Y182*1.15)+$Z182+($AA182*1.5)+($AB182*1.5)+$AC182+($AD182*2)+AE182</f>
        <v>0</v>
      </c>
      <c r="AJ182" s="179" t="n">
        <f aca="false">Y182+Z182+(AA182*1.3)+(AB182*1.5)+AC182+(AD182*2)+AE182</f>
        <v>0</v>
      </c>
      <c r="AK182" s="174"/>
      <c r="AL182" s="219" t="n">
        <f aca="false">IF((IF(M182+N182&gt;9,1,0)+IF(O182&gt;9,1,0)+IF(P182&gt;9,1,0)+IF(Q182&gt;9,1,0)+IF(R182&gt;9,1,0))=2,1,0)</f>
        <v>0</v>
      </c>
      <c r="AM182" s="61" t="n">
        <f aca="false">IF((IF(M182+N182&gt;9,1,0)+IF(O182&gt;9,1,0)+IF(P182&gt;9,1,0)+IF(Q182&gt;9,1,0)+IF(R182&gt;9,1,0))=3,1,0)</f>
        <v>0</v>
      </c>
      <c r="AN182" s="61" t="n">
        <f aca="false">IF((IF(M182+N182&gt;9,1,0)+IF(O182&gt;9,1,0)+IF(P182&gt;9,1,0)+IF(Q182&gt;9,1,0)+IF(R182&gt;9,1,0))&gt;3,1,0)</f>
        <v>0</v>
      </c>
      <c r="AO182" s="61"/>
      <c r="AP182" s="61"/>
      <c r="AQ182" s="61"/>
      <c r="AR182" s="61"/>
      <c r="AS182" s="213" t="n">
        <f aca="false">IF($B183="","",IF($D179="C",AT182,IF($D179="PF",AU182,IF($D179="SF",AV182,IF($D179="SG",AW182)))))</f>
        <v>0</v>
      </c>
      <c r="AT182" s="183" t="n">
        <f aca="false">IF(E182="vs",($AL182*6.5)+($AM182*25)+($AN182*50)+($AO182*5)+($AP182*10)+($AQ182*2)-($AR182*4),($AL182*6.5)+($AM182*25)+($AN182*50)+($AO182*5)+($AP182*10)+($AQ182*4)-($AR182*2))</f>
        <v>0</v>
      </c>
      <c r="AU182" s="184" t="n">
        <f aca="false">IF(E182="vs",($AL182*7.5)+($AM182*20)+($AN182*50)+($AO182*5)+($AP182*10)+($AQ182*2)-($AR182*4),($AL182*7.5)+($AM182*20)+($AN182*50)+($AO182*5)+($AP182*10)+($AQ182*4)-($AR182*2))</f>
        <v>0</v>
      </c>
      <c r="AV182" s="184" t="n">
        <f aca="false">IF(E182="vs",($AL182*10)+($AM182*20)+($AN182*50)+($AO182*5)+($AP182*10)+($AQ182*2)-($AR182*4),($AL182*10)+($AM182*20)+($AN182*50)+($AO182*5)+($AP182*10)+($AQ182*4)-($AR182*2))</f>
        <v>0</v>
      </c>
      <c r="AW182" s="184" t="n">
        <f aca="false">IF(E182="vs",($AL182*12.5)+($AM182*17.5)+($AN182*50)+($AO182*5)+($AP182*10)+($AQ182*2)-($AR182*4),($AL182*12.5)+($AM182*17.5)+($AN182*50)+($AO182*5)+($AP182*10)+($AQ182*4)-($AR182*2))</f>
        <v>0</v>
      </c>
      <c r="AX182" s="185"/>
      <c r="AY182" s="220" t="n">
        <f aca="false">IF(BB182="X",((S182+AS182)-AF182)*2,(S182+AS182)-AF182)</f>
        <v>0</v>
      </c>
      <c r="AZ182" s="219" t="str">
        <f aca="false">IF(F182="","",IF(AS182=0,0,1))</f>
        <v/>
      </c>
      <c r="BA182" s="61" t="str">
        <f aca="false">IF(F182="","",IF(AZ182=0,1,0))</f>
        <v/>
      </c>
      <c r="BB182" s="63"/>
      <c r="BC182" s="204"/>
      <c r="BD182" s="204"/>
      <c r="BE182" s="205"/>
      <c r="BG182" s="61" t="n">
        <f aca="false">IF(E182="",BG181,BG181+1)</f>
        <v>0</v>
      </c>
      <c r="BH182" s="61" t="n">
        <f aca="false">IF(BG182=BG181,0,BG182)</f>
        <v>0</v>
      </c>
      <c r="BI182" s="61" t="str">
        <f aca="false">IF($BH182=0,"",B$180)</f>
        <v/>
      </c>
      <c r="BJ182" s="61" t="str">
        <f aca="false">IF($BH182=0,"",D$179)</f>
        <v/>
      </c>
      <c r="BK182" s="61" t="str">
        <f aca="false">IF($BH182=0,"",E182&amp;" "&amp;F182)</f>
        <v/>
      </c>
      <c r="BL182" s="61" t="str">
        <f aca="false">IF($BH182=0,"",AY182)</f>
        <v/>
      </c>
      <c r="BM182" s="61" t="str">
        <f aca="false">IF(BB182="","","KSG")</f>
        <v/>
      </c>
    </row>
    <row r="183" customFormat="false" ht="15" hidden="false" customHeight="true" outlineLevel="0" collapsed="false">
      <c r="A183" s="164"/>
      <c r="B183" s="221" t="s">
        <v>135</v>
      </c>
      <c r="C183" s="221"/>
      <c r="D183" s="166"/>
      <c r="E183" s="206"/>
      <c r="F183" s="207"/>
      <c r="G183" s="222"/>
      <c r="H183" s="223"/>
      <c r="I183" s="223"/>
      <c r="J183" s="223"/>
      <c r="K183" s="223"/>
      <c r="L183" s="223"/>
      <c r="M183" s="223"/>
      <c r="N183" s="223"/>
      <c r="O183" s="223"/>
      <c r="P183" s="223"/>
      <c r="Q183" s="223"/>
      <c r="R183" s="209" t="n">
        <f aca="false">(G183*2)+I183+K183</f>
        <v>0</v>
      </c>
      <c r="S183" s="224" t="n">
        <f aca="false">IF(B183="","",IF(D179="C",T183,IF(D179="PF",U183,IF(D179="SF",V183,IF(D179="SG",W183)))))</f>
        <v>0</v>
      </c>
      <c r="T183" s="172" t="n">
        <f aca="false">$G183+$I183+$K183+($M183*2.75)+($N183*2.25)+$O183+$P183+($Q183*3)+($R183*1.1)</f>
        <v>0</v>
      </c>
      <c r="U183" s="173" t="n">
        <f aca="false">($G183*1.1)+$I183+$K183+($M183*2.5)+($N183*2)+$O183+$P183+$Q183+($R183*1.25)</f>
        <v>0</v>
      </c>
      <c r="V183" s="173" t="n">
        <f aca="false">($G183*1.15)+($I183*1.5)+$K183+$M183+($N183*1.5)+($O183*1.25)+$P183+$Q183+($R183*1.35)</f>
        <v>0</v>
      </c>
      <c r="W183" s="173" t="n">
        <f aca="false">($G183*1.25)+($I183*3)+$K183+$M183+$N183+($O183*1.75)+$P183+$Q183+($R183*1.3)</f>
        <v>0</v>
      </c>
      <c r="X183" s="174"/>
      <c r="Y183" s="225" t="n">
        <f aca="false">H183-G183</f>
        <v>0</v>
      </c>
      <c r="Z183" s="223" t="n">
        <f aca="false">J183-I183</f>
        <v>0</v>
      </c>
      <c r="AA183" s="223" t="n">
        <f aca="false">L183-K183</f>
        <v>0</v>
      </c>
      <c r="AB183" s="223"/>
      <c r="AC183" s="223"/>
      <c r="AD183" s="223"/>
      <c r="AE183" s="223"/>
      <c r="AF183" s="226" t="n">
        <f aca="false">IF($B183="","",IF($D179="C",AG183,IF($D179="PF",AH183,IF($D179="SF",AI183,IF($D179="SG",AJ183)))))</f>
        <v>0</v>
      </c>
      <c r="AG183" s="178" t="n">
        <f aca="false">($Y183*1.75)+$Z183+$AA183+$AB183+($AC183*1.5)+($AD183*4)+AE183</f>
        <v>0</v>
      </c>
      <c r="AH183" s="179" t="n">
        <f aca="false">($Y183*1.5)+$Z183+($AA183*1.25)+$AB183+$AC183+($AD183*3)+AE183</f>
        <v>0</v>
      </c>
      <c r="AI183" s="179" t="n">
        <f aca="false">($Y183*1.15)+$Z183+($AA183*1.5)+($AB183*1.5)+$AC183+($AD183*2)+AE183</f>
        <v>0</v>
      </c>
      <c r="AJ183" s="179" t="n">
        <f aca="false">Y183+Z183+(AA183*1.3)+(AB183*1.5)+AC183+(AD183*2)+AE183</f>
        <v>0</v>
      </c>
      <c r="AK183" s="174"/>
      <c r="AL183" s="225" t="n">
        <f aca="false">IF((IF(M183+N183&gt;9,1,0)+IF(O183&gt;9,1,0)+IF(P183&gt;9,1,0)+IF(Q183&gt;9,1,0)+IF(R183&gt;9,1,0))=2,1,0)</f>
        <v>0</v>
      </c>
      <c r="AM183" s="223" t="n">
        <f aca="false">IF((IF(M183+N183&gt;9,1,0)+IF(O183&gt;9,1,0)+IF(P183&gt;9,1,0)+IF(Q183&gt;9,1,0)+IF(R183&gt;9,1,0))=3,1,0)</f>
        <v>0</v>
      </c>
      <c r="AN183" s="223" t="n">
        <f aca="false">IF((IF(M183+N183&gt;9,1,0)+IF(O183&gt;9,1,0)+IF(P183&gt;9,1,0)+IF(Q183&gt;9,1,0)+IF(R183&gt;9,1,0))&gt;3,1,0)</f>
        <v>0</v>
      </c>
      <c r="AO183" s="223"/>
      <c r="AP183" s="223"/>
      <c r="AQ183" s="223"/>
      <c r="AR183" s="223"/>
      <c r="AS183" s="227" t="n">
        <f aca="false">IF($B183="","",IF($D179="C",AT183,IF($D179="PF",AU183,IF($D179="SF",AV183,IF($D179="SG",AW183)))))</f>
        <v>0</v>
      </c>
      <c r="AT183" s="183" t="n">
        <f aca="false">IF(E183="vs",($AL183*6.5)+($AM183*25)+($AN183*50)+($AO183*5)+($AP183*10)+($AQ183*2)-($AR183*4),($AL183*6.5)+($AM183*25)+($AN183*50)+($AO183*5)+($AP183*10)+($AQ183*4)-($AR183*2))</f>
        <v>0</v>
      </c>
      <c r="AU183" s="184" t="n">
        <f aca="false">IF(E183="vs",($AL183*7.5)+($AM183*20)+($AN183*50)+($AO183*5)+($AP183*10)+($AQ183*2)-($AR183*4),($AL183*7.5)+($AM183*20)+($AN183*50)+($AO183*5)+($AP183*10)+($AQ183*4)-($AR183*2))</f>
        <v>0</v>
      </c>
      <c r="AV183" s="184" t="n">
        <f aca="false">IF(E183="vs",($AL183*10)+($AM183*20)+($AN183*50)+($AO183*5)+($AP183*10)+($AQ183*2)-($AR183*4),($AL183*10)+($AM183*20)+($AN183*50)+($AO183*5)+($AP183*10)+($AQ183*4)-($AR183*2))</f>
        <v>0</v>
      </c>
      <c r="AW183" s="184" t="n">
        <f aca="false">IF(E183="vs",($AL183*12.5)+($AM183*17.5)+($AN183*50)+($AO183*5)+($AP183*10)+($AQ183*2)-($AR183*4),($AL183*12.5)+($AM183*17.5)+($AN183*50)+($AO183*5)+($AP183*10)+($AQ183*4)-($AR183*2))</f>
        <v>0</v>
      </c>
      <c r="AX183" s="185"/>
      <c r="AY183" s="228" t="n">
        <f aca="false">IF(BB183="X",((S183+AS183)-AF183)*2,(S183+AS183)-AF183)</f>
        <v>0</v>
      </c>
      <c r="AZ183" s="225" t="str">
        <f aca="false">IF(F183="","",IF(AS183=0,0,1))</f>
        <v/>
      </c>
      <c r="BA183" s="223" t="str">
        <f aca="false">IF(F183="","",IF(AZ183=0,1,0))</f>
        <v/>
      </c>
      <c r="BB183" s="223"/>
      <c r="BC183" s="204"/>
      <c r="BD183" s="204"/>
      <c r="BE183" s="205"/>
      <c r="BG183" s="61" t="n">
        <f aca="false">IF(E183="",BG182,BG182+1)</f>
        <v>0</v>
      </c>
      <c r="BH183" s="61" t="n">
        <f aca="false">IF(BG183=BG182,0,BG183)</f>
        <v>0</v>
      </c>
      <c r="BI183" s="61" t="str">
        <f aca="false">IF($BH183=0,"",B$180)</f>
        <v/>
      </c>
      <c r="BJ183" s="61" t="str">
        <f aca="false">IF($BH183=0,"",D$179)</f>
        <v/>
      </c>
      <c r="BK183" s="61" t="str">
        <f aca="false">IF($BH183=0,"",E183&amp;" "&amp;F183)</f>
        <v/>
      </c>
      <c r="BL183" s="61" t="str">
        <f aca="false">IF($BH183=0,"",AY183)</f>
        <v/>
      </c>
      <c r="BM183" s="61" t="str">
        <f aca="false">IF(BB183="","","KSG")</f>
        <v/>
      </c>
    </row>
    <row r="184" customFormat="false" ht="15" hidden="false" customHeight="true" outlineLevel="0" collapsed="false">
      <c r="A184" s="164"/>
      <c r="B184" s="218" t="s">
        <v>3</v>
      </c>
      <c r="C184" s="218"/>
      <c r="D184" s="229" t="s">
        <v>114</v>
      </c>
      <c r="E184" s="230" t="n">
        <f aca="false">COUNTIF(E180:E183,"vs")</f>
        <v>0</v>
      </c>
      <c r="F184" s="231" t="n">
        <f aca="false">COUNTIF(E180:E183,"@")</f>
        <v>0</v>
      </c>
      <c r="G184" s="232" t="n">
        <f aca="false">SUM(G180:G183)</f>
        <v>0</v>
      </c>
      <c r="H184" s="233" t="n">
        <f aca="false">SUM(H180:H183)</f>
        <v>0</v>
      </c>
      <c r="I184" s="233" t="n">
        <f aca="false">SUM(I180:I183)</f>
        <v>0</v>
      </c>
      <c r="J184" s="233" t="n">
        <f aca="false">SUM(J180:J183)</f>
        <v>0</v>
      </c>
      <c r="K184" s="233" t="n">
        <f aca="false">SUM(K180:K183)</f>
        <v>0</v>
      </c>
      <c r="L184" s="233" t="n">
        <f aca="false">SUM(L180:L183)</f>
        <v>0</v>
      </c>
      <c r="M184" s="233" t="n">
        <f aca="false">SUM(M180:M183)</f>
        <v>0</v>
      </c>
      <c r="N184" s="233" t="n">
        <f aca="false">SUM(N180:N183)</f>
        <v>0</v>
      </c>
      <c r="O184" s="233" t="n">
        <f aca="false">SUM(O180:O183)</f>
        <v>0</v>
      </c>
      <c r="P184" s="233" t="n">
        <f aca="false">SUM(P180:P183)</f>
        <v>0</v>
      </c>
      <c r="Q184" s="233" t="n">
        <f aca="false">SUM(Q180:Q183)</f>
        <v>0</v>
      </c>
      <c r="R184" s="233" t="n">
        <f aca="false">SUM(R180:R183)</f>
        <v>0</v>
      </c>
      <c r="S184" s="234" t="n">
        <f aca="false">SUM(S180:S183)</f>
        <v>0</v>
      </c>
      <c r="T184" s="172" t="n">
        <f aca="false">$G184+$I184+$K184+($M184*2.75)+($N184*2.25)+$O184+$P184+($Q184*3)+($R184*1.1)</f>
        <v>0</v>
      </c>
      <c r="U184" s="173" t="n">
        <f aca="false">($G184*1.1)+$I184+$K184+($M184*2.5)+($N184*2)+$O184+$P184+$Q184+($R184*1.25)</f>
        <v>0</v>
      </c>
      <c r="V184" s="173" t="n">
        <f aca="false">($G184*1.15)+($I184*1.5)+$K184+$M184+($N184*1.5)+($O184*1.25)+$P184+$Q184+($R184*1.35)</f>
        <v>0</v>
      </c>
      <c r="W184" s="173" t="n">
        <f aca="false">($G184*1.25)+($I184*3)+$K184+$M184+$N184+($O184*1.75)+$P184+$Q184+($R184*1.3)</f>
        <v>0</v>
      </c>
      <c r="X184" s="174"/>
      <c r="Y184" s="235" t="n">
        <f aca="false">SUM(Y180:Y183)</f>
        <v>0</v>
      </c>
      <c r="Z184" s="236" t="n">
        <f aca="false">SUM(Z180:Z183)</f>
        <v>0</v>
      </c>
      <c r="AA184" s="236" t="n">
        <f aca="false">SUM(AA180:AA183)</f>
        <v>0</v>
      </c>
      <c r="AB184" s="236" t="n">
        <f aca="false">SUM(AB180:AB183)</f>
        <v>0</v>
      </c>
      <c r="AC184" s="236" t="n">
        <f aca="false">SUM(AC180:AC183)</f>
        <v>0</v>
      </c>
      <c r="AD184" s="236" t="n">
        <f aca="false">SUM(AD180:AD183)</f>
        <v>0</v>
      </c>
      <c r="AE184" s="236" t="n">
        <f aca="false">SUM(AE180:AE183)</f>
        <v>0</v>
      </c>
      <c r="AF184" s="237" t="n">
        <f aca="false">SUM(AF180:AF183)</f>
        <v>0</v>
      </c>
      <c r="AG184" s="178" t="n">
        <f aca="false">($Y184*1.75)+$Z184+$AA184+$AB184+($AC184*1.5)+($AD184*4)+AE184</f>
        <v>0</v>
      </c>
      <c r="AH184" s="179" t="n">
        <f aca="false">($Y184*1.5)+$Z184+($AA184*1.25)+$AB184+$AC184+($AD184*3)+AE184</f>
        <v>0</v>
      </c>
      <c r="AI184" s="179" t="n">
        <f aca="false">($Y184*1.15)+$Z184+($AA184*1.5)+($AB184*1.5)+$AC184+($AD184*2)+AE184</f>
        <v>0</v>
      </c>
      <c r="AJ184" s="179" t="n">
        <f aca="false">Y184+Z184+(AA184*1.3)+(AB184*1.5)+AC184+(AD184*2)+AE184</f>
        <v>0</v>
      </c>
      <c r="AK184" s="174"/>
      <c r="AL184" s="238" t="n">
        <f aca="false">SUM(AL180:AL183)</f>
        <v>0</v>
      </c>
      <c r="AM184" s="239" t="n">
        <f aca="false">SUM(AM180:AM183)</f>
        <v>0</v>
      </c>
      <c r="AN184" s="239" t="n">
        <f aca="false">SUM(AN180:AN183)</f>
        <v>0</v>
      </c>
      <c r="AO184" s="239" t="n">
        <f aca="false">SUM(AO180:AO183)</f>
        <v>0</v>
      </c>
      <c r="AP184" s="239" t="n">
        <f aca="false">SUM(AP180:AP183)</f>
        <v>0</v>
      </c>
      <c r="AQ184" s="239" t="n">
        <f aca="false">SUM(AQ180:AQ183)</f>
        <v>0</v>
      </c>
      <c r="AR184" s="239" t="n">
        <f aca="false">SUM(AR180:AR183)</f>
        <v>0</v>
      </c>
      <c r="AS184" s="240" t="n">
        <f aca="false">SUM(AS180:AS183)</f>
        <v>0</v>
      </c>
      <c r="AT184" s="183" t="n">
        <f aca="false">IF(E184="vs",($AL184*6.5)+($AM184*25)+($AN184*50)+($AO184*5)+($AP184*10)+($AQ184*2)-($AR184*4),($AL184*6.5)+($AM184*25)+($AN184*50)+($AO184*5)+($AP184*10)+($AQ184*4)-($AR184*2))</f>
        <v>0</v>
      </c>
      <c r="AU184" s="184" t="n">
        <f aca="false">IF(E184="vs",($AL184*7.5)+($AM184*20)+($AN184*50)+($AO184*5)+($AP184*10)+($AQ184*2)-($AR184*4),($AL184*7.5)+($AM184*20)+($AN184*50)+($AO184*5)+($AP184*10)+($AQ184*4)-($AR184*2))</f>
        <v>0</v>
      </c>
      <c r="AV184" s="184" t="n">
        <f aca="false">IF(E184="vs",($AL184*10)+($AM184*20)+($AN184*50)+($AO184*5)+($AP184*10)+($AQ184*2)-($AR184*4),($AL184*10)+($AM184*20)+($AN184*50)+($AO184*5)+($AP184*10)+($AQ184*4)-($AR184*2))</f>
        <v>0</v>
      </c>
      <c r="AW184" s="184" t="n">
        <f aca="false">IF(E184="vs",($AL184*12.5)+($AM184*17.5)+($AN184*50)+($AO184*5)+($AP184*10)+($AQ184*2)-($AR184*4),($AL184*12.5)+($AM184*17.5)+($AN184*50)+($AO184*5)+($AP184*10)+($AQ184*4)-($AR184*2))</f>
        <v>0</v>
      </c>
      <c r="AX184" s="185"/>
      <c r="AY184" s="241" t="n">
        <f aca="false">SUM(AY180:AY183)</f>
        <v>0</v>
      </c>
      <c r="AZ184" s="242" t="n">
        <f aca="false">SUM(AZ180:AZ183)</f>
        <v>0</v>
      </c>
      <c r="BA184" s="243" t="n">
        <f aca="false">SUM(BA180:BA183)</f>
        <v>0</v>
      </c>
      <c r="BB184" s="243" t="n">
        <f aca="false">COUNTIF(BB180:BB183,"X")</f>
        <v>0</v>
      </c>
      <c r="BC184" s="243" t="n">
        <f aca="false">SUM(BC180:BC183)</f>
        <v>0</v>
      </c>
      <c r="BD184" s="243" t="n">
        <f aca="false">SUM(BD180:BD183)</f>
        <v>0</v>
      </c>
      <c r="BE184" s="244" t="str">
        <f aca="false">IF(AZ184=0,"",AY184/(AZ184+BB184))</f>
        <v/>
      </c>
    </row>
    <row r="185" customFormat="false" ht="15" hidden="false" customHeight="true" outlineLevel="0" collapsed="false">
      <c r="A185" s="164"/>
      <c r="B185" s="221" t="s">
        <v>136</v>
      </c>
      <c r="C185" s="221"/>
      <c r="D185" s="245" t="s">
        <v>116</v>
      </c>
      <c r="E185" s="246" t="n">
        <f aca="false">E184+E179</f>
        <v>0</v>
      </c>
      <c r="F185" s="247" t="n">
        <f aca="false">F184+F179</f>
        <v>0</v>
      </c>
      <c r="G185" s="248" t="n">
        <f aca="false">G184+G179</f>
        <v>0</v>
      </c>
      <c r="H185" s="249" t="n">
        <f aca="false">H184+H179</f>
        <v>0</v>
      </c>
      <c r="I185" s="249" t="n">
        <f aca="false">I184+I179</f>
        <v>0</v>
      </c>
      <c r="J185" s="249" t="n">
        <f aca="false">J184+J179</f>
        <v>0</v>
      </c>
      <c r="K185" s="249" t="n">
        <f aca="false">K184+K179</f>
        <v>0</v>
      </c>
      <c r="L185" s="249" t="n">
        <f aca="false">L184+L179</f>
        <v>0</v>
      </c>
      <c r="M185" s="249" t="n">
        <f aca="false">M184+M179</f>
        <v>0</v>
      </c>
      <c r="N185" s="249" t="n">
        <f aca="false">N184+N179</f>
        <v>0</v>
      </c>
      <c r="O185" s="249" t="n">
        <f aca="false">O184+O179</f>
        <v>0</v>
      </c>
      <c r="P185" s="249" t="n">
        <f aca="false">P184+P179</f>
        <v>0</v>
      </c>
      <c r="Q185" s="249" t="n">
        <f aca="false">Q184+Q179</f>
        <v>0</v>
      </c>
      <c r="R185" s="249" t="n">
        <f aca="false">R184+R179</f>
        <v>0</v>
      </c>
      <c r="S185" s="250" t="n">
        <f aca="false">IF(B183="","",S184+S179)</f>
        <v>0</v>
      </c>
      <c r="Y185" s="251" t="n">
        <f aca="false">Y184+Y179</f>
        <v>0</v>
      </c>
      <c r="Z185" s="252" t="n">
        <f aca="false">Z184+Z179</f>
        <v>0</v>
      </c>
      <c r="AA185" s="252" t="n">
        <f aca="false">AA184+AA179</f>
        <v>0</v>
      </c>
      <c r="AB185" s="252" t="n">
        <f aca="false">AB184+AB179</f>
        <v>0</v>
      </c>
      <c r="AC185" s="252" t="n">
        <f aca="false">AC184+AC179</f>
        <v>0</v>
      </c>
      <c r="AD185" s="252" t="n">
        <f aca="false">AD184+AD179</f>
        <v>0</v>
      </c>
      <c r="AE185" s="252" t="n">
        <f aca="false">AE184+AE179</f>
        <v>0</v>
      </c>
      <c r="AF185" s="253" t="n">
        <f aca="false">AF184+AF179</f>
        <v>0</v>
      </c>
      <c r="AG185" s="160"/>
      <c r="AH185" s="160"/>
      <c r="AI185" s="160"/>
      <c r="AJ185" s="160"/>
      <c r="AK185" s="160"/>
      <c r="AL185" s="254" t="n">
        <f aca="false">AL184+AL179</f>
        <v>0</v>
      </c>
      <c r="AM185" s="255" t="n">
        <f aca="false">AM184+AM179</f>
        <v>0</v>
      </c>
      <c r="AN185" s="255" t="n">
        <f aca="false">AN184+AN179</f>
        <v>0</v>
      </c>
      <c r="AO185" s="255" t="n">
        <f aca="false">AO184+AO179</f>
        <v>0</v>
      </c>
      <c r="AP185" s="255" t="n">
        <f aca="false">AP184+AP179</f>
        <v>0</v>
      </c>
      <c r="AQ185" s="255" t="n">
        <f aca="false">AQ184+AQ179</f>
        <v>0</v>
      </c>
      <c r="AR185" s="255" t="n">
        <f aca="false">AR184+AR179</f>
        <v>0</v>
      </c>
      <c r="AS185" s="256" t="n">
        <f aca="false">AS184+AS179</f>
        <v>0</v>
      </c>
      <c r="AY185" s="257" t="n">
        <f aca="false">AY184+AY179</f>
        <v>0</v>
      </c>
      <c r="AZ185" s="258" t="n">
        <f aca="false">AZ184+AZ179</f>
        <v>0</v>
      </c>
      <c r="BA185" s="259" t="n">
        <f aca="false">BA184+BA179</f>
        <v>0</v>
      </c>
      <c r="BB185" s="259" t="n">
        <f aca="false">BB184+BB179</f>
        <v>0</v>
      </c>
      <c r="BC185" s="259" t="n">
        <f aca="false">BC184+BC179</f>
        <v>0</v>
      </c>
      <c r="BD185" s="259" t="n">
        <f aca="false">BD184+BD179</f>
        <v>0</v>
      </c>
      <c r="BE185" s="260" t="str">
        <f aca="false">IF(AZ185=0,"",AY185/(AZ185+BB185))</f>
        <v/>
      </c>
    </row>
    <row r="186" customFormat="false" ht="15" hidden="false" customHeight="true" outlineLevel="0" collapsed="false">
      <c r="A186" s="164"/>
      <c r="B186" s="221"/>
      <c r="C186" s="221"/>
      <c r="D186" s="261" t="str">
        <f aca="false">IF(B183="","",IF(B183="Interior","PF",IF(B183="Forward","SF",IF(B183="Swingman","SG",IF(B183="Point Forward","PG",IF(B183="Guard","PG"))))))</f>
        <v>PG</v>
      </c>
      <c r="E186" s="167"/>
      <c r="F186" s="168"/>
      <c r="G186" s="169"/>
      <c r="H186" s="170"/>
      <c r="I186" s="170"/>
      <c r="J186" s="170"/>
      <c r="K186" s="170"/>
      <c r="L186" s="170"/>
      <c r="M186" s="170"/>
      <c r="N186" s="170"/>
      <c r="O186" s="170"/>
      <c r="P186" s="170"/>
      <c r="Q186" s="170"/>
      <c r="R186" s="170"/>
      <c r="S186" s="171" t="n">
        <f aca="false">IF($B$183="","",IF($D$186="PF",U186,IF($D$186="SF",V186,IF($D$186="SG",W186,IF($D$186="PG",X186)))))</f>
        <v>0</v>
      </c>
      <c r="T186" s="262"/>
      <c r="U186" s="173" t="n">
        <f aca="false">($G186*1.1)+$I186+$K186+($M186*2.5)+($N186*2)+$O186+$P186+$Q186+($R186*1.25)</f>
        <v>0</v>
      </c>
      <c r="V186" s="173" t="n">
        <f aca="false">($G186*1.15)+($I186*1.5)+$K186+$M186+($N186*1.5)+($O186*1.25)+$P186+$Q186+($R186*1.35)</f>
        <v>0</v>
      </c>
      <c r="W186" s="173" t="n">
        <f aca="false">($G186*1.25)+($I186*3)+$K186+$M186+$N186+($O186*1.75)+$P186+$Q186+($R186*1.3)</f>
        <v>0</v>
      </c>
      <c r="X186" s="263" t="n">
        <f aca="false">$G186+($I186*2.5)+$K186+$M186+$N186+($O186*2.5)+($P186*3)+$Q186+($R186*1.15)</f>
        <v>0</v>
      </c>
      <c r="Y186" s="175"/>
      <c r="Z186" s="176"/>
      <c r="AA186" s="176"/>
      <c r="AB186" s="176"/>
      <c r="AC186" s="176"/>
      <c r="AD186" s="176"/>
      <c r="AE186" s="176"/>
      <c r="AF186" s="177" t="n">
        <f aca="false">IF($B183="","",IF($D186="PF",AH186,IF($D186="SF",AI186,IF($D186="SG",AJ186,IF($D186="PG",AK186)))))</f>
        <v>0</v>
      </c>
      <c r="AG186" s="303"/>
      <c r="AH186" s="179" t="n">
        <f aca="false">($Y186*1.5)+$Z186+($AA186*1.25)+AE186+$AB186+$AC186+($AD186*3)</f>
        <v>0</v>
      </c>
      <c r="AI186" s="179" t="n">
        <f aca="false">($Y186*1.15)+$Z186+($AA186*1.5)+($AB186*1.5)+$AC186+($AD186*2)+AE186</f>
        <v>0</v>
      </c>
      <c r="AJ186" s="179" t="n">
        <f aca="false">Y186+Z186+(AA186*1.3)+(AB186*1.5)+AC186+(AD186*2)+AE186</f>
        <v>0</v>
      </c>
      <c r="AK186" s="265" t="n">
        <f aca="false">Y186+Z186+AA186+(AB186*2)+(AC186)+(AD186*3)+AE186</f>
        <v>0</v>
      </c>
      <c r="AL186" s="180"/>
      <c r="AM186" s="181"/>
      <c r="AN186" s="181"/>
      <c r="AO186" s="181"/>
      <c r="AP186" s="181"/>
      <c r="AQ186" s="181"/>
      <c r="AR186" s="181"/>
      <c r="AS186" s="182" t="n">
        <f aca="false">IF($B183="","",IF($D186="PF",AU186,IF($D186="SF",AV186,IF($D186="SG",AW186,IF($D186="PG",AX186)))))</f>
        <v>0</v>
      </c>
      <c r="AT186" s="266"/>
      <c r="AU186" s="184" t="n">
        <f aca="false">IF(E186="vs",($AL186*7.5)+($AM186*20)+($AN186*50)+($AO186*5)+($AP186*10)+($AQ186*2)-($AR186*4),($AL186*7.5)+($AM186*20)+($AN186*50)+($AO186*5)+($AP186*10)+($AQ186*4)-($AR186*2))</f>
        <v>0</v>
      </c>
      <c r="AV186" s="184" t="n">
        <f aca="false">IF(E186="vs",($AL186*10)+($AM186*20)+($AN186*50)+($AO186*5)+($AP186*10)+($AQ186*2)-($AR186*4),($AL186*10)+($AM186*20)+($AN186*50)+($AO186*5)+($AP186*10)+($AQ186*4)-($AR186*2))</f>
        <v>0</v>
      </c>
      <c r="AW186" s="184" t="n">
        <f aca="false">IF(E186="vs",($AL186*12.5)+($AM186*17.5)+($AN186*50)+($AO186*5)+($AP186*10)+($AQ186*2)-($AR186*4),($AL186*12.5)+($AM186*17.5)+($AN186*50)+($AO186*5)+($AP186*10)+($AQ186*4)-($AR186*2))</f>
        <v>0</v>
      </c>
      <c r="AX186" s="267" t="n">
        <f aca="false">IF(E186="vs",($AL186*8.5)+($AM186*17.5)+($AN186*50)+($AO186*5)+($AP186*10)+($AQ186*2)-($AR186*4),($AL186*8.5)+($AM186*17.5)+($AN186*50)+($AO186*5)+($AP186*10)+($AQ186*4)-($AR186*2))</f>
        <v>0</v>
      </c>
      <c r="AY186" s="107"/>
      <c r="AZ186" s="268"/>
      <c r="BA186" s="269"/>
      <c r="BB186" s="269"/>
      <c r="BC186" s="269"/>
      <c r="BD186" s="269"/>
      <c r="BE186" s="270"/>
    </row>
    <row r="187" customFormat="false" ht="15" hidden="false" customHeight="true" outlineLevel="0" collapsed="false">
      <c r="A187" s="164"/>
      <c r="B187" s="218" t="s">
        <v>82</v>
      </c>
      <c r="C187" s="218"/>
      <c r="D187" s="261"/>
      <c r="E187" s="195"/>
      <c r="F187" s="196"/>
      <c r="G187" s="197"/>
      <c r="H187" s="111"/>
      <c r="I187" s="111"/>
      <c r="J187" s="111"/>
      <c r="K187" s="111"/>
      <c r="L187" s="111"/>
      <c r="M187" s="111"/>
      <c r="N187" s="111"/>
      <c r="O187" s="111"/>
      <c r="P187" s="111"/>
      <c r="Q187" s="111"/>
      <c r="R187" s="111" t="n">
        <f aca="false">(G187*2)+I187+K187</f>
        <v>0</v>
      </c>
      <c r="S187" s="198" t="n">
        <f aca="false">IF(B$183="","",IF(D$186="PF",U187,IF(D$186="SF",V187,IF(D$186="SG",W187,IF(D$186="PG",X187)))))</f>
        <v>0</v>
      </c>
      <c r="T187" s="262"/>
      <c r="U187" s="173" t="n">
        <f aca="false">($G187*1.1)+$I187+$K187+($M187*2.5)+($N187*2)+$O187+$P187+$Q187+($R187*1.25)</f>
        <v>0</v>
      </c>
      <c r="V187" s="173" t="n">
        <f aca="false">($G187*1.15)+($I187*1.5)+$K187+$M187+($N187*1.5)+($O187*1.25)+$P187+$Q187+($R187*1.35)</f>
        <v>0</v>
      </c>
      <c r="W187" s="173" t="n">
        <f aca="false">($G187*1.25)+($I187*3)+$K187+$M187+$N187+($O187*1.75)+$P187+$Q187+($R187*1.3)</f>
        <v>0</v>
      </c>
      <c r="X187" s="263" t="n">
        <f aca="false">$G187+($I187*2.5)+$K187+$M187+$N187+($O187*2.5)+($P187*3)+$Q187+($R187*1.15)</f>
        <v>0</v>
      </c>
      <c r="Y187" s="199" t="n">
        <f aca="false">H187-G187</f>
        <v>0</v>
      </c>
      <c r="Z187" s="111" t="n">
        <f aca="false">J187-I187</f>
        <v>0</v>
      </c>
      <c r="AA187" s="111" t="n">
        <f aca="false">L187-K187</f>
        <v>0</v>
      </c>
      <c r="AB187" s="111"/>
      <c r="AC187" s="111"/>
      <c r="AD187" s="111"/>
      <c r="AE187" s="111"/>
      <c r="AF187" s="200" t="n">
        <f aca="false">IF($B183="","",IF($D186="PF",AH187,IF($D186="SF",AI187,IF($D186="SG",AJ187,IF($D186="PG",AK187)))))</f>
        <v>0</v>
      </c>
      <c r="AG187" s="303"/>
      <c r="AH187" s="179" t="n">
        <f aca="false">($Y187*1.5)+$Z187+($AA187*1.25)+AE187+$AB187+$AC187+($AD187*3)</f>
        <v>0</v>
      </c>
      <c r="AI187" s="179" t="n">
        <f aca="false">($Y187*1.15)+$Z187+($AA187*1.5)+($AB187*1.5)+$AC187+($AD187*2)+AE187</f>
        <v>0</v>
      </c>
      <c r="AJ187" s="179" t="n">
        <f aca="false">Y187+Z187+(AA187*1.3)+(AB187*1.5)+AC187+(AD187*2)+AE187</f>
        <v>0</v>
      </c>
      <c r="AK187" s="265" t="n">
        <f aca="false">Y187+Z187+AA187+(AB187*2)+(AC187)+(AD187*3)+AE187</f>
        <v>0</v>
      </c>
      <c r="AL187" s="199" t="n">
        <f aca="false">IF((IF(M187+N187&gt;9,1,0)+IF(O187&gt;9,1,0)+IF(P187&gt;9,1,0)+IF(Q187&gt;9,1,0)+IF(R187&gt;9,1,0))=2,1,0)</f>
        <v>0</v>
      </c>
      <c r="AM187" s="111" t="n">
        <f aca="false">IF((IF(M187+N187&gt;9,1,0)+IF(O187&gt;9,1,0)+IF(P187&gt;9,1,0)+IF(Q187&gt;9,1,0)+IF(R187&gt;9,1,0))=3,1,0)</f>
        <v>0</v>
      </c>
      <c r="AN187" s="111" t="n">
        <f aca="false">IF((IF(M187+N187&gt;9,1,0)+IF(O187&gt;9,1,0)+IF(P187&gt;9,1,0)+IF(Q187&gt;9,1,0)+IF(R187&gt;9,1,0))&gt;3,1,0)</f>
        <v>0</v>
      </c>
      <c r="AO187" s="111"/>
      <c r="AP187" s="111"/>
      <c r="AQ187" s="111"/>
      <c r="AR187" s="111"/>
      <c r="AS187" s="201" t="n">
        <f aca="false">IF($B183="","",IF($D186="PF",AU187,IF($D186="SF",AV187,IF($D186="SG",AW187,IF($D186="PG",AX187)))))</f>
        <v>0</v>
      </c>
      <c r="AT187" s="264"/>
      <c r="AU187" s="184" t="n">
        <f aca="false">IF(E187="vs",($AL187*7.5)+($AM187*20)+($AN187*50)+($AO187*5)+($AP187*10)+($AQ187*2)-($AR187*4),($AL187*7.5)+($AM187*20)+($AN187*50)+($AO187*5)+($AP187*10)+($AQ187*4)-($AR187*2))</f>
        <v>0</v>
      </c>
      <c r="AV187" s="184" t="n">
        <f aca="false">IF(E187="vs",($AL187*10)+($AM187*20)+($AN187*50)+($AO187*5)+($AP187*10)+($AQ187*2)-($AR187*4),($AL187*10)+($AM187*20)+($AN187*50)+($AO187*5)+($AP187*10)+($AQ187*4)-($AR187*2))</f>
        <v>0</v>
      </c>
      <c r="AW187" s="184" t="n">
        <f aca="false">IF(E187="vs",($AL187*12.5)+($AM187*17.5)+($AN187*50)+($AO187*5)+($AP187*10)+($AQ187*2)-($AR187*4),($AL187*12.5)+($AM187*17.5)+($AN187*50)+($AO187*5)+($AP187*10)+($AQ187*4)-($AR187*2))</f>
        <v>0</v>
      </c>
      <c r="AX187" s="267" t="n">
        <f aca="false">IF(E187="vs",($AL187*8.5)+($AM187*17.5)+($AN187*50)+($AO187*5)+($AP187*10)+($AQ187*2)-($AR187*4),($AL187*8.5)+($AM187*17.5)+($AN187*50)+($AO187*5)+($AP187*10)+($AQ187*4)-($AR187*2))</f>
        <v>0</v>
      </c>
      <c r="AY187" s="202" t="n">
        <f aca="false">IF(BB187="X",((S187+AS187)-AF187)*2,(S187+AS187)-AF187)</f>
        <v>0</v>
      </c>
      <c r="AZ187" s="199" t="str">
        <f aca="false">IF(F187="","",IF(AS187=0,0,1))</f>
        <v/>
      </c>
      <c r="BA187" s="111" t="str">
        <f aca="false">IF(F187="","",IF(AZ187=0,1,0))</f>
        <v/>
      </c>
      <c r="BB187" s="203"/>
      <c r="BC187" s="204"/>
      <c r="BD187" s="204"/>
      <c r="BE187" s="205"/>
      <c r="BG187" s="61" t="n">
        <f aca="false">IF(E187="",BG183,BG183+1)</f>
        <v>0</v>
      </c>
      <c r="BH187" s="61" t="n">
        <f aca="false">IF(BG187=BG183,0,BG187)</f>
        <v>0</v>
      </c>
      <c r="BI187" s="61" t="str">
        <f aca="false">IF($BH187=0,"",B$180)</f>
        <v/>
      </c>
      <c r="BJ187" s="61" t="str">
        <f aca="false">IF($BH187=0,"",D$186)</f>
        <v/>
      </c>
      <c r="BK187" s="61" t="str">
        <f aca="false">IF($BH187=0,"",E187&amp;" "&amp;F187)</f>
        <v/>
      </c>
      <c r="BL187" s="61" t="str">
        <f aca="false">IF($BH187=0,"",AY187)</f>
        <v/>
      </c>
      <c r="BM187" s="61" t="str">
        <f aca="false">IF(BB187="","","KSG")</f>
        <v/>
      </c>
    </row>
    <row r="188" customFormat="false" ht="15" hidden="false" customHeight="true" outlineLevel="0" collapsed="false">
      <c r="A188" s="164"/>
      <c r="B188" s="272" t="n">
        <v>1.6</v>
      </c>
      <c r="C188" s="272"/>
      <c r="D188" s="261"/>
      <c r="E188" s="206"/>
      <c r="F188" s="207"/>
      <c r="G188" s="208"/>
      <c r="H188" s="70"/>
      <c r="I188" s="70"/>
      <c r="J188" s="70"/>
      <c r="K188" s="70"/>
      <c r="L188" s="70"/>
      <c r="M188" s="70"/>
      <c r="N188" s="70"/>
      <c r="O188" s="70"/>
      <c r="P188" s="70"/>
      <c r="Q188" s="70"/>
      <c r="R188" s="209" t="n">
        <f aca="false">(G188*2)+I188+K188</f>
        <v>0</v>
      </c>
      <c r="S188" s="210" t="n">
        <f aca="false">IF(B$183="","",IF(D$186="PF",U188,IF(D$186="SF",V188,IF(D$186="SG",W188,IF(D$186="PG",X188)))))</f>
        <v>0</v>
      </c>
      <c r="T188" s="262"/>
      <c r="U188" s="173" t="n">
        <f aca="false">($G188*1.1)+$I188+$K188+($M188*2.5)+($N188*2)+$O188+$P188+$Q188+($R188*1.25)</f>
        <v>0</v>
      </c>
      <c r="V188" s="173" t="n">
        <f aca="false">($G188*1.15)+($I188*1.5)+$K188+$M188+($N188*1.5)+($O188*1.25)+$P188+$Q188+($R188*1.35)</f>
        <v>0</v>
      </c>
      <c r="W188" s="173" t="n">
        <f aca="false">($G188*1.25)+($I188*3)+$K188+$M188+$N188+($O188*1.75)+$P188+$Q188+($R188*1.3)</f>
        <v>0</v>
      </c>
      <c r="X188" s="263" t="n">
        <f aca="false">$G188+($I188*2.5)+$K188+$M188+$N188+($O188*2.5)+($P188*3)+$Q188+($R188*1.15)</f>
        <v>0</v>
      </c>
      <c r="Y188" s="211" t="n">
        <f aca="false">H188-G188</f>
        <v>0</v>
      </c>
      <c r="Z188" s="70" t="n">
        <f aca="false">J188-I188</f>
        <v>0</v>
      </c>
      <c r="AA188" s="70" t="n">
        <f aca="false">L188-K188</f>
        <v>0</v>
      </c>
      <c r="AB188" s="70"/>
      <c r="AC188" s="70"/>
      <c r="AD188" s="70"/>
      <c r="AE188" s="70"/>
      <c r="AF188" s="212" t="n">
        <f aca="false">IF($B183="","",IF($D186="PF",AH188,IF($D186="SF",AI188,IF($D186="SG",AJ188,IF($D186="PG",AK188)))))</f>
        <v>0</v>
      </c>
      <c r="AG188" s="303"/>
      <c r="AH188" s="179" t="n">
        <f aca="false">($Y188*1.5)+$Z188+($AA188*1.25)+AE188+$AB188+$AC188+($AD188*3)</f>
        <v>0</v>
      </c>
      <c r="AI188" s="179" t="n">
        <f aca="false">($Y188*1.15)+$Z188+($AA188*1.5)+($AB188*1.5)+$AC188+($AD188*2)+AE188</f>
        <v>0</v>
      </c>
      <c r="AJ188" s="179" t="n">
        <f aca="false">Y188+Z188+(AA188*1.3)+(AB188*1.5)+AC188+(AD188*2)+AE188</f>
        <v>0</v>
      </c>
      <c r="AK188" s="265" t="n">
        <f aca="false">Y188+Z188+AA188+(AB188*2)+(AC188)+(AD188*3)+AE188</f>
        <v>0</v>
      </c>
      <c r="AL188" s="211" t="n">
        <f aca="false">IF((IF(M188+N188&gt;9,1,0)+IF(O188&gt;9,1,0)+IF(P188&gt;9,1,0)+IF(Q188&gt;9,1,0)+IF(R188&gt;9,1,0))=2,1,0)</f>
        <v>0</v>
      </c>
      <c r="AM188" s="70" t="n">
        <f aca="false">IF((IF(M188+N188&gt;9,1,0)+IF(O188&gt;9,1,0)+IF(P188&gt;9,1,0)+IF(Q188&gt;9,1,0)+IF(R188&gt;9,1,0))=3,1,0)</f>
        <v>0</v>
      </c>
      <c r="AN188" s="70" t="n">
        <f aca="false">IF((IF(M188+N188&gt;9,1,0)+IF(O188&gt;9,1,0)+IF(P188&gt;9,1,0)+IF(Q188&gt;9,1,0)+IF(R188&gt;9,1,0))&gt;3,1,0)</f>
        <v>0</v>
      </c>
      <c r="AO188" s="70"/>
      <c r="AP188" s="70"/>
      <c r="AQ188" s="70"/>
      <c r="AR188" s="70"/>
      <c r="AS188" s="213" t="n">
        <f aca="false">IF($B183="","",IF($D186="PF",AU188,IF($D186="SF",AV188,IF($D186="SG",AW188,IF($D186="PG",AX188)))))</f>
        <v>0</v>
      </c>
      <c r="AT188" s="271"/>
      <c r="AU188" s="184" t="n">
        <f aca="false">IF(E188="vs",($AL188*7.5)+($AM188*20)+($AN188*50)+($AO188*5)+($AP188*10)+($AQ188*2)-($AR188*4),($AL188*7.5)+($AM188*20)+($AN188*50)+($AO188*5)+($AP188*10)+($AQ188*4)-($AR188*2))</f>
        <v>0</v>
      </c>
      <c r="AV188" s="184" t="n">
        <f aca="false">IF(E188="vs",($AL188*10)+($AM188*20)+($AN188*50)+($AO188*5)+($AP188*10)+($AQ188*2)-($AR188*4),($AL188*10)+($AM188*20)+($AN188*50)+($AO188*5)+($AP188*10)+($AQ188*4)-($AR188*2))</f>
        <v>0</v>
      </c>
      <c r="AW188" s="184" t="n">
        <f aca="false">IF(E188="vs",($AL188*12.5)+($AM188*17.5)+($AN188*50)+($AO188*5)+($AP188*10)+($AQ188*2)-($AR188*4),($AL188*12.5)+($AM188*17.5)+($AN188*50)+($AO188*5)+($AP188*10)+($AQ188*4)-($AR188*2))</f>
        <v>0</v>
      </c>
      <c r="AX188" s="267" t="n">
        <f aca="false">IF(E188="vs",($AL188*8.5)+($AM188*17.5)+($AN188*50)+($AO188*5)+($AP188*10)+($AQ188*2)-($AR188*4),($AL188*8.5)+($AM188*17.5)+($AN188*50)+($AO188*5)+($AP188*10)+($AQ188*4)-($AR188*2))</f>
        <v>0</v>
      </c>
      <c r="AY188" s="214" t="n">
        <f aca="false">IF(BB188="X",((S188+AS188)-AF188)*2,(S188+AS188)-AF188)</f>
        <v>0</v>
      </c>
      <c r="AZ188" s="211" t="str">
        <f aca="false">IF(F188="","",IF(AS188=0,0,1))</f>
        <v/>
      </c>
      <c r="BA188" s="70" t="str">
        <f aca="false">IF(F188="","",IF(AZ188=0,1,0))</f>
        <v/>
      </c>
      <c r="BB188" s="215"/>
      <c r="BC188" s="204"/>
      <c r="BD188" s="204"/>
      <c r="BE188" s="205"/>
      <c r="BG188" s="61" t="n">
        <f aca="false">IF(E188="",BG187,BG187+1)</f>
        <v>0</v>
      </c>
      <c r="BH188" s="61" t="n">
        <f aca="false">IF(BG188=BG187,0,BG188)</f>
        <v>0</v>
      </c>
      <c r="BI188" s="61" t="str">
        <f aca="false">IF($BH188=0,"",B$180)</f>
        <v/>
      </c>
      <c r="BJ188" s="61" t="str">
        <f aca="false">IF($BH188=0,"",D$186)</f>
        <v/>
      </c>
      <c r="BK188" s="61" t="str">
        <f aca="false">IF($BH188=0,"",E188&amp;" "&amp;F188)</f>
        <v/>
      </c>
      <c r="BL188" s="61" t="str">
        <f aca="false">IF($BH188=0,"",AY188)</f>
        <v/>
      </c>
      <c r="BM188" s="61"/>
    </row>
    <row r="189" customFormat="false" ht="15" hidden="false" customHeight="true" outlineLevel="0" collapsed="false">
      <c r="A189" s="164"/>
      <c r="B189" s="273" t="s">
        <v>83</v>
      </c>
      <c r="C189" s="274" t="n">
        <v>1</v>
      </c>
      <c r="D189" s="261"/>
      <c r="E189" s="195"/>
      <c r="F189" s="196"/>
      <c r="G189" s="68"/>
      <c r="H189" s="61"/>
      <c r="I189" s="61"/>
      <c r="J189" s="61"/>
      <c r="K189" s="61"/>
      <c r="L189" s="61"/>
      <c r="M189" s="61"/>
      <c r="N189" s="61"/>
      <c r="O189" s="61"/>
      <c r="P189" s="61"/>
      <c r="Q189" s="61"/>
      <c r="R189" s="111" t="n">
        <f aca="false">(G189*2)+I189+K189</f>
        <v>0</v>
      </c>
      <c r="S189" s="210" t="n">
        <f aca="false">IF(B$183="","",IF(D$186="PF",U189,IF(D$186="SF",V189,IF(D$186="SG",W189,IF(D$186="PG",X189)))))</f>
        <v>0</v>
      </c>
      <c r="T189" s="262"/>
      <c r="U189" s="173" t="n">
        <f aca="false">($G189*1.1)+$I189+$K189+($M189*2.5)+($N189*2)+$O189+$P189+$Q189+($R189*1.25)</f>
        <v>0</v>
      </c>
      <c r="V189" s="173" t="n">
        <f aca="false">($G189*1.15)+($I189*1.5)+$K189+$M189+($N189*1.5)+($O189*1.25)+$P189+$Q189+($R189*1.35)</f>
        <v>0</v>
      </c>
      <c r="W189" s="173" t="n">
        <f aca="false">($G189*1.25)+($I189*3)+$K189+$M189+$N189+($O189*1.75)+$P189+$Q189+($R189*1.3)</f>
        <v>0</v>
      </c>
      <c r="X189" s="263" t="n">
        <f aca="false">$G189+($I189*2.5)+$K189+$M189+$N189+($O189*2.5)+($P189*3)+$Q189+($R189*1.15)</f>
        <v>0</v>
      </c>
      <c r="Y189" s="219" t="n">
        <f aca="false">H189-G189</f>
        <v>0</v>
      </c>
      <c r="Z189" s="61" t="n">
        <f aca="false">J189-I189</f>
        <v>0</v>
      </c>
      <c r="AA189" s="61" t="n">
        <f aca="false">L189-K189</f>
        <v>0</v>
      </c>
      <c r="AB189" s="61"/>
      <c r="AC189" s="61"/>
      <c r="AD189" s="61"/>
      <c r="AE189" s="61"/>
      <c r="AF189" s="212" t="n">
        <f aca="false">IF($B183="","",IF($D186="PF",AH189,IF($D186="SF",AI189,IF($D186="SG",AJ189,IF($D186="PG",AK189)))))</f>
        <v>0</v>
      </c>
      <c r="AG189" s="303"/>
      <c r="AH189" s="179" t="n">
        <f aca="false">($Y189*1.5)+$Z189+($AA189*1.25)+AE189+$AB189+$AC189+($AD189*3)</f>
        <v>0</v>
      </c>
      <c r="AI189" s="179" t="n">
        <f aca="false">($Y189*1.15)+$Z189+($AA189*1.5)+($AB189*1.5)+$AC189+($AD189*2)+AE189</f>
        <v>0</v>
      </c>
      <c r="AJ189" s="179" t="n">
        <f aca="false">Y189+Z189+(AA189*1.3)+(AB189*1.5)+AC189+(AD189*2)+AE189</f>
        <v>0</v>
      </c>
      <c r="AK189" s="265" t="n">
        <f aca="false">Y189+Z189+AA189+(AB189*2)+(AC189)+(AD189*3)+AE189</f>
        <v>0</v>
      </c>
      <c r="AL189" s="219" t="n">
        <f aca="false">IF((IF(M189+N189&gt;9,1,0)+IF(O189&gt;9,1,0)+IF(P189&gt;9,1,0)+IF(Q189&gt;9,1,0)+IF(R189&gt;9,1,0))=2,1,0)</f>
        <v>0</v>
      </c>
      <c r="AM189" s="61" t="n">
        <f aca="false">IF((IF(M189+N189&gt;9,1,0)+IF(O189&gt;9,1,0)+IF(P189&gt;9,1,0)+IF(Q189&gt;9,1,0)+IF(R189&gt;9,1,0))=3,1,0)</f>
        <v>0</v>
      </c>
      <c r="AN189" s="61" t="n">
        <f aca="false">IF((IF(M189+N189&gt;9,1,0)+IF(O189&gt;9,1,0)+IF(P189&gt;9,1,0)+IF(Q189&gt;9,1,0)+IF(R189&gt;9,1,0))&gt;3,1,0)</f>
        <v>0</v>
      </c>
      <c r="AO189" s="61"/>
      <c r="AP189" s="61"/>
      <c r="AQ189" s="61"/>
      <c r="AR189" s="61"/>
      <c r="AS189" s="213" t="n">
        <f aca="false">IF($B183="","",IF($D186="PF",AU189,IF($D186="SF",AV189,IF($D186="SG",AW189,IF($D186="PG",AX189)))))</f>
        <v>0</v>
      </c>
      <c r="AT189" s="271"/>
      <c r="AU189" s="184" t="n">
        <f aca="false">IF(E189="vs",($AL189*7.5)+($AM189*20)+($AN189*50)+($AO189*5)+($AP189*10)+($AQ189*2)-($AR189*4),($AL189*7.5)+($AM189*20)+($AN189*50)+($AO189*5)+($AP189*10)+($AQ189*4)-($AR189*2))</f>
        <v>0</v>
      </c>
      <c r="AV189" s="184" t="n">
        <f aca="false">IF(E189="vs",($AL189*10)+($AM189*20)+($AN189*50)+($AO189*5)+($AP189*10)+($AQ189*2)-($AR189*4),($AL189*10)+($AM189*20)+($AN189*50)+($AO189*5)+($AP189*10)+($AQ189*4)-($AR189*2))</f>
        <v>0</v>
      </c>
      <c r="AW189" s="184" t="n">
        <f aca="false">IF(E189="vs",($AL189*12.5)+($AM189*17.5)+($AN189*50)+($AO189*5)+($AP189*10)+($AQ189*2)-($AR189*4),($AL189*12.5)+($AM189*17.5)+($AN189*50)+($AO189*5)+($AP189*10)+($AQ189*4)-($AR189*2))</f>
        <v>0</v>
      </c>
      <c r="AX189" s="267" t="n">
        <f aca="false">IF(E189="vs",($AL189*8.5)+($AM189*17.5)+($AN189*50)+($AO189*5)+($AP189*10)+($AQ189*2)-($AR189*4),($AL189*8.5)+($AM189*17.5)+($AN189*50)+($AO189*5)+($AP189*10)+($AQ189*4)-($AR189*2))</f>
        <v>0</v>
      </c>
      <c r="AY189" s="220" t="n">
        <f aca="false">IF(BB189="X",((S189+AS189)-AF189)*2,(S189+AS189)-AF189)</f>
        <v>0</v>
      </c>
      <c r="AZ189" s="219" t="str">
        <f aca="false">IF(F189="","",IF(AS189=0,0,1))</f>
        <v/>
      </c>
      <c r="BA189" s="61" t="str">
        <f aca="false">IF(F189="","",IF(AZ189=0,1,0))</f>
        <v/>
      </c>
      <c r="BB189" s="63"/>
      <c r="BC189" s="204"/>
      <c r="BD189" s="204"/>
      <c r="BE189" s="205"/>
      <c r="BG189" s="61" t="n">
        <f aca="false">IF(E189="",BG188,BG188+1)</f>
        <v>0</v>
      </c>
      <c r="BH189" s="61" t="n">
        <f aca="false">IF(BG189=BG188,0,BG189)</f>
        <v>0</v>
      </c>
      <c r="BI189" s="61" t="str">
        <f aca="false">IF($BH189=0,"",B$180)</f>
        <v/>
      </c>
      <c r="BJ189" s="61" t="str">
        <f aca="false">IF($BH189=0,"",D$186)</f>
        <v/>
      </c>
      <c r="BK189" s="61" t="str">
        <f aca="false">IF($BH189=0,"",E189&amp;" "&amp;F189)</f>
        <v/>
      </c>
      <c r="BL189" s="61" t="str">
        <f aca="false">IF($BH189=0,"",AY189)</f>
        <v/>
      </c>
      <c r="BM189" s="61" t="str">
        <f aca="false">IF(BB189="","","KSG")</f>
        <v/>
      </c>
    </row>
    <row r="190" customFormat="false" ht="15" hidden="false" customHeight="true" outlineLevel="0" collapsed="false">
      <c r="A190" s="164"/>
      <c r="B190" s="273"/>
      <c r="C190" s="274"/>
      <c r="D190" s="261"/>
      <c r="E190" s="206"/>
      <c r="F190" s="207"/>
      <c r="G190" s="222"/>
      <c r="H190" s="223"/>
      <c r="I190" s="223"/>
      <c r="J190" s="223"/>
      <c r="K190" s="223"/>
      <c r="L190" s="223"/>
      <c r="M190" s="223"/>
      <c r="N190" s="223"/>
      <c r="O190" s="223"/>
      <c r="P190" s="223"/>
      <c r="Q190" s="223"/>
      <c r="R190" s="209" t="n">
        <f aca="false">(G190*2)+I190+K190</f>
        <v>0</v>
      </c>
      <c r="S190" s="224" t="n">
        <f aca="false">IF(B$183="","",IF(D$186="PF",U190,IF(D$186="SF",V190,IF(D$186="SG",W190,IF(D$186="PG",X190)))))</f>
        <v>0</v>
      </c>
      <c r="T190" s="262"/>
      <c r="U190" s="173" t="n">
        <f aca="false">($G190*1.1)+$I190+$K190+($M190*2.5)+($N190*2)+$O190+$P190+$Q190+($R190*1.25)</f>
        <v>0</v>
      </c>
      <c r="V190" s="173" t="n">
        <f aca="false">($G190*1.15)+($I190*1.5)+$K190+$M190+($N190*1.5)+($O190*1.25)+$P190+$Q190+($R190*1.35)</f>
        <v>0</v>
      </c>
      <c r="W190" s="173" t="n">
        <f aca="false">($G190*1.25)+($I190*3)+$K190+$M190+$N190+($O190*1.75)+$P190+$Q190+($R190*1.3)</f>
        <v>0</v>
      </c>
      <c r="X190" s="263" t="n">
        <f aca="false">$G190+($I190*2.5)+$K190+$M190+$N190+($O190*2.5)+($P190*3)+$Q190+($R190*1.15)</f>
        <v>0</v>
      </c>
      <c r="Y190" s="225" t="n">
        <f aca="false">H190-G190</f>
        <v>0</v>
      </c>
      <c r="Z190" s="223" t="n">
        <f aca="false">J190-I190</f>
        <v>0</v>
      </c>
      <c r="AA190" s="223" t="n">
        <f aca="false">L190-K190</f>
        <v>0</v>
      </c>
      <c r="AB190" s="223"/>
      <c r="AC190" s="223"/>
      <c r="AD190" s="223"/>
      <c r="AE190" s="223"/>
      <c r="AF190" s="226" t="n">
        <f aca="false">IF($B183="","",IF($D186="PF",AH190,IF($D186="SF",AI190,IF($D186="SG",AJ190,IF($D186="PG",AK190)))))</f>
        <v>0</v>
      </c>
      <c r="AG190" s="303"/>
      <c r="AH190" s="179" t="n">
        <f aca="false">($Y190*1.5)+$Z190+($AA190*1.25)+AE190+$AB190+$AC190+($AD190*3)</f>
        <v>0</v>
      </c>
      <c r="AI190" s="179" t="n">
        <f aca="false">($Y190*1.15)+$Z190+($AA190*1.5)+($AB190*1.5)+$AC190+($AD190*2)+AE190</f>
        <v>0</v>
      </c>
      <c r="AJ190" s="179" t="n">
        <f aca="false">Y190+Z190+(AA190*1.3)+(AB190*1.5)+AC190+(AD190*2)+AE190</f>
        <v>0</v>
      </c>
      <c r="AK190" s="265" t="n">
        <f aca="false">Y190+Z190+AA190+(AB190*2)+(AC190)+(AD190*3)+AE190</f>
        <v>0</v>
      </c>
      <c r="AL190" s="225" t="n">
        <f aca="false">IF((IF(M190+N190&gt;9,1,0)+IF(O190&gt;9,1,0)+IF(P190&gt;9,1,0)+IF(Q190&gt;9,1,0)+IF(R190&gt;9,1,0))=2,1,0)</f>
        <v>0</v>
      </c>
      <c r="AM190" s="223" t="n">
        <f aca="false">IF((IF(M190+N190&gt;9,1,0)+IF(O190&gt;9,1,0)+IF(P190&gt;9,1,0)+IF(Q190&gt;9,1,0)+IF(R190&gt;9,1,0))=3,1,0)</f>
        <v>0</v>
      </c>
      <c r="AN190" s="223" t="n">
        <f aca="false">IF((IF(M190+N190&gt;9,1,0)+IF(O190&gt;9,1,0)+IF(P190&gt;9,1,0)+IF(Q190&gt;9,1,0)+IF(R190&gt;9,1,0))&gt;3,1,0)</f>
        <v>0</v>
      </c>
      <c r="AO190" s="223"/>
      <c r="AP190" s="223"/>
      <c r="AQ190" s="223"/>
      <c r="AR190" s="223"/>
      <c r="AS190" s="227" t="n">
        <f aca="false">IF($B183="","",IF($D186="PF",AU190,IF($D186="SF",AV190,IF($D186="SG",AW190,IF($D186="PG",AX190)))))</f>
        <v>0</v>
      </c>
      <c r="AT190" s="271"/>
      <c r="AU190" s="184" t="n">
        <f aca="false">IF(E190="vs",($AL190*7.5)+($AM190*20)+($AN190*50)+($AO190*5)+($AP190*10)+($AQ190*2)-($AR190*4),($AL190*7.5)+($AM190*20)+($AN190*50)+($AO190*5)+($AP190*10)+($AQ190*4)-($AR190*2))</f>
        <v>0</v>
      </c>
      <c r="AV190" s="184" t="n">
        <f aca="false">IF(E190="vs",($AL190*10)+($AM190*20)+($AN190*50)+($AO190*5)+($AP190*10)+($AQ190*2)-($AR190*4),($AL190*10)+($AM190*20)+($AN190*50)+($AO190*5)+($AP190*10)+($AQ190*4)-($AR190*2))</f>
        <v>0</v>
      </c>
      <c r="AW190" s="184" t="n">
        <f aca="false">IF(E190="vs",($AL190*12.5)+($AM190*17.5)+($AN190*50)+($AO190*5)+($AP190*10)+($AQ190*2)-($AR190*4),($AL190*12.5)+($AM190*17.5)+($AN190*50)+($AO190*5)+($AP190*10)+($AQ190*4)-($AR190*2))</f>
        <v>0</v>
      </c>
      <c r="AX190" s="267" t="n">
        <f aca="false">IF(E190="vs",($AL190*8.5)+($AM190*17.5)+($AN190*50)+($AO190*5)+($AP190*10)+($AQ190*2)-($AR190*4),($AL190*8.5)+($AM190*17.5)+($AN190*50)+($AO190*5)+($AP190*10)+($AQ190*4)-($AR190*2))</f>
        <v>0</v>
      </c>
      <c r="AY190" s="228" t="n">
        <f aca="false">IF(BB190="X",((S190+AS190)-AF190)*2,(S190+AS190)-AF190)</f>
        <v>0</v>
      </c>
      <c r="AZ190" s="225" t="str">
        <f aca="false">IF(F190="","",IF(AS190=0,0,1))</f>
        <v/>
      </c>
      <c r="BA190" s="223" t="str">
        <f aca="false">IF(F190="","",IF(AZ190=0,1,0))</f>
        <v/>
      </c>
      <c r="BB190" s="223"/>
      <c r="BC190" s="204"/>
      <c r="BD190" s="204"/>
      <c r="BE190" s="205"/>
      <c r="BG190" s="61" t="n">
        <f aca="false">IF(E190="",BG189,BG189+1)</f>
        <v>0</v>
      </c>
      <c r="BH190" s="61" t="n">
        <f aca="false">IF(BG190=BG189,0,BG190)</f>
        <v>0</v>
      </c>
      <c r="BI190" s="61" t="str">
        <f aca="false">IF($BH190=0,"",B$180)</f>
        <v/>
      </c>
      <c r="BJ190" s="61" t="str">
        <f aca="false">IF($BH190=0,"",D$186)</f>
        <v/>
      </c>
      <c r="BK190" s="61" t="str">
        <f aca="false">IF($BH190=0,"",E190&amp;" "&amp;F190)</f>
        <v/>
      </c>
      <c r="BL190" s="61" t="str">
        <f aca="false">IF($BH190=0,"",AY190)</f>
        <v/>
      </c>
      <c r="BM190" s="61" t="str">
        <f aca="false">IF(BB190="","","KSG")</f>
        <v/>
      </c>
    </row>
    <row r="191" customFormat="false" ht="15" hidden="false" customHeight="true" outlineLevel="0" collapsed="false">
      <c r="A191" s="164"/>
      <c r="B191" s="273" t="s">
        <v>84</v>
      </c>
      <c r="C191" s="56" t="n">
        <f aca="false">IF(C189="",C$13,C$13-C189)</f>
        <v>0</v>
      </c>
      <c r="D191" s="229" t="s">
        <v>114</v>
      </c>
      <c r="E191" s="230" t="n">
        <f aca="false">COUNTIF(E187:E190,"vs")</f>
        <v>0</v>
      </c>
      <c r="F191" s="231" t="n">
        <f aca="false">COUNTIF(E187:E190,"@")</f>
        <v>0</v>
      </c>
      <c r="G191" s="232" t="n">
        <f aca="false">SUM(G187:G190)</f>
        <v>0</v>
      </c>
      <c r="H191" s="233" t="n">
        <f aca="false">SUM(H187:H190)</f>
        <v>0</v>
      </c>
      <c r="I191" s="233" t="n">
        <f aca="false">SUM(I187:I190)</f>
        <v>0</v>
      </c>
      <c r="J191" s="233" t="n">
        <f aca="false">SUM(J187:J190)</f>
        <v>0</v>
      </c>
      <c r="K191" s="233" t="n">
        <f aca="false">SUM(K187:K190)</f>
        <v>0</v>
      </c>
      <c r="L191" s="233" t="n">
        <f aca="false">SUM(L187:L190)</f>
        <v>0</v>
      </c>
      <c r="M191" s="233" t="n">
        <f aca="false">SUM(M187:M190)</f>
        <v>0</v>
      </c>
      <c r="N191" s="233" t="n">
        <f aca="false">SUM(N187:N190)</f>
        <v>0</v>
      </c>
      <c r="O191" s="233" t="n">
        <f aca="false">SUM(O187:O190)</f>
        <v>0</v>
      </c>
      <c r="P191" s="233" t="n">
        <f aca="false">SUM(P187:P190)</f>
        <v>0</v>
      </c>
      <c r="Q191" s="233" t="n">
        <f aca="false">SUM(Q187:Q190)</f>
        <v>0</v>
      </c>
      <c r="R191" s="233" t="n">
        <f aca="false">SUM(R187:R190)</f>
        <v>0</v>
      </c>
      <c r="S191" s="234" t="n">
        <f aca="false">SUM(S187:S190)</f>
        <v>0</v>
      </c>
      <c r="T191" s="262"/>
      <c r="U191" s="173" t="n">
        <f aca="false">($G191*1.1)+$I191+$K191+($M191*2.5)+($N191*2)+$O191+$P191+$Q191+($R191*1.25)</f>
        <v>0</v>
      </c>
      <c r="V191" s="173" t="n">
        <f aca="false">($G191*1.15)+($I191*1.5)+$K191+$M191+($N191*1.5)+($O191*1.25)+$P191+$Q191+($R191*1.35)</f>
        <v>0</v>
      </c>
      <c r="W191" s="173" t="n">
        <f aca="false">($G191*1.25)+($I191*3)+$K191+$M191+$N191+($O191*1.75)+$P191+$Q191+($R191*1.3)</f>
        <v>0</v>
      </c>
      <c r="X191" s="263" t="n">
        <f aca="false">$G191+($I191*2.5)+$K191+$M191+$N191+($O191*2.5)+($P191*3)+$Q191+($R191*1.15)</f>
        <v>0</v>
      </c>
      <c r="Y191" s="235" t="n">
        <f aca="false">SUM(Y187:Y190)</f>
        <v>0</v>
      </c>
      <c r="Z191" s="236" t="n">
        <f aca="false">SUM(Z187:Z190)</f>
        <v>0</v>
      </c>
      <c r="AA191" s="236" t="n">
        <f aca="false">SUM(AA187:AA190)</f>
        <v>0</v>
      </c>
      <c r="AB191" s="236" t="n">
        <f aca="false">SUM(AB187:AB190)</f>
        <v>0</v>
      </c>
      <c r="AC191" s="236" t="n">
        <f aca="false">SUM(AC187:AC190)</f>
        <v>0</v>
      </c>
      <c r="AD191" s="236" t="n">
        <f aca="false">SUM(AD187:AD190)</f>
        <v>0</v>
      </c>
      <c r="AE191" s="236" t="n">
        <f aca="false">SUM(AE187:AE190)</f>
        <v>0</v>
      </c>
      <c r="AF191" s="237" t="n">
        <f aca="false">SUM(AF187:AF190)</f>
        <v>0</v>
      </c>
      <c r="AG191" s="303"/>
      <c r="AH191" s="179" t="n">
        <f aca="false">($Y191*1.5)+$Z191+($AA191*1.25)+AE191+$AB191+$AC191+($AD191*3)</f>
        <v>0</v>
      </c>
      <c r="AI191" s="179" t="n">
        <f aca="false">($Y191*1.15)+$Z191+($AA191*1.5)+($AB191*1.5)+$AC191+($AD191*2)+AE191</f>
        <v>0</v>
      </c>
      <c r="AJ191" s="179" t="n">
        <f aca="false">Y191+Z191+(AA191*1.3)+(AB191*1.5)+AC191+(AD191*2)+AE191</f>
        <v>0</v>
      </c>
      <c r="AK191" s="265" t="n">
        <f aca="false">Y191+Z191+AA191+(AB191*2)+(AC191)+(AD191*3)+AE191</f>
        <v>0</v>
      </c>
      <c r="AL191" s="238" t="n">
        <f aca="false">SUM(AL187:AL190)</f>
        <v>0</v>
      </c>
      <c r="AM191" s="239" t="n">
        <f aca="false">SUM(AM187:AM190)</f>
        <v>0</v>
      </c>
      <c r="AN191" s="239" t="n">
        <f aca="false">SUM(AN187:AN190)</f>
        <v>0</v>
      </c>
      <c r="AO191" s="239" t="n">
        <f aca="false">SUM(AO187:AO190)</f>
        <v>0</v>
      </c>
      <c r="AP191" s="239" t="n">
        <f aca="false">SUM(AP187:AP190)</f>
        <v>0</v>
      </c>
      <c r="AQ191" s="239" t="n">
        <f aca="false">SUM(AQ187:AQ190)</f>
        <v>0</v>
      </c>
      <c r="AR191" s="239" t="n">
        <f aca="false">SUM(AR187:AR190)</f>
        <v>0</v>
      </c>
      <c r="AS191" s="240" t="n">
        <f aca="false">SUM(AS187:AS190)</f>
        <v>0</v>
      </c>
      <c r="AT191" s="271"/>
      <c r="AU191" s="184" t="n">
        <f aca="false">IF(E191="vs",($AL191*7.5)+($AM191*20)+($AN191*50)+($AO191*5)+($AP191*10)+($AQ191*2)-($AR191*4),($AL191*7.5)+($AM191*20)+($AN191*50)+($AO191*5)+($AP191*10)+($AQ191*4)-($AR191*2))</f>
        <v>0</v>
      </c>
      <c r="AV191" s="184" t="n">
        <f aca="false">IF(E191="vs",($AL191*10)+($AM191*20)+($AN191*50)+($AO191*5)+($AP191*10)+($AQ191*2)-($AR191*4),($AL191*10)+($AM191*20)+($AN191*50)+($AO191*5)+($AP191*10)+($AQ191*4)-($AR191*2))</f>
        <v>0</v>
      </c>
      <c r="AW191" s="184" t="n">
        <f aca="false">IF(E191="vs",($AL191*12.5)+($AM191*17.5)+($AN191*50)+($AO191*5)+($AP191*10)+($AQ191*2)-($AR191*4),($AL191*12.5)+($AM191*17.5)+($AN191*50)+($AO191*5)+($AP191*10)+($AQ191*4)-($AR191*2))</f>
        <v>0</v>
      </c>
      <c r="AX191" s="267" t="n">
        <f aca="false">IF(E191="vs",($AL191*8.5)+($AM191*17.5)+($AN191*50)+($AO191*5)+($AP191*10)+($AQ191*2)-($AR191*4),($AL191*8.5)+($AM191*17.5)+($AN191*50)+($AO191*5)+($AP191*10)+($AQ191*4)-($AR191*2))</f>
        <v>0</v>
      </c>
      <c r="AY191" s="241" t="n">
        <f aca="false">SUM(AY187:AY190)</f>
        <v>0</v>
      </c>
      <c r="AZ191" s="242" t="n">
        <f aca="false">SUM(AZ187:AZ190)</f>
        <v>0</v>
      </c>
      <c r="BA191" s="243" t="n">
        <f aca="false">SUM(BA187:BA190)</f>
        <v>0</v>
      </c>
      <c r="BB191" s="243" t="n">
        <f aca="false">COUNTIF(BB187:BB190,"X")</f>
        <v>0</v>
      </c>
      <c r="BC191" s="243" t="n">
        <f aca="false">SUM(BC187:BC190)</f>
        <v>0</v>
      </c>
      <c r="BD191" s="243" t="n">
        <f aca="false">SUM(BD187:BD190)</f>
        <v>0</v>
      </c>
      <c r="BE191" s="244" t="str">
        <f aca="false">IF(AZ191=0,"",AY191/(AZ191+BB191))</f>
        <v/>
      </c>
    </row>
    <row r="192" customFormat="false" ht="15" hidden="false" customHeight="true" outlineLevel="0" collapsed="false">
      <c r="A192" s="164"/>
      <c r="B192" s="273"/>
      <c r="C192" s="56"/>
      <c r="D192" s="245" t="s">
        <v>116</v>
      </c>
      <c r="E192" s="246" t="n">
        <f aca="false">E191+E186</f>
        <v>0</v>
      </c>
      <c r="F192" s="247" t="n">
        <f aca="false">F191+F186</f>
        <v>0</v>
      </c>
      <c r="G192" s="249" t="n">
        <f aca="false">G191+G186</f>
        <v>0</v>
      </c>
      <c r="H192" s="249" t="n">
        <f aca="false">H191+H186</f>
        <v>0</v>
      </c>
      <c r="I192" s="249" t="n">
        <f aca="false">I191+I186</f>
        <v>0</v>
      </c>
      <c r="J192" s="249" t="n">
        <f aca="false">J191+J186</f>
        <v>0</v>
      </c>
      <c r="K192" s="249" t="n">
        <f aca="false">K191+K186</f>
        <v>0</v>
      </c>
      <c r="L192" s="249" t="n">
        <f aca="false">L191+L186</f>
        <v>0</v>
      </c>
      <c r="M192" s="249" t="n">
        <f aca="false">M191+M186</f>
        <v>0</v>
      </c>
      <c r="N192" s="249" t="n">
        <f aca="false">N191+N186</f>
        <v>0</v>
      </c>
      <c r="O192" s="249" t="n">
        <f aca="false">O191+O186</f>
        <v>0</v>
      </c>
      <c r="P192" s="249" t="n">
        <f aca="false">P191+P186</f>
        <v>0</v>
      </c>
      <c r="Q192" s="249" t="n">
        <f aca="false">Q191+Q186</f>
        <v>0</v>
      </c>
      <c r="R192" s="249" t="n">
        <f aca="false">R191+R186</f>
        <v>0</v>
      </c>
      <c r="S192" s="250" t="n">
        <f aca="false">IF(B183="","",S191+S186)</f>
        <v>0</v>
      </c>
      <c r="T192" s="262"/>
      <c r="U192" s="173" t="n">
        <f aca="false">($G192*1.1)+$I192+$K192+($M192*2.5)+($N192*2)+$O192+$P192+$Q192+($R192*1.25)</f>
        <v>0</v>
      </c>
      <c r="V192" s="173" t="n">
        <f aca="false">($G192*1.15)+($I192*1.5)+$K192+$M192+($N192*1.5)+($O192*1.25)+$P192+$Q192+($R192*1.35)</f>
        <v>0</v>
      </c>
      <c r="W192" s="173" t="n">
        <f aca="false">($G192*1.25)+($I192*3)+$K192+$M192+$N192+($O192*1.75)+$P192+$Q192+($R192*1.3)</f>
        <v>0</v>
      </c>
      <c r="X192" s="263" t="n">
        <f aca="false">$G192+($I192*2.5)+$K192+$M192+$N192+($O192*2.5)+($P192*3)+$Q192+($R192*1.15)</f>
        <v>0</v>
      </c>
      <c r="Y192" s="251" t="n">
        <f aca="false">Y191+Y15528</f>
        <v>0</v>
      </c>
      <c r="Z192" s="252" t="n">
        <f aca="false">Z191+Z15528</f>
        <v>0</v>
      </c>
      <c r="AA192" s="252" t="n">
        <f aca="false">AA191+AA15528</f>
        <v>0</v>
      </c>
      <c r="AB192" s="252" t="n">
        <f aca="false">AB191+AB15528</f>
        <v>0</v>
      </c>
      <c r="AC192" s="252" t="n">
        <f aca="false">AC191+AC15528</f>
        <v>0</v>
      </c>
      <c r="AD192" s="252" t="n">
        <f aca="false">AD191+AD15528</f>
        <v>0</v>
      </c>
      <c r="AE192" s="252" t="n">
        <f aca="false">AE191+AE15528</f>
        <v>0</v>
      </c>
      <c r="AF192" s="253" t="n">
        <f aca="false">AF191+AF186</f>
        <v>0</v>
      </c>
      <c r="AG192" s="303"/>
      <c r="AH192" s="179" t="n">
        <f aca="false">($Y192*1.5)+$Z192+($AA192*1.25)+AE192+$AB192+$AC192+($AD192*3)</f>
        <v>0</v>
      </c>
      <c r="AI192" s="179" t="n">
        <f aca="false">($Y192*1.15)+$Z192+($AA192*1.5)+($AB192*1.5)+$AC192+($AD192*2)+AE192</f>
        <v>0</v>
      </c>
      <c r="AJ192" s="179" t="n">
        <f aca="false">Y192+Z192+(AA192*1.3)+(AB192*1.5)+AC192+(AD192*2)+AE192</f>
        <v>0</v>
      </c>
      <c r="AK192" s="265" t="n">
        <f aca="false">Y192+Z192+AA192+(AB192*2)+(AC192)+(AD192*3)+AE192</f>
        <v>0</v>
      </c>
      <c r="AL192" s="254" t="n">
        <f aca="false">AL191+AL186</f>
        <v>0</v>
      </c>
      <c r="AM192" s="255" t="n">
        <f aca="false">AM191+AM186</f>
        <v>0</v>
      </c>
      <c r="AN192" s="255" t="n">
        <f aca="false">AN191+AN186</f>
        <v>0</v>
      </c>
      <c r="AO192" s="255" t="n">
        <f aca="false">AO191+AO186</f>
        <v>0</v>
      </c>
      <c r="AP192" s="255" t="n">
        <f aca="false">AP191+AP186</f>
        <v>0</v>
      </c>
      <c r="AQ192" s="255" t="n">
        <f aca="false">AQ191+AQ186</f>
        <v>0</v>
      </c>
      <c r="AR192" s="255" t="n">
        <f aca="false">AR191+AR186</f>
        <v>0</v>
      </c>
      <c r="AS192" s="256" t="n">
        <f aca="false">AS191+AS186</f>
        <v>0</v>
      </c>
      <c r="AT192" s="275"/>
      <c r="AU192" s="184" t="n">
        <f aca="false">IF(E192="vs",($AL192*7.5)+($AM192*20)+($AN192*50)+($AO192*5)+($AP192*10)+($AQ192*2)-($AR192*4),($AL192*7.5)+($AM192*20)+($AN192*50)+($AO192*5)+($AP192*10)+($AQ192*4)-($AR192*2))</f>
        <v>0</v>
      </c>
      <c r="AV192" s="184" t="n">
        <f aca="false">IF(E192="vs",($AL192*10)+($AM192*20)+($AN192*50)+($AO192*5)+($AP192*10)+($AQ192*2)-($AR192*4),($AL192*10)+($AM192*20)+($AN192*50)+($AO192*5)+($AP192*10)+($AQ192*4)-($AR192*2))</f>
        <v>0</v>
      </c>
      <c r="AW192" s="184" t="n">
        <f aca="false">IF(E192="vs",($AL192*12.5)+($AM192*17.5)+($AN192*50)+($AO192*5)+($AP192*10)+($AQ192*2)-($AR192*4),($AL192*12.5)+($AM192*17.5)+($AN192*50)+($AO192*5)+($AP192*10)+($AQ192*4)-($AR192*2))</f>
        <v>0</v>
      </c>
      <c r="AX192" s="267" t="n">
        <f aca="false">IF(E192="vs",($AL192*8.5)+($AM192*17.5)+($AN192*50)+($AO192*5)+($AP192*10)+($AQ192*2)-($AR192*4),($AL192*8.5)+($AM192*17.5)+($AN192*50)+($AO192*5)+($AP192*10)+($AQ192*4)-($AR192*2))</f>
        <v>0</v>
      </c>
      <c r="AY192" s="257" t="n">
        <f aca="false">AY191+AY186</f>
        <v>0</v>
      </c>
      <c r="AZ192" s="258" t="n">
        <f aca="false">AZ191+AZ186</f>
        <v>0</v>
      </c>
      <c r="BA192" s="259" t="n">
        <f aca="false">BA191+BA186</f>
        <v>0</v>
      </c>
      <c r="BB192" s="259" t="n">
        <f aca="false">BB191+BB186</f>
        <v>0</v>
      </c>
      <c r="BC192" s="259" t="n">
        <f aca="false">BC191+BC186</f>
        <v>0</v>
      </c>
      <c r="BD192" s="259" t="n">
        <f aca="false">BD191+BD186</f>
        <v>0</v>
      </c>
      <c r="BE192" s="260" t="str">
        <f aca="false">IF(AZ192=0,"",AY192/(AZ192+BB192))</f>
        <v/>
      </c>
    </row>
    <row r="193" customFormat="false" ht="15" hidden="false" customHeight="true" outlineLevel="0" collapsed="false">
      <c r="A193" s="164"/>
      <c r="B193" s="276" t="s">
        <v>85</v>
      </c>
      <c r="C193" s="277" t="n">
        <f aca="false">IF(B188="","",B188-((B188*C191)/24))</f>
        <v>1.6</v>
      </c>
      <c r="D193" s="278" t="s">
        <v>117</v>
      </c>
      <c r="E193" s="279" t="n">
        <f aca="false">E191+E184</f>
        <v>0</v>
      </c>
      <c r="F193" s="280" t="n">
        <f aca="false">F191+F184</f>
        <v>0</v>
      </c>
      <c r="G193" s="281" t="n">
        <f aca="false">G191+G184</f>
        <v>0</v>
      </c>
      <c r="H193" s="282" t="n">
        <f aca="false">H191+H184</f>
        <v>0</v>
      </c>
      <c r="I193" s="282" t="n">
        <f aca="false">I191+I184</f>
        <v>0</v>
      </c>
      <c r="J193" s="282" t="n">
        <f aca="false">J191+J184</f>
        <v>0</v>
      </c>
      <c r="K193" s="282" t="n">
        <f aca="false">K191+K184</f>
        <v>0</v>
      </c>
      <c r="L193" s="282" t="n">
        <f aca="false">L191+L184</f>
        <v>0</v>
      </c>
      <c r="M193" s="282" t="n">
        <f aca="false">M191+M184</f>
        <v>0</v>
      </c>
      <c r="N193" s="282" t="n">
        <f aca="false">N191+N184</f>
        <v>0</v>
      </c>
      <c r="O193" s="282" t="n">
        <f aca="false">O191+O184</f>
        <v>0</v>
      </c>
      <c r="P193" s="282" t="n">
        <f aca="false">P191+P184</f>
        <v>0</v>
      </c>
      <c r="Q193" s="282" t="n">
        <f aca="false">Q191+Q184</f>
        <v>0</v>
      </c>
      <c r="R193" s="282" t="n">
        <f aca="false">R191+R184</f>
        <v>0</v>
      </c>
      <c r="S193" s="283" t="n">
        <f aca="false">S191+S184</f>
        <v>0</v>
      </c>
      <c r="Y193" s="284" t="n">
        <f aca="false">Y191+Y184</f>
        <v>0</v>
      </c>
      <c r="Z193" s="285" t="n">
        <f aca="false">Z191+Z184</f>
        <v>0</v>
      </c>
      <c r="AA193" s="285" t="n">
        <f aca="false">AA191+AA184</f>
        <v>0</v>
      </c>
      <c r="AB193" s="285" t="n">
        <f aca="false">AB191+AB184</f>
        <v>0</v>
      </c>
      <c r="AC193" s="285" t="n">
        <f aca="false">AC191+AC184</f>
        <v>0</v>
      </c>
      <c r="AD193" s="285" t="n">
        <f aca="false">AD191+AD184</f>
        <v>0</v>
      </c>
      <c r="AE193" s="285" t="n">
        <f aca="false">AE191+AE184</f>
        <v>0</v>
      </c>
      <c r="AF193" s="286" t="n">
        <f aca="false">AF191+AF184</f>
        <v>0</v>
      </c>
      <c r="AG193" s="116"/>
      <c r="AL193" s="180" t="n">
        <f aca="false">AL191+AL184</f>
        <v>0</v>
      </c>
      <c r="AM193" s="181" t="n">
        <f aca="false">AM191+AM184</f>
        <v>0</v>
      </c>
      <c r="AN193" s="181" t="n">
        <f aca="false">AN191+AN184</f>
        <v>0</v>
      </c>
      <c r="AO193" s="181" t="n">
        <f aca="false">AO191+AO184</f>
        <v>0</v>
      </c>
      <c r="AP193" s="181" t="n">
        <f aca="false">AP191+AP184</f>
        <v>0</v>
      </c>
      <c r="AQ193" s="181" t="n">
        <f aca="false">AQ191+AQ184</f>
        <v>0</v>
      </c>
      <c r="AR193" s="181" t="n">
        <f aca="false">AR191+AR184</f>
        <v>0</v>
      </c>
      <c r="AS193" s="182" t="n">
        <f aca="false">AS191+AS184</f>
        <v>0</v>
      </c>
      <c r="AY193" s="287" t="n">
        <f aca="false">AY191+AY184</f>
        <v>0</v>
      </c>
      <c r="AZ193" s="288" t="n">
        <f aca="false">AZ191+AZ184</f>
        <v>0</v>
      </c>
      <c r="BA193" s="289" t="n">
        <f aca="false">BA191+BA184</f>
        <v>0</v>
      </c>
      <c r="BB193" s="289" t="n">
        <f aca="false">BB191+BB184</f>
        <v>0</v>
      </c>
      <c r="BC193" s="289" t="n">
        <f aca="false">BC191+BC184</f>
        <v>0</v>
      </c>
      <c r="BD193" s="289" t="n">
        <f aca="false">BD191+BD184</f>
        <v>0</v>
      </c>
      <c r="BE193" s="290" t="str">
        <f aca="false">IF(AZ193=0,"",AY193/(AZ193+BB193))</f>
        <v/>
      </c>
    </row>
    <row r="194" customFormat="false" ht="15" hidden="false" customHeight="true" outlineLevel="0" collapsed="false">
      <c r="A194" s="164"/>
      <c r="B194" s="276"/>
      <c r="C194" s="277"/>
      <c r="D194" s="291" t="s">
        <v>15</v>
      </c>
      <c r="E194" s="167" t="n">
        <f aca="false">E192+E185</f>
        <v>0</v>
      </c>
      <c r="F194" s="168" t="n">
        <f aca="false">F192+F185</f>
        <v>0</v>
      </c>
      <c r="G194" s="169" t="n">
        <f aca="false">G192+G185</f>
        <v>0</v>
      </c>
      <c r="H194" s="170" t="n">
        <f aca="false">H192+H185</f>
        <v>0</v>
      </c>
      <c r="I194" s="170" t="n">
        <f aca="false">I192+I185</f>
        <v>0</v>
      </c>
      <c r="J194" s="170" t="n">
        <f aca="false">J192+J185</f>
        <v>0</v>
      </c>
      <c r="K194" s="170" t="n">
        <f aca="false">K192+K185</f>
        <v>0</v>
      </c>
      <c r="L194" s="170" t="n">
        <f aca="false">L192+L185</f>
        <v>0</v>
      </c>
      <c r="M194" s="170" t="n">
        <f aca="false">M192+M185</f>
        <v>0</v>
      </c>
      <c r="N194" s="170" t="n">
        <f aca="false">N192+N185</f>
        <v>0</v>
      </c>
      <c r="O194" s="170" t="n">
        <f aca="false">O192+O185</f>
        <v>0</v>
      </c>
      <c r="P194" s="170" t="n">
        <f aca="false">P192+P185</f>
        <v>0</v>
      </c>
      <c r="Q194" s="170" t="n">
        <f aca="false">Q192+Q185</f>
        <v>0</v>
      </c>
      <c r="R194" s="170" t="n">
        <f aca="false">R192+R185</f>
        <v>0</v>
      </c>
      <c r="S194" s="171" t="n">
        <f aca="false">IF(B183="","",S192+S185)</f>
        <v>0</v>
      </c>
      <c r="Y194" s="175" t="n">
        <f aca="false">Y192+Y185</f>
        <v>0</v>
      </c>
      <c r="Z194" s="176" t="n">
        <f aca="false">Z192+Z185</f>
        <v>0</v>
      </c>
      <c r="AA194" s="176" t="n">
        <f aca="false">AA192+AA185</f>
        <v>0</v>
      </c>
      <c r="AB194" s="292" t="n">
        <f aca="false">AB192+AB185</f>
        <v>0</v>
      </c>
      <c r="AC194" s="292" t="n">
        <f aca="false">AC192+AC185</f>
        <v>0</v>
      </c>
      <c r="AD194" s="292" t="n">
        <f aca="false">AD192+AD185</f>
        <v>0</v>
      </c>
      <c r="AE194" s="292" t="n">
        <f aca="false">AE192+AE185</f>
        <v>0</v>
      </c>
      <c r="AF194" s="293" t="n">
        <f aca="false">AF192+AF185</f>
        <v>0</v>
      </c>
      <c r="AG194" s="116"/>
      <c r="AL194" s="180" t="n">
        <f aca="false">AL192+AL185</f>
        <v>0</v>
      </c>
      <c r="AM194" s="181" t="n">
        <f aca="false">AM192+AM185</f>
        <v>0</v>
      </c>
      <c r="AN194" s="181" t="n">
        <f aca="false">AN192+AN185</f>
        <v>0</v>
      </c>
      <c r="AO194" s="181" t="n">
        <f aca="false">AO192+AO185</f>
        <v>0</v>
      </c>
      <c r="AP194" s="181" t="n">
        <f aca="false">AP192+AP185</f>
        <v>0</v>
      </c>
      <c r="AQ194" s="181" t="n">
        <f aca="false">AQ192+AQ185</f>
        <v>0</v>
      </c>
      <c r="AR194" s="181" t="n">
        <f aca="false">AR192+AR185</f>
        <v>0</v>
      </c>
      <c r="AS194" s="182" t="n">
        <f aca="false">AS192+AS185</f>
        <v>0</v>
      </c>
      <c r="AY194" s="294" t="n">
        <f aca="false">AY192+AY185</f>
        <v>0</v>
      </c>
      <c r="AZ194" s="288" t="n">
        <f aca="false">AZ192+AZ185</f>
        <v>0</v>
      </c>
      <c r="BA194" s="289" t="n">
        <f aca="false">BA192+BA185</f>
        <v>0</v>
      </c>
      <c r="BB194" s="289" t="n">
        <f aca="false">BB192+BB185</f>
        <v>0</v>
      </c>
      <c r="BC194" s="289" t="n">
        <f aca="false">BC192+BC185</f>
        <v>0</v>
      </c>
      <c r="BD194" s="289" t="n">
        <f aca="false">BD192+BD185</f>
        <v>0</v>
      </c>
      <c r="BE194" s="290" t="str">
        <f aca="false">IF(AZ194=0,"",AY194/(AZ194+BB194))</f>
        <v/>
      </c>
    </row>
    <row r="195" customFormat="false" ht="15" hidden="false" customHeight="true" outlineLevel="0" collapsed="false">
      <c r="E195" s="295" t="s">
        <v>118</v>
      </c>
      <c r="F195" s="295"/>
      <c r="G195" s="296" t="s">
        <v>119</v>
      </c>
      <c r="H195" s="297" t="str">
        <f aca="false">IF(H194=0,"",G194/H194)</f>
        <v/>
      </c>
      <c r="I195" s="297" t="s">
        <v>119</v>
      </c>
      <c r="J195" s="297" t="str">
        <f aca="false">IF(J194=0,"",I194/J194)</f>
        <v/>
      </c>
      <c r="K195" s="297" t="s">
        <v>119</v>
      </c>
      <c r="L195" s="297" t="str">
        <f aca="false">IF(L194=0,"",K194/L194)</f>
        <v/>
      </c>
      <c r="M195" s="297" t="str">
        <f aca="false">IF($AZ194=0,"",M194/($AZ194))</f>
        <v/>
      </c>
      <c r="N195" s="297" t="str">
        <f aca="false">IF($AZ194=0,"",N194/($AZ194))</f>
        <v/>
      </c>
      <c r="O195" s="297" t="str">
        <f aca="false">IF($AZ194=0,"",O194/($AZ194))</f>
        <v/>
      </c>
      <c r="P195" s="297" t="str">
        <f aca="false">IF($AZ194=0,"",P194/($AZ194))</f>
        <v/>
      </c>
      <c r="Q195" s="297" t="str">
        <f aca="false">IF($AZ194=0,"",Q194/($AZ194))</f>
        <v/>
      </c>
      <c r="R195" s="297" t="str">
        <f aca="false">IF($AZ194=0,"",R194/($AZ194))</f>
        <v/>
      </c>
      <c r="S195" s="298" t="str">
        <f aca="false">IF($AZ194=0,"",S194/($AZ194))</f>
        <v/>
      </c>
      <c r="T195" s="299"/>
      <c r="U195" s="299"/>
      <c r="V195" s="299"/>
      <c r="W195" s="299"/>
      <c r="X195" s="299"/>
      <c r="AB195" s="300" t="str">
        <f aca="false">IF($AZ194=0,"",AB194/($AZ194))</f>
        <v/>
      </c>
      <c r="AC195" s="297" t="str">
        <f aca="false">IF($AZ194=0,"",AC194/($AZ194))</f>
        <v/>
      </c>
      <c r="AD195" s="297" t="str">
        <f aca="false">IF($AZ194=0,"",AD194/($AZ194))</f>
        <v/>
      </c>
      <c r="AE195" s="297" t="str">
        <f aca="false">IF($AZ194=0,"",AE194/($AZ194))</f>
        <v/>
      </c>
      <c r="AF195" s="298" t="str">
        <f aca="false">IF($AZ194=0,"",AF194/($AZ194))</f>
        <v/>
      </c>
    </row>
    <row r="196" s="104" customFormat="true" ht="15" hidden="false" customHeight="true" outlineLevel="0" collapsed="false">
      <c r="A196" s="114"/>
      <c r="E196" s="159"/>
      <c r="F196" s="159"/>
      <c r="G196" s="116"/>
      <c r="H196" s="299"/>
      <c r="I196" s="299"/>
      <c r="J196" s="299"/>
      <c r="K196" s="299"/>
      <c r="L196" s="299"/>
      <c r="M196" s="299"/>
      <c r="N196" s="299"/>
      <c r="O196" s="299"/>
      <c r="P196" s="299"/>
      <c r="Q196" s="299"/>
      <c r="R196" s="299"/>
      <c r="S196" s="299"/>
      <c r="AB196" s="299"/>
      <c r="AC196" s="299"/>
      <c r="AD196" s="299"/>
      <c r="AE196" s="299"/>
      <c r="AF196" s="299"/>
    </row>
    <row r="197" s="104" customFormat="true" ht="15" hidden="false" customHeight="true" outlineLevel="0" collapsed="false">
      <c r="A197" s="164" t="s">
        <v>141</v>
      </c>
      <c r="B197" s="315" t="s">
        <v>82</v>
      </c>
      <c r="C197" s="316" t="n">
        <f aca="false">B188+B170+B152+B134+B116+B98+B80+B44+B26+D209+B62</f>
        <v>74.7</v>
      </c>
      <c r="D197" s="317" t="s">
        <v>114</v>
      </c>
      <c r="E197" s="318" t="n">
        <f aca="false">E31+E49+E67+E85+E103+E121+E139+E157+E175+E193</f>
        <v>0</v>
      </c>
      <c r="F197" s="319" t="n">
        <f aca="false">F31+F49+F67+F85+F103+F121+F139+F157+F175+F193</f>
        <v>0</v>
      </c>
      <c r="G197" s="320" t="n">
        <f aca="false">G31+G49+G67+G85+G103+G121+G139+G157+G175+G193</f>
        <v>0</v>
      </c>
      <c r="H197" s="321" t="n">
        <f aca="false">H31+H49+H67+H85+H103+H121+H139+H157+H175+H193</f>
        <v>0</v>
      </c>
      <c r="I197" s="321" t="n">
        <f aca="false">I31+I49+I67+I85+I103+I121+I139+I157+I175+I193</f>
        <v>0</v>
      </c>
      <c r="J197" s="321" t="n">
        <f aca="false">J31+J49+J67+J85+J103+J121+J139+J157+J175+J193</f>
        <v>0</v>
      </c>
      <c r="K197" s="321" t="n">
        <f aca="false">K31+K49+K67+K85+K103+K121+K139+K157+K175+K193</f>
        <v>0</v>
      </c>
      <c r="L197" s="321" t="n">
        <f aca="false">L31+L49+L67+L85+L103+L121+L139+L157+L175+L193</f>
        <v>0</v>
      </c>
      <c r="M197" s="321" t="n">
        <f aca="false">M31+M49+M67+M85+M103+M121+M139+M157+M175+M193</f>
        <v>0</v>
      </c>
      <c r="N197" s="321" t="n">
        <f aca="false">N31+N49+N67+N85+N103+N121+N139+N157+N175+N193</f>
        <v>0</v>
      </c>
      <c r="O197" s="321" t="n">
        <f aca="false">O31+O49+O67+O85+O103+O121+O139+O157+O175+O193</f>
        <v>0</v>
      </c>
      <c r="P197" s="321" t="n">
        <f aca="false">P31+P49+P67+P85+P103+P121+P139+P157+P175+P193</f>
        <v>0</v>
      </c>
      <c r="Q197" s="321" t="n">
        <f aca="false">Q31+Q49+Q67+Q85+Q103+Q121+Q139+Q157+Q175+Q193</f>
        <v>0</v>
      </c>
      <c r="R197" s="321" t="n">
        <f aca="false">R31+R49+R67+R85+R103+R121+R139+R157+R175+R193</f>
        <v>0</v>
      </c>
      <c r="S197" s="171" t="n">
        <f aca="false">S31+S49+S67+S85+S103+S121+S139+S157+S175+S193</f>
        <v>0</v>
      </c>
      <c r="T197" s="322"/>
      <c r="U197" s="323"/>
      <c r="V197" s="323"/>
      <c r="W197" s="323"/>
      <c r="X197" s="323"/>
      <c r="Y197" s="324" t="n">
        <f aca="false">Y31+Y49+Y67+Y85+Y103+Y121+Y139+Y157+Y175+Y193</f>
        <v>0</v>
      </c>
      <c r="Z197" s="325" t="n">
        <f aca="false">Z31+Z49+Z67+Z85+Z103+Z121+Z139+Z157+Z175+Z193</f>
        <v>0</v>
      </c>
      <c r="AA197" s="325" t="n">
        <f aca="false">AA31+AA49+AA67+AA85+AA103+AA121+AA139+AA157+AA175+AA193</f>
        <v>0</v>
      </c>
      <c r="AB197" s="325" t="n">
        <f aca="false">AB31+AB49+AB67+AB85+AB103+AB121+AB139+AB157+AB175+AB193</f>
        <v>0</v>
      </c>
      <c r="AC197" s="325" t="n">
        <f aca="false">AC31+AC49+AC67+AC85+AC103+AC121+AC139+AC157+AC175+AC193</f>
        <v>0</v>
      </c>
      <c r="AD197" s="325" t="n">
        <f aca="false">AD31+AD49+AD67+AD85+AD103+AD121+AD139+AD157+AD175+AD193</f>
        <v>0</v>
      </c>
      <c r="AE197" s="325" t="n">
        <f aca="false">AE31+AE49+AE67+AE85+AE103+AE121+AE139+AE157+AE175+AE193</f>
        <v>0</v>
      </c>
      <c r="AF197" s="177" t="n">
        <f aca="false">AF31+AF49+AF67+AF85+AF103+AF121+AF139+AF157+AF175+AF193</f>
        <v>0</v>
      </c>
      <c r="AG197" s="323"/>
      <c r="AH197" s="323"/>
      <c r="AI197" s="323"/>
      <c r="AJ197" s="323"/>
      <c r="AK197" s="323"/>
      <c r="AL197" s="326" t="n">
        <f aca="false">AL31+AL49+AL67+AL85+AL103+AL121+AL139+AL157+AL175+AL193</f>
        <v>0</v>
      </c>
      <c r="AM197" s="327" t="n">
        <f aca="false">AM31+AM49+AM67+AM85+AM103+AM121+AM139+AM157+AM175+AM193</f>
        <v>0</v>
      </c>
      <c r="AN197" s="327" t="n">
        <f aca="false">AN31+AN49+AN67+AN85+AN103+AN121+AN139+AN157+AN175+AN193</f>
        <v>0</v>
      </c>
      <c r="AO197" s="327" t="n">
        <f aca="false">AO31+AO49+AO67+AO85+AO103+AO121+AO139+AO157+AO175+AO193</f>
        <v>0</v>
      </c>
      <c r="AP197" s="327" t="n">
        <f aca="false">AP31+AP49+AP67+AP85+AP103+AP121+AP139+AP157+AP175+AP193</f>
        <v>0</v>
      </c>
      <c r="AQ197" s="327" t="n">
        <f aca="false">AQ31+AQ49+AQ67+AQ85+AQ103+AQ121+AQ139+AQ157+AQ175+AQ193</f>
        <v>0</v>
      </c>
      <c r="AR197" s="327" t="n">
        <f aca="false">AR31+AR49+AR67+AR85+AR103+AR121+AR139+AR157+AR175+AR193</f>
        <v>0</v>
      </c>
      <c r="AS197" s="182" t="n">
        <f aca="false">AS31+AS49+AS67+AS85+AS103+AS121+AS139+AS157+AS175+AS193</f>
        <v>0</v>
      </c>
      <c r="AT197" s="323"/>
      <c r="AU197" s="323"/>
      <c r="AV197" s="323"/>
      <c r="AW197" s="323"/>
      <c r="AX197" s="323"/>
      <c r="AY197" s="328" t="n">
        <f aca="false">AY31+AY49+AY67+AY85+AY103+AY121+AY139+AY157+AY175+AY193</f>
        <v>0</v>
      </c>
      <c r="AZ197" s="329" t="n">
        <f aca="false">AZ31+AZ49+AZ67+AZ85+AZ103+AZ121+AZ139+AZ157+AZ175+AZ193</f>
        <v>0</v>
      </c>
      <c r="BA197" s="289" t="n">
        <f aca="false">BA31+BA49+BA67+BA85+BA103+BA121+BA139+BA157+BA175+BA193</f>
        <v>0</v>
      </c>
      <c r="BB197" s="289" t="n">
        <f aca="false">BB31+BB49+BB67+BB85+BB103+BB121+BB139+BB157+BB175+BB193</f>
        <v>0</v>
      </c>
      <c r="BC197" s="289" t="n">
        <f aca="false">BC31+BC49+BC67+BC85+BC103+BC121+BC139+BC157+BC175+BC193</f>
        <v>0</v>
      </c>
      <c r="BD197" s="289" t="n">
        <f aca="false">BD31+BD49+BD67+BD85+BD103+BD121+BD139+BD157+BD175+BD193</f>
        <v>0</v>
      </c>
      <c r="BE197" s="290" t="str">
        <f aca="false">IF(AZ197+BB197=0,"",AY197/(AZ197+BB197))</f>
        <v/>
      </c>
    </row>
    <row r="198" s="104" customFormat="true" ht="15" hidden="false" customHeight="true" outlineLevel="0" collapsed="false">
      <c r="A198" s="164"/>
      <c r="B198" s="315"/>
      <c r="C198" s="316"/>
      <c r="D198" s="317"/>
      <c r="E198" s="318"/>
      <c r="F198" s="319"/>
      <c r="G198" s="320"/>
      <c r="H198" s="321"/>
      <c r="I198" s="321"/>
      <c r="J198" s="321"/>
      <c r="K198" s="321"/>
      <c r="L198" s="321"/>
      <c r="M198" s="321"/>
      <c r="N198" s="321"/>
      <c r="O198" s="321"/>
      <c r="P198" s="321"/>
      <c r="Q198" s="321"/>
      <c r="R198" s="321"/>
      <c r="S198" s="171"/>
      <c r="T198" s="322"/>
      <c r="U198" s="323"/>
      <c r="V198" s="323"/>
      <c r="W198" s="323"/>
      <c r="X198" s="323"/>
      <c r="Y198" s="324"/>
      <c r="Z198" s="325"/>
      <c r="AA198" s="325"/>
      <c r="AB198" s="325"/>
      <c r="AC198" s="325"/>
      <c r="AD198" s="325"/>
      <c r="AE198" s="325"/>
      <c r="AF198" s="177"/>
      <c r="AG198" s="323"/>
      <c r="AH198" s="323"/>
      <c r="AI198" s="323"/>
      <c r="AJ198" s="323"/>
      <c r="AK198" s="323"/>
      <c r="AL198" s="326"/>
      <c r="AM198" s="327"/>
      <c r="AN198" s="327"/>
      <c r="AO198" s="327"/>
      <c r="AP198" s="327"/>
      <c r="AQ198" s="327"/>
      <c r="AR198" s="327"/>
      <c r="AS198" s="182"/>
      <c r="AT198" s="323"/>
      <c r="AU198" s="323"/>
      <c r="AV198" s="323"/>
      <c r="AW198" s="323"/>
      <c r="AX198" s="323"/>
      <c r="AY198" s="328"/>
      <c r="AZ198" s="329"/>
      <c r="BA198" s="289"/>
      <c r="BB198" s="289"/>
      <c r="BC198" s="289"/>
      <c r="BD198" s="289"/>
      <c r="BE198" s="290"/>
    </row>
    <row r="199" s="104" customFormat="true" ht="15" hidden="false" customHeight="true" outlineLevel="0" collapsed="false">
      <c r="A199" s="164"/>
      <c r="B199" s="315" t="s">
        <v>142</v>
      </c>
      <c r="C199" s="330" t="n">
        <f aca="false">75-C197</f>
        <v>0.300000000000011</v>
      </c>
      <c r="D199" s="24" t="s">
        <v>143</v>
      </c>
      <c r="E199" s="331" t="n">
        <f aca="false">E30+E48+E66+E84+E102+E120+E138+E156+E174+E192</f>
        <v>0</v>
      </c>
      <c r="F199" s="332" t="n">
        <f aca="false">F30+F48+F66+F84+F102+F120+F138+F156+F174+F192</f>
        <v>0</v>
      </c>
      <c r="G199" s="333" t="n">
        <f aca="false">G30+G48+G66+G84+G102+G120+G138+G156+G174+G192</f>
        <v>0</v>
      </c>
      <c r="H199" s="334" t="n">
        <f aca="false">H30+H48+H66+H84+H102+H120+H138+H156+H174+H192</f>
        <v>0</v>
      </c>
      <c r="I199" s="334" t="n">
        <f aca="false">I30+I48+I66+I84+I102+I120+I138+I156+I174+I192</f>
        <v>0</v>
      </c>
      <c r="J199" s="334" t="n">
        <f aca="false">J30+J48+J66+J84+J102+J120+J138+J156+J174+J192</f>
        <v>0</v>
      </c>
      <c r="K199" s="334" t="n">
        <f aca="false">K30+K48+K66+K84+K102+K120+K138+K156+K174+K192</f>
        <v>0</v>
      </c>
      <c r="L199" s="334" t="n">
        <f aca="false">L30+L48+L66+L84+L102+L120+L138+L156+L174+L192</f>
        <v>0</v>
      </c>
      <c r="M199" s="334" t="n">
        <f aca="false">M30+M48+M66+M84+M102+M120+M138+M156+M174+M192</f>
        <v>0</v>
      </c>
      <c r="N199" s="334" t="n">
        <f aca="false">N30+N48+N66+N84+N102+N120+N138+N156+N174+N192</f>
        <v>0</v>
      </c>
      <c r="O199" s="334" t="n">
        <f aca="false">O30+O48+O66+O84+O102+O120+O138+O156+O174+O192</f>
        <v>0</v>
      </c>
      <c r="P199" s="334" t="n">
        <f aca="false">P30+P48+P66+P84+P102+P120+P138+P156+P174+P192</f>
        <v>0</v>
      </c>
      <c r="Q199" s="334" t="n">
        <f aca="false">Q30+Q48+Q66+Q84+Q102+Q120+Q138+Q156+Q174+Q192</f>
        <v>0</v>
      </c>
      <c r="R199" s="334" t="n">
        <f aca="false">R30+R48+R66+R84+R102+R120+R138+R156+R174+R192</f>
        <v>0</v>
      </c>
      <c r="S199" s="335" t="n">
        <f aca="false">S30+S48+S66+S84+S102+S120+S138+S156+S174+S192</f>
        <v>0</v>
      </c>
      <c r="T199" s="336"/>
      <c r="U199" s="337"/>
      <c r="V199" s="337"/>
      <c r="W199" s="337"/>
      <c r="X199" s="337"/>
      <c r="Y199" s="338" t="n">
        <f aca="false">Y30+Y48+Y66+Y84+Y102+Y120+Y138+Y156+Y174+Y192</f>
        <v>0</v>
      </c>
      <c r="Z199" s="339" t="n">
        <f aca="false">Z30+Z48+Z66+Z84+Z102+Z120+Z138+Z156+Z174+Z192</f>
        <v>0</v>
      </c>
      <c r="AA199" s="339" t="n">
        <f aca="false">AA30+AA48+AA66+AA84+AA102+AA120+AA138+AA156+AA174+AA192</f>
        <v>0</v>
      </c>
      <c r="AB199" s="339" t="n">
        <f aca="false">AB30+AB48+AB66+AB84+AB102+AB120+AB138+AB156+AB174+AB192</f>
        <v>0</v>
      </c>
      <c r="AC199" s="339" t="n">
        <f aca="false">AC30+AC48+AC66+AC84+AC102+AC120+AC138+AC156+AC174+AC192</f>
        <v>0</v>
      </c>
      <c r="AD199" s="339" t="n">
        <f aca="false">AD30+AD48+AD66+AD84+AD102+AD120+AD138+AD156+AD174+AD192</f>
        <v>0</v>
      </c>
      <c r="AE199" s="339" t="n">
        <f aca="false">AE30+AE48+AE66+AE84+AE102+AE120+AE138+AE156+AE174+AE192</f>
        <v>0</v>
      </c>
      <c r="AF199" s="340" t="n">
        <f aca="false">AF30+AF48+AF66+AF84+AF102+AF120+AF138+AF156+AF174+AF192</f>
        <v>0</v>
      </c>
      <c r="AG199" s="337"/>
      <c r="AH199" s="337"/>
      <c r="AI199" s="337"/>
      <c r="AJ199" s="337"/>
      <c r="AK199" s="337"/>
      <c r="AL199" s="341" t="n">
        <f aca="false">AL30+AL48+AL66+AL84+AL102+AL120+AL138+AL156+AL174+AL192</f>
        <v>0</v>
      </c>
      <c r="AM199" s="342" t="n">
        <f aca="false">AM30+AM48+AM66+AM84+AM102+AM120+AM138+AM156+AM174+AM192</f>
        <v>0</v>
      </c>
      <c r="AN199" s="342" t="n">
        <f aca="false">AN30+AN48+AN66+AN84+AN102+AN120+AN138+AN156+AN174+AN192</f>
        <v>0</v>
      </c>
      <c r="AO199" s="342" t="n">
        <f aca="false">AO30+AO48+AO66+AO84+AO102+AO120+AO138+AO156+AO174+AO192</f>
        <v>0</v>
      </c>
      <c r="AP199" s="342" t="n">
        <f aca="false">AP30+AP48+AP66+AP84+AP102+AP120+AP138+AP156+AP174+AP192</f>
        <v>0</v>
      </c>
      <c r="AQ199" s="342" t="n">
        <f aca="false">AQ30+AQ48+AQ66+AQ84+AQ102+AQ120+AQ138+AQ156+AQ174+AQ192</f>
        <v>0</v>
      </c>
      <c r="AR199" s="342" t="n">
        <f aca="false">AR30+AR48+AR66+AR84+AR102+AR120+AR138+AR156+AR174+AR192</f>
        <v>0</v>
      </c>
      <c r="AS199" s="343" t="n">
        <f aca="false">AS30+AS48+AS66+AS84+AS102+AS120+AS138+AS156+AS174+AS192</f>
        <v>0</v>
      </c>
      <c r="AT199" s="337"/>
      <c r="AU199" s="337"/>
      <c r="AV199" s="337"/>
      <c r="AW199" s="337"/>
      <c r="AX199" s="337"/>
      <c r="AY199" s="344" t="n">
        <f aca="false">AY30+AY48+AY66+AY84+AY102+AY120+AY138+AY156+AY174+AY192</f>
        <v>0</v>
      </c>
      <c r="AZ199" s="345" t="n">
        <f aca="false">AZ30+AZ48+AZ66+AZ84+AZ102+AZ120+AZ138+AZ156+AZ174+AZ192</f>
        <v>0</v>
      </c>
      <c r="BA199" s="346" t="n">
        <f aca="false">BA30+BA48+BA66+BA84+BA102+BA120+BA138+BA156+BA174+BA192</f>
        <v>0</v>
      </c>
      <c r="BB199" s="346" t="n">
        <f aca="false">BB30+BB48+BB66+BB84+BB102+BB120+BB138+BB156+BB174+BB192</f>
        <v>0</v>
      </c>
      <c r="BC199" s="346" t="n">
        <f aca="false">BC30+BC48+BC66+BC84+BC102+BC120+BC138+BC156+BC174+BC192</f>
        <v>0</v>
      </c>
      <c r="BD199" s="346" t="n">
        <f aca="false">BD30+BD48+BD66+BD84+BD102+BD120+BD138+BD156+BD174+BD192</f>
        <v>0</v>
      </c>
      <c r="BE199" s="347" t="str">
        <f aca="false">IF(AZ199+BB199=0,"",AY199/(AZ199+BB199))</f>
        <v/>
      </c>
    </row>
    <row r="200" s="104" customFormat="true" ht="15" hidden="false" customHeight="true" outlineLevel="0" collapsed="false">
      <c r="A200" s="164"/>
      <c r="B200" s="315"/>
      <c r="C200" s="330"/>
      <c r="D200" s="24"/>
      <c r="E200" s="331"/>
      <c r="F200" s="332"/>
      <c r="G200" s="333"/>
      <c r="H200" s="334"/>
      <c r="I200" s="334"/>
      <c r="J200" s="334"/>
      <c r="K200" s="334"/>
      <c r="L200" s="334"/>
      <c r="M200" s="334"/>
      <c r="N200" s="334"/>
      <c r="O200" s="334"/>
      <c r="P200" s="334"/>
      <c r="Q200" s="334"/>
      <c r="R200" s="334"/>
      <c r="S200" s="335"/>
      <c r="T200" s="336"/>
      <c r="U200" s="337"/>
      <c r="V200" s="337"/>
      <c r="W200" s="337"/>
      <c r="X200" s="337"/>
      <c r="Y200" s="338"/>
      <c r="Z200" s="339"/>
      <c r="AA200" s="339"/>
      <c r="AB200" s="339"/>
      <c r="AC200" s="339"/>
      <c r="AD200" s="339"/>
      <c r="AE200" s="339"/>
      <c r="AF200" s="340"/>
      <c r="AG200" s="337"/>
      <c r="AH200" s="337"/>
      <c r="AI200" s="337"/>
      <c r="AJ200" s="337"/>
      <c r="AK200" s="337"/>
      <c r="AL200" s="341"/>
      <c r="AM200" s="342"/>
      <c r="AN200" s="342"/>
      <c r="AO200" s="342"/>
      <c r="AP200" s="342"/>
      <c r="AQ200" s="342"/>
      <c r="AR200" s="342"/>
      <c r="AS200" s="343"/>
      <c r="AT200" s="337"/>
      <c r="AU200" s="337"/>
      <c r="AV200" s="337"/>
      <c r="AW200" s="337"/>
      <c r="AX200" s="337"/>
      <c r="AY200" s="344"/>
      <c r="AZ200" s="345"/>
      <c r="BA200" s="346"/>
      <c r="BB200" s="346"/>
      <c r="BC200" s="346"/>
      <c r="BD200" s="346"/>
      <c r="BE200" s="347"/>
    </row>
    <row r="201" s="104" customFormat="true" ht="15" hidden="false" customHeight="true" outlineLevel="0" collapsed="false">
      <c r="A201" s="164"/>
      <c r="B201" s="348" t="s">
        <v>144</v>
      </c>
      <c r="C201" s="349" t="n">
        <f aca="false">IF(C197=0,"",75/C197)</f>
        <v>1.00401606425703</v>
      </c>
      <c r="D201" s="350" t="s">
        <v>145</v>
      </c>
      <c r="E201" s="351" t="n">
        <f aca="false">E199+E207</f>
        <v>0</v>
      </c>
      <c r="F201" s="352" t="n">
        <f aca="false">F199+F207</f>
        <v>0</v>
      </c>
      <c r="G201" s="353" t="n">
        <f aca="false">G199+G207</f>
        <v>0</v>
      </c>
      <c r="H201" s="354" t="n">
        <f aca="false">H199+H207</f>
        <v>0</v>
      </c>
      <c r="I201" s="354" t="n">
        <f aca="false">I199+I207</f>
        <v>0</v>
      </c>
      <c r="J201" s="354" t="n">
        <f aca="false">J199+J207</f>
        <v>0</v>
      </c>
      <c r="K201" s="354" t="n">
        <f aca="false">K199+K207</f>
        <v>0</v>
      </c>
      <c r="L201" s="354" t="n">
        <f aca="false">L199+L207</f>
        <v>0</v>
      </c>
      <c r="M201" s="354" t="n">
        <f aca="false">M199+M207</f>
        <v>0</v>
      </c>
      <c r="N201" s="354" t="n">
        <f aca="false">N199+N207</f>
        <v>0</v>
      </c>
      <c r="O201" s="354" t="n">
        <f aca="false">O199+O207</f>
        <v>0</v>
      </c>
      <c r="P201" s="354" t="n">
        <f aca="false">P199+P207</f>
        <v>0</v>
      </c>
      <c r="Q201" s="354" t="n">
        <f aca="false">Q199+Q207</f>
        <v>0</v>
      </c>
      <c r="R201" s="354" t="n">
        <f aca="false">R199+R207</f>
        <v>0</v>
      </c>
      <c r="S201" s="355" t="n">
        <f aca="false">S199+S207</f>
        <v>0</v>
      </c>
      <c r="T201" s="356"/>
      <c r="U201" s="357"/>
      <c r="V201" s="357"/>
      <c r="W201" s="357"/>
      <c r="X201" s="357"/>
      <c r="Y201" s="358" t="n">
        <f aca="false">Y199+Y207</f>
        <v>0</v>
      </c>
      <c r="Z201" s="359" t="n">
        <f aca="false">Z199+Z207</f>
        <v>0</v>
      </c>
      <c r="AA201" s="359" t="n">
        <f aca="false">AA199+AA207</f>
        <v>0</v>
      </c>
      <c r="AB201" s="360" t="n">
        <f aca="false">AB199+AB207</f>
        <v>0</v>
      </c>
      <c r="AC201" s="360" t="n">
        <f aca="false">AC199+AC207</f>
        <v>0</v>
      </c>
      <c r="AD201" s="360" t="n">
        <f aca="false">AD199+AD207</f>
        <v>0</v>
      </c>
      <c r="AE201" s="360" t="n">
        <f aca="false">AE199+AE207</f>
        <v>0</v>
      </c>
      <c r="AF201" s="361" t="n">
        <f aca="false">AF199+AF207</f>
        <v>0</v>
      </c>
      <c r="AG201" s="362"/>
      <c r="AH201" s="362"/>
      <c r="AI201" s="362"/>
      <c r="AJ201" s="362"/>
      <c r="AK201" s="362"/>
      <c r="AL201" s="363" t="n">
        <f aca="false">AL199+AL207</f>
        <v>0</v>
      </c>
      <c r="AM201" s="364" t="n">
        <f aca="false">AM199+AM207</f>
        <v>0</v>
      </c>
      <c r="AN201" s="364" t="n">
        <f aca="false">AN199+AN207</f>
        <v>0</v>
      </c>
      <c r="AO201" s="364" t="n">
        <f aca="false">AO199+AO207</f>
        <v>0</v>
      </c>
      <c r="AP201" s="364" t="n">
        <f aca="false">AP199+AP207</f>
        <v>0</v>
      </c>
      <c r="AQ201" s="364" t="n">
        <f aca="false">AQ199+AQ207</f>
        <v>0</v>
      </c>
      <c r="AR201" s="364" t="n">
        <f aca="false">AR199+AR207</f>
        <v>0</v>
      </c>
      <c r="AS201" s="365" t="n">
        <f aca="false">AS199+AS207</f>
        <v>0</v>
      </c>
      <c r="AT201" s="362"/>
      <c r="AU201" s="362"/>
      <c r="AV201" s="362"/>
      <c r="AW201" s="362"/>
      <c r="AX201" s="362"/>
      <c r="AY201" s="366" t="n">
        <f aca="false">AY199+AY207</f>
        <v>0</v>
      </c>
      <c r="AZ201" s="345" t="n">
        <f aca="false">AZ199+AZ207</f>
        <v>0</v>
      </c>
      <c r="BA201" s="346" t="n">
        <f aca="false">BA199+BA207</f>
        <v>0</v>
      </c>
      <c r="BB201" s="346" t="n">
        <f aca="false">BB199+BB207</f>
        <v>0</v>
      </c>
      <c r="BC201" s="346" t="n">
        <f aca="false">BC199+BC207</f>
        <v>0</v>
      </c>
      <c r="BD201" s="346" t="n">
        <f aca="false">BD199+BD207</f>
        <v>0</v>
      </c>
      <c r="BE201" s="347" t="str">
        <f aca="false">IF(AZ201+BB201=0,"",AY201/(AZ201+BB201))</f>
        <v/>
      </c>
    </row>
    <row r="202" s="104" customFormat="true" ht="15" hidden="false" customHeight="true" outlineLevel="0" collapsed="false">
      <c r="A202" s="164"/>
      <c r="B202" s="348"/>
      <c r="C202" s="349"/>
      <c r="D202" s="350"/>
      <c r="E202" s="351"/>
      <c r="F202" s="352"/>
      <c r="G202" s="353"/>
      <c r="H202" s="354"/>
      <c r="I202" s="354"/>
      <c r="J202" s="354"/>
      <c r="K202" s="354"/>
      <c r="L202" s="354"/>
      <c r="M202" s="354"/>
      <c r="N202" s="354"/>
      <c r="O202" s="354"/>
      <c r="P202" s="354"/>
      <c r="Q202" s="354"/>
      <c r="R202" s="354"/>
      <c r="S202" s="355"/>
      <c r="T202" s="356"/>
      <c r="U202" s="357"/>
      <c r="V202" s="357"/>
      <c r="W202" s="357"/>
      <c r="X202" s="357"/>
      <c r="Y202" s="358"/>
      <c r="Z202" s="359"/>
      <c r="AA202" s="359"/>
      <c r="AB202" s="360"/>
      <c r="AC202" s="360"/>
      <c r="AD202" s="360"/>
      <c r="AE202" s="360"/>
      <c r="AF202" s="361"/>
      <c r="AG202" s="362"/>
      <c r="AH202" s="362"/>
      <c r="AI202" s="362"/>
      <c r="AJ202" s="362"/>
      <c r="AK202" s="362"/>
      <c r="AL202" s="363"/>
      <c r="AM202" s="364"/>
      <c r="AN202" s="364"/>
      <c r="AO202" s="364"/>
      <c r="AP202" s="364"/>
      <c r="AQ202" s="364"/>
      <c r="AR202" s="364"/>
      <c r="AS202" s="365"/>
      <c r="AT202" s="362"/>
      <c r="AU202" s="362"/>
      <c r="AV202" s="362"/>
      <c r="AW202" s="362"/>
      <c r="AX202" s="362"/>
      <c r="AY202" s="366"/>
      <c r="AZ202" s="345"/>
      <c r="BA202" s="346"/>
      <c r="BB202" s="346"/>
      <c r="BC202" s="346"/>
      <c r="BD202" s="346"/>
      <c r="BE202" s="347"/>
    </row>
    <row r="203" s="104" customFormat="true" ht="15" hidden="false" customHeight="true" outlineLevel="0" collapsed="false">
      <c r="A203" s="114"/>
      <c r="B203" s="348" t="s">
        <v>146</v>
      </c>
      <c r="C203" s="367" t="n">
        <f aca="false">IF(C201&lt;1,C201,1)</f>
        <v>1</v>
      </c>
      <c r="D203" s="116"/>
      <c r="E203" s="295" t="s">
        <v>118</v>
      </c>
      <c r="F203" s="295"/>
      <c r="G203" s="296" t="s">
        <v>119</v>
      </c>
      <c r="H203" s="297" t="str">
        <f aca="false">IF(H201=0,"",G201/H201)</f>
        <v/>
      </c>
      <c r="I203" s="297" t="s">
        <v>119</v>
      </c>
      <c r="J203" s="297" t="str">
        <f aca="false">IF(J201=0,"",I201/J201)</f>
        <v/>
      </c>
      <c r="K203" s="297" t="s">
        <v>119</v>
      </c>
      <c r="L203" s="297" t="str">
        <f aca="false">IF(L201=0,"",K201/L201)</f>
        <v/>
      </c>
      <c r="M203" s="297" t="str">
        <f aca="false">IF($AZ201=0,"",M201/($AZ201))</f>
        <v/>
      </c>
      <c r="N203" s="297" t="str">
        <f aca="false">IF($AZ201=0,"",N201/($AZ201))</f>
        <v/>
      </c>
      <c r="O203" s="297" t="str">
        <f aca="false">IF($AZ201=0,"",O201/($AZ201))</f>
        <v/>
      </c>
      <c r="P203" s="297" t="str">
        <f aca="false">IF($AZ201=0,"",P201/($AZ201))</f>
        <v/>
      </c>
      <c r="Q203" s="297" t="str">
        <f aca="false">IF($AZ201=0,"",Q201/($AZ201))</f>
        <v/>
      </c>
      <c r="R203" s="297" t="str">
        <f aca="false">IF($AZ201=0,"",R201/($AZ201))</f>
        <v/>
      </c>
      <c r="S203" s="298" t="str">
        <f aca="false">IF($AZ201=0,"",S201/($AZ201))</f>
        <v/>
      </c>
      <c r="T203" s="368"/>
      <c r="U203" s="368"/>
      <c r="V203" s="368"/>
      <c r="W203" s="368"/>
      <c r="X203" s="368"/>
      <c r="Y203" s="6"/>
      <c r="Z203" s="6"/>
      <c r="AA203" s="6"/>
      <c r="AB203" s="300" t="str">
        <f aca="false">IF($AZ201=0,"",AB201/($AZ201))</f>
        <v/>
      </c>
      <c r="AC203" s="297" t="str">
        <f aca="false">IF($AZ201=0,"",AC201/($AZ201))</f>
        <v/>
      </c>
      <c r="AD203" s="297" t="str">
        <f aca="false">IF($AZ201=0,"",AD201/($AZ201))</f>
        <v/>
      </c>
      <c r="AE203" s="297" t="str">
        <f aca="false">IF($AZ201=0,"",AE201/($AZ201))</f>
        <v/>
      </c>
      <c r="AF203" s="298" t="str">
        <f aca="false">IF($AZ201=0,"",AF201/($AZ201))</f>
        <v/>
      </c>
      <c r="AY203" s="8" t="s">
        <v>147</v>
      </c>
      <c r="AZ203" s="8"/>
      <c r="BA203" s="369" t="s">
        <v>148</v>
      </c>
    </row>
    <row r="204" s="104" customFormat="true" ht="15" hidden="false" customHeight="true" outlineLevel="0" collapsed="false">
      <c r="A204" s="114"/>
      <c r="B204" s="348"/>
      <c r="C204" s="367"/>
      <c r="D204" s="116"/>
      <c r="E204" s="370"/>
      <c r="F204" s="159"/>
      <c r="G204" s="116"/>
      <c r="H204" s="299"/>
      <c r="I204" s="299"/>
      <c r="J204" s="299"/>
      <c r="K204" s="299"/>
      <c r="L204" s="299"/>
      <c r="M204" s="299"/>
      <c r="N204" s="299"/>
      <c r="O204" s="299"/>
      <c r="P204" s="299"/>
      <c r="Q204" s="299"/>
      <c r="R204" s="299"/>
      <c r="S204" s="299"/>
      <c r="AB204" s="299"/>
      <c r="AC204" s="299"/>
      <c r="AD204" s="299"/>
      <c r="AE204" s="299"/>
      <c r="AF204" s="299"/>
      <c r="AY204" s="371" t="s">
        <v>14</v>
      </c>
      <c r="AZ204" s="350" t="s">
        <v>149</v>
      </c>
      <c r="BA204" s="369"/>
    </row>
    <row r="205" s="104" customFormat="true" ht="15" hidden="false" customHeight="true" outlineLevel="0" collapsed="false">
      <c r="A205" s="114"/>
      <c r="D205" s="372"/>
      <c r="E205" s="372"/>
      <c r="F205" s="159"/>
      <c r="G205" s="116"/>
      <c r="H205" s="299"/>
      <c r="I205" s="299"/>
      <c r="J205" s="299"/>
      <c r="K205" s="299"/>
      <c r="L205" s="299"/>
      <c r="M205" s="299"/>
      <c r="N205" s="299"/>
      <c r="O205" s="299"/>
      <c r="P205" s="299"/>
      <c r="Q205" s="299"/>
      <c r="R205" s="299"/>
      <c r="S205" s="299"/>
      <c r="AB205" s="299"/>
      <c r="AC205" s="299"/>
      <c r="AD205" s="299"/>
      <c r="AE205" s="299"/>
      <c r="AF205" s="299"/>
      <c r="AY205" s="373" t="n">
        <f aca="false">AY197*C203</f>
        <v>0</v>
      </c>
      <c r="AZ205" s="374" t="n">
        <f aca="false">AY201*C203</f>
        <v>0</v>
      </c>
      <c r="BA205" s="261" t="n">
        <f aca="false">AY201-AZ205</f>
        <v>0</v>
      </c>
    </row>
    <row r="206" s="104" customFormat="true" ht="15" hidden="false" customHeight="true" outlineLevel="0" collapsed="false">
      <c r="A206" s="114"/>
      <c r="D206" s="372"/>
      <c r="E206" s="375"/>
      <c r="F206" s="159"/>
      <c r="G206" s="116"/>
      <c r="H206" s="299"/>
      <c r="I206" s="299"/>
      <c r="J206" s="299"/>
      <c r="K206" s="299"/>
      <c r="L206" s="299"/>
      <c r="M206" s="299"/>
      <c r="N206" s="299"/>
      <c r="O206" s="299"/>
      <c r="P206" s="299"/>
      <c r="Q206" s="299"/>
      <c r="R206" s="299"/>
      <c r="S206" s="299"/>
      <c r="AB206" s="299"/>
      <c r="AC206" s="299"/>
      <c r="AD206" s="299"/>
      <c r="AE206" s="299"/>
      <c r="AF206" s="299"/>
      <c r="AY206" s="159"/>
      <c r="AZ206" s="159"/>
    </row>
    <row r="207" s="104" customFormat="true" ht="15" hidden="false" customHeight="true" outlineLevel="0" collapsed="false">
      <c r="A207" s="291" t="s">
        <v>150</v>
      </c>
      <c r="B207" s="291"/>
      <c r="C207" s="291"/>
      <c r="D207" s="376" t="s">
        <v>151</v>
      </c>
      <c r="E207" s="377" t="n">
        <f aca="false">E215+E221+E227+E233+E239+E245+E251+E257+E263+E269</f>
        <v>0</v>
      </c>
      <c r="F207" s="378" t="n">
        <f aca="false">F215+F221+F227+F233+F239+F245+F251+F257+F263+F269</f>
        <v>0</v>
      </c>
      <c r="G207" s="379" t="n">
        <f aca="false">G215+G221+G227+G233+G239+G245+G251+G257+G263+G269</f>
        <v>0</v>
      </c>
      <c r="H207" s="380" t="n">
        <f aca="false">H215+H221+H227+H233+H239+H245+H251+H257+H263+H269</f>
        <v>0</v>
      </c>
      <c r="I207" s="380" t="n">
        <f aca="false">I215+I221+I227+I233+I239+I245+I251+I257+I263+I269</f>
        <v>0</v>
      </c>
      <c r="J207" s="380" t="n">
        <f aca="false">J215+J221+J227+J233+J239+J245+J251+J257+J263+J269</f>
        <v>0</v>
      </c>
      <c r="K207" s="380" t="n">
        <f aca="false">K215+K221+K227+K233+K239+K245+K251+K257+K263+K269</f>
        <v>0</v>
      </c>
      <c r="L207" s="380" t="n">
        <f aca="false">L215+L221+L227+L233+L239+L245+L251+L257+L263+L269</f>
        <v>0</v>
      </c>
      <c r="M207" s="380" t="n">
        <f aca="false">M215+M221+M227+M233+M239+M245+M251+M257+M263+M269</f>
        <v>0</v>
      </c>
      <c r="N207" s="380" t="n">
        <f aca="false">N215+N221+N227+N233+N239+N245+N251+N257+N263+N269</f>
        <v>0</v>
      </c>
      <c r="O207" s="380" t="n">
        <f aca="false">O215+O221+O227+O233+O239+O245+O251+O257+O263+O269</f>
        <v>0</v>
      </c>
      <c r="P207" s="380" t="n">
        <f aca="false">P215+P221+P227+P233+P239+P245+P251+P257+P263+P269</f>
        <v>0</v>
      </c>
      <c r="Q207" s="380" t="n">
        <f aca="false">Q215+Q221+Q227+Q233+Q239+Q245+Q251+Q257+Q263+Q269</f>
        <v>0</v>
      </c>
      <c r="R207" s="380" t="n">
        <f aca="false">R215+R221+R227+R233+R239+R245+R251+R257+R263+R269</f>
        <v>0</v>
      </c>
      <c r="S207" s="381" t="n">
        <f aca="false">S215+S221+S227+S233+S239+S245+S251+S257+S263+S269</f>
        <v>0</v>
      </c>
      <c r="T207" s="382"/>
      <c r="U207" s="383"/>
      <c r="V207" s="383"/>
      <c r="W207" s="383"/>
      <c r="X207" s="384"/>
      <c r="Y207" s="385" t="n">
        <f aca="false">Y215+Y221+Y227+Y233+Y239+Y245+Y251+Y257+Y263+Y269</f>
        <v>0</v>
      </c>
      <c r="Z207" s="386" t="n">
        <f aca="false">Z215+Z221+Z227+Z233+Z239+Z245+Z251+Z257+Z263+Z269</f>
        <v>0</v>
      </c>
      <c r="AA207" s="386" t="n">
        <f aca="false">AA215+AA221+AA227+AA233+AA239+AA245+AA251+AA257+AA263+AA269</f>
        <v>0</v>
      </c>
      <c r="AB207" s="387" t="n">
        <f aca="false">AB215+AB221+AB227+AB233+AB239+AB245+AB251+AB257+AB263+AB269</f>
        <v>0</v>
      </c>
      <c r="AC207" s="387" t="n">
        <f aca="false">AC215+AC221+AC227+AC233+AC239+AC245+AC251+AC257+AC263+AC269</f>
        <v>0</v>
      </c>
      <c r="AD207" s="387" t="n">
        <f aca="false">AD215+AD221+AD227+AD233+AD239+AD245+AD251+AD257+AD263+AD269</f>
        <v>0</v>
      </c>
      <c r="AE207" s="387" t="n">
        <f aca="false">AE215+AE221+AE227+AE233+AE239+AE245+AE251+AE257+AE263+AE269</f>
        <v>0</v>
      </c>
      <c r="AF207" s="388" t="n">
        <f aca="false">AF215+AF221+AF227+AF233+AF239+AF245+AF251+AF257+AF263+AF269</f>
        <v>0</v>
      </c>
      <c r="AG207" s="382"/>
      <c r="AH207" s="383"/>
      <c r="AI207" s="383"/>
      <c r="AJ207" s="383"/>
      <c r="AK207" s="384"/>
      <c r="AL207" s="389" t="n">
        <f aca="false">AL215+AL221+AL227+AL233+AL239+AL245+AL251+AL257+AL263+AL269</f>
        <v>0</v>
      </c>
      <c r="AM207" s="390" t="n">
        <f aca="false">AM215+AM221+AM227+AM233+AM239+AM245+AM251+AM257+AM263+AM269</f>
        <v>0</v>
      </c>
      <c r="AN207" s="390" t="n">
        <f aca="false">AN215+AN221+AN227+AN233+AN239+AN245+AN251+AN257+AN263+AN269</f>
        <v>0</v>
      </c>
      <c r="AO207" s="390" t="n">
        <f aca="false">AO215+AO221+AO227+AO233+AO239+AO245+AO251+AO257+AO263+AO269</f>
        <v>0</v>
      </c>
      <c r="AP207" s="390" t="n">
        <f aca="false">AP215+AP221+AP227+AP233+AP239+AP245+AP251+AP257+AP263+AP269</f>
        <v>0</v>
      </c>
      <c r="AQ207" s="390" t="n">
        <f aca="false">AQ215+AQ221+AQ227+AQ233+AQ239+AQ245+AQ251+AQ257+AQ263+AQ269</f>
        <v>0</v>
      </c>
      <c r="AR207" s="390" t="n">
        <f aca="false">AR215+AR221+AR227+AR233+AR239+AR245+AR251+AR257+AR263+AR269</f>
        <v>0</v>
      </c>
      <c r="AS207" s="391" t="n">
        <f aca="false">AS215+AS221+AS227+AS233+AS239+AS245+AS251+AS257+AS263+AS269</f>
        <v>0</v>
      </c>
      <c r="AT207" s="382"/>
      <c r="AU207" s="383"/>
      <c r="AV207" s="383"/>
      <c r="AW207" s="383"/>
      <c r="AX207" s="384"/>
      <c r="AY207" s="392" t="n">
        <f aca="false">AY215+AY221+AY227+AY233+AY239+AY245+AY251+AY257+AY263+AY269</f>
        <v>0</v>
      </c>
      <c r="AZ207" s="329" t="n">
        <f aca="false">AZ215+AZ221+AZ227+AZ233+AZ239+AZ245+AZ251+AZ257+AZ263+AZ269</f>
        <v>0</v>
      </c>
      <c r="BA207" s="289" t="n">
        <f aca="false">BA215+BA221+BA227+BA233+BA239+BA245+BA251+BA257+BA263+BA269</f>
        <v>0</v>
      </c>
      <c r="BB207" s="289" t="n">
        <f aca="false">BB215+BB221+BB227+BB233+BB239+BB245+BB251+BB257+BB263+BB269</f>
        <v>0</v>
      </c>
      <c r="BC207" s="289" t="n">
        <f aca="false">BC215+BC221+BC227+BC233+BC239+BC245+BC251+BC257+BC263+BC269</f>
        <v>0</v>
      </c>
      <c r="BD207" s="289" t="n">
        <f aca="false">BD215+BD221+BD227+BD233+BD239+BD245+BD251+BD257+BD263+BD269</f>
        <v>0</v>
      </c>
      <c r="BE207" s="290" t="str">
        <f aca="false">IF(AZ207+BB207=0,"",AY207/(AZ207+BB207))</f>
        <v/>
      </c>
    </row>
    <row r="208" s="104" customFormat="true" ht="15" hidden="false" customHeight="true" outlineLevel="0" collapsed="false">
      <c r="A208" s="291"/>
      <c r="B208" s="291"/>
      <c r="C208" s="291"/>
      <c r="D208" s="376"/>
      <c r="E208" s="377"/>
      <c r="F208" s="378"/>
      <c r="G208" s="379"/>
      <c r="H208" s="380"/>
      <c r="I208" s="380"/>
      <c r="J208" s="380"/>
      <c r="K208" s="380"/>
      <c r="L208" s="380"/>
      <c r="M208" s="380"/>
      <c r="N208" s="380"/>
      <c r="O208" s="380"/>
      <c r="P208" s="380"/>
      <c r="Q208" s="380"/>
      <c r="R208" s="380"/>
      <c r="S208" s="381"/>
      <c r="T208" s="393"/>
      <c r="U208" s="394"/>
      <c r="V208" s="394"/>
      <c r="W208" s="394"/>
      <c r="X208" s="395"/>
      <c r="Y208" s="385"/>
      <c r="Z208" s="386"/>
      <c r="AA208" s="386"/>
      <c r="AB208" s="387"/>
      <c r="AC208" s="387"/>
      <c r="AD208" s="387"/>
      <c r="AE208" s="387"/>
      <c r="AF208" s="388"/>
      <c r="AG208" s="393"/>
      <c r="AH208" s="394"/>
      <c r="AI208" s="394"/>
      <c r="AJ208" s="394"/>
      <c r="AK208" s="395"/>
      <c r="AL208" s="389"/>
      <c r="AM208" s="390"/>
      <c r="AN208" s="390"/>
      <c r="AO208" s="390"/>
      <c r="AP208" s="390"/>
      <c r="AQ208" s="390"/>
      <c r="AR208" s="390"/>
      <c r="AS208" s="391"/>
      <c r="AT208" s="393"/>
      <c r="AU208" s="394"/>
      <c r="AV208" s="394"/>
      <c r="AW208" s="394"/>
      <c r="AX208" s="395"/>
      <c r="AY208" s="392"/>
      <c r="AZ208" s="329"/>
      <c r="BA208" s="289"/>
      <c r="BB208" s="289"/>
      <c r="BC208" s="289"/>
      <c r="BD208" s="289"/>
      <c r="BE208" s="290"/>
    </row>
    <row r="209" s="104" customFormat="true" ht="15" hidden="false" customHeight="true" outlineLevel="0" collapsed="false">
      <c r="A209" s="396"/>
      <c r="B209" s="396"/>
      <c r="C209" s="397" t="s">
        <v>82</v>
      </c>
      <c r="D209" s="398" t="n">
        <f aca="false">C216+C222+C228+C234+C240+C246+C252+C258+C264+C270</f>
        <v>0</v>
      </c>
      <c r="E209" s="295" t="s">
        <v>118</v>
      </c>
      <c r="F209" s="295"/>
      <c r="G209" s="296" t="s">
        <v>119</v>
      </c>
      <c r="H209" s="297" t="str">
        <f aca="false">IF(H207=0,"",G207/H207)</f>
        <v/>
      </c>
      <c r="I209" s="297" t="s">
        <v>119</v>
      </c>
      <c r="J209" s="297" t="str">
        <f aca="false">IF(J207=0,"",I207/J207)</f>
        <v/>
      </c>
      <c r="K209" s="297" t="s">
        <v>119</v>
      </c>
      <c r="L209" s="297" t="str">
        <f aca="false">IF(L207=0,"",K207/L207)</f>
        <v/>
      </c>
      <c r="M209" s="297" t="str">
        <f aca="false">IF($AZ207=0,"",M207/($AZ207))</f>
        <v/>
      </c>
      <c r="N209" s="297" t="str">
        <f aca="false">IF($AZ207=0,"",N207/($AZ207))</f>
        <v/>
      </c>
      <c r="O209" s="297" t="str">
        <f aca="false">IF($AZ207=0,"",O207/($AZ207))</f>
        <v/>
      </c>
      <c r="P209" s="297" t="str">
        <f aca="false">IF($AZ207=0,"",P207/($AZ207))</f>
        <v/>
      </c>
      <c r="Q209" s="297" t="str">
        <f aca="false">IF($AZ207=0,"",Q207/($AZ207))</f>
        <v/>
      </c>
      <c r="R209" s="297" t="str">
        <f aca="false">IF($AZ207=0,"",R207/($AZ207))</f>
        <v/>
      </c>
      <c r="S209" s="298" t="str">
        <f aca="false">IF($AZ207=0,"",S207/($AZ207))</f>
        <v/>
      </c>
      <c r="T209" s="116"/>
      <c r="U209" s="116"/>
      <c r="V209" s="116"/>
      <c r="W209" s="116"/>
      <c r="X209" s="116"/>
      <c r="Y209" s="96"/>
      <c r="Z209" s="96"/>
      <c r="AA209" s="96"/>
      <c r="AB209" s="300" t="str">
        <f aca="false">IF($AZ207=0,"",AB207/($AZ207))</f>
        <v/>
      </c>
      <c r="AC209" s="297" t="str">
        <f aca="false">IF($AZ207=0,"",AC207/($AZ207))</f>
        <v/>
      </c>
      <c r="AD209" s="297" t="str">
        <f aca="false">IF($AZ207=0,"",AD207/($AZ207))</f>
        <v/>
      </c>
      <c r="AE209" s="297" t="str">
        <f aca="false">IF($AZ207=0,"",AE207/($AZ207))</f>
        <v/>
      </c>
      <c r="AF209" s="298" t="str">
        <f aca="false">IF($AZ207=0,"",AF207/($AZ207))</f>
        <v/>
      </c>
      <c r="AG209" s="116"/>
      <c r="AH209" s="116"/>
      <c r="AI209" s="116"/>
      <c r="AJ209" s="116"/>
      <c r="AK209" s="116"/>
      <c r="AL209" s="96"/>
      <c r="AM209" s="96"/>
      <c r="AN209" s="96"/>
      <c r="AO209" s="96"/>
      <c r="AP209" s="96"/>
      <c r="AQ209" s="96"/>
      <c r="AR209" s="96"/>
      <c r="AS209" s="96"/>
      <c r="AT209" s="116"/>
      <c r="AU209" s="116"/>
      <c r="AV209" s="116"/>
      <c r="AW209" s="116"/>
      <c r="AX209" s="116"/>
      <c r="AY209" s="396"/>
      <c r="AZ209" s="96"/>
      <c r="BA209" s="96"/>
      <c r="BB209" s="96"/>
      <c r="BC209" s="96"/>
      <c r="BD209" s="96"/>
      <c r="BE209" s="399"/>
    </row>
    <row r="210" s="104" customFormat="true" ht="15" hidden="false" customHeight="true" outlineLevel="0" collapsed="false">
      <c r="B210" s="114"/>
      <c r="C210" s="400"/>
      <c r="E210" s="159"/>
      <c r="F210" s="159"/>
      <c r="G210" s="116"/>
      <c r="H210" s="299"/>
      <c r="I210" s="299"/>
      <c r="J210" s="299"/>
      <c r="K210" s="299"/>
      <c r="L210" s="299"/>
      <c r="M210" s="299"/>
      <c r="N210" s="299"/>
      <c r="O210" s="299"/>
      <c r="P210" s="299"/>
      <c r="Q210" s="299"/>
      <c r="R210" s="299"/>
      <c r="S210" s="299"/>
      <c r="AB210" s="299"/>
      <c r="AC210" s="299"/>
      <c r="AD210" s="299"/>
      <c r="AE210" s="299"/>
      <c r="AF210" s="299"/>
      <c r="AY210" s="159"/>
      <c r="AZ210" s="159"/>
    </row>
    <row r="211" customFormat="false" ht="15" hidden="false" customHeight="true" outlineLevel="0" collapsed="false">
      <c r="A211" s="401" t="s">
        <v>80</v>
      </c>
      <c r="B211" s="402"/>
      <c r="C211" s="402"/>
      <c r="D211" s="403" t="str">
        <f aca="false">IF(B212="","",IF(B212="Interior","C",IF(B212="Forward","PF",IF(B212="Swingman","SF",IF(B212="Point Forward","SF",IF(B212="Guard","SG"))))))</f>
        <v>SF</v>
      </c>
      <c r="E211" s="167"/>
      <c r="F211" s="168"/>
      <c r="G211" s="169"/>
      <c r="H211" s="170"/>
      <c r="I211" s="170"/>
      <c r="J211" s="170"/>
      <c r="K211" s="170"/>
      <c r="L211" s="170"/>
      <c r="M211" s="170"/>
      <c r="N211" s="170"/>
      <c r="O211" s="170"/>
      <c r="P211" s="170"/>
      <c r="Q211" s="170"/>
      <c r="R211" s="170"/>
      <c r="S211" s="171" t="n">
        <f aca="false">IF($B212="","",IF($D211="C",T211,IF($D211="PF",U211,IF($D211="SF",V211,IF($D211="SG",W211)))))</f>
        <v>0</v>
      </c>
      <c r="T211" s="172" t="n">
        <f aca="false">$G211+$I211+$K211+($M211*2.75)+($N211*2.25)+$O211+$P211+($Q211*3)+($R211*1.1)</f>
        <v>0</v>
      </c>
      <c r="U211" s="404" t="n">
        <f aca="false">($G211*1.1)+$I211+$K211+($M211*2.5)+($N211*2)+$O211+$P211+$Q211+($R211*1.25)</f>
        <v>0</v>
      </c>
      <c r="V211" s="404" t="n">
        <f aca="false">($G211*1.15)+($I211*1.5)+$K211+$M211+($N211*1.5)+($O211*1.25)+$P211+$Q211+($R211*1.35)</f>
        <v>0</v>
      </c>
      <c r="W211" s="404" t="n">
        <f aca="false">($G211*1.25)+($I211*3)+$K211+$M211+$N211+($O211*1.75)+$P211+$Q211+($R211*1.3)</f>
        <v>0</v>
      </c>
      <c r="X211" s="405"/>
      <c r="Y211" s="175"/>
      <c r="Z211" s="176"/>
      <c r="AA211" s="176"/>
      <c r="AB211" s="176"/>
      <c r="AC211" s="176"/>
      <c r="AD211" s="176"/>
      <c r="AE211" s="176"/>
      <c r="AF211" s="177" t="n">
        <f aca="false">IF($B212="","",IF($D211="C",AG211,IF($D211="PF",AH211,IF($D211="SF",AI211,IF($D211="SG",AJ211)))))</f>
        <v>0</v>
      </c>
      <c r="AG211" s="178" t="n">
        <f aca="false">($Y211*1.75)+$Z211+$AA211+$AB211+($AC211*1.5)+($AD211*4)+AE211</f>
        <v>0</v>
      </c>
      <c r="AH211" s="406" t="n">
        <f aca="false">($Y211*1.5)+$Z211+($AA211*1.25)+$AB211+$AC211+($AD211*3)+AE211</f>
        <v>0</v>
      </c>
      <c r="AI211" s="406" t="n">
        <f aca="false">($Y211*1.15)+$Z211+($AA211*1.5)+($AB211*1.5)+$AC211+($AD211*2)+AE211</f>
        <v>0</v>
      </c>
      <c r="AJ211" s="406" t="n">
        <f aca="false">Y211+Z211+(AA211*1.3)+(AB211*1.5)+AC211+(AD211*2)+AE211</f>
        <v>0</v>
      </c>
      <c r="AK211" s="405"/>
      <c r="AL211" s="180"/>
      <c r="AM211" s="181"/>
      <c r="AN211" s="181"/>
      <c r="AO211" s="181"/>
      <c r="AP211" s="181"/>
      <c r="AQ211" s="181"/>
      <c r="AR211" s="181"/>
      <c r="AS211" s="182" t="n">
        <f aca="false">IF($B212="","",IF($D211="C",AT211,IF($D211="PF",AU211,IF($D211="SF",AV211,IF($D211="SG",AW211)))))</f>
        <v>0</v>
      </c>
      <c r="AT211" s="183" t="n">
        <f aca="false">IF(E211="vs",($AL211*6.5)+($AM211*25)+($AN211*50)+($AO211*5)+($AP211*10)+($AQ211*2)-($AR211*4),($AL211*6.5)+($AM211*25)+($AN211*50)+($AO211*5)+($AP211*10)+($AQ211*4)-($AR211*2))</f>
        <v>0</v>
      </c>
      <c r="AU211" s="407" t="n">
        <f aca="false">IF(E211="vs",($AL211*7.5)+($AM211*20)+($AN211*50)+($AO211*5)+($AP211*10)+($AQ211*2)-($AR211*4),($AL211*7.5)+($AM211*20)+($AN211*50)+($AO211*5)+($AP211*10)+($AQ211*4)-($AR211*2))</f>
        <v>0</v>
      </c>
      <c r="AV211" s="407" t="n">
        <f aca="false">IF(E211="vs",($AL211*10)+($AM211*20)+($AN211*50)+($AO211*5)+($AP211*10)+($AQ211*2)-($AR211*4),($AL211*10)+($AM211*20)+($AN211*50)+($AO211*5)+($AP211*10)+($AQ211*4)-($AR211*2))</f>
        <v>0</v>
      </c>
      <c r="AW211" s="407" t="n">
        <f aca="false">IF(E211="vs",($AL211*12.5)+($AM211*17.5)+($AN211*50)+($AO211*5)+($AP211*10)+($AQ211*2)-($AR211*4),($AL211*12.5)+($AM211*17.5)+($AN211*50)+($AO211*5)+($AP211*10)+($AQ211*4)-($AR211*2))</f>
        <v>0</v>
      </c>
      <c r="AX211" s="408"/>
      <c r="AY211" s="165" t="n">
        <f aca="false">IF(B212="",0,(S211+AS211)-AF211)</f>
        <v>0</v>
      </c>
      <c r="AZ211" s="409"/>
      <c r="BA211" s="410"/>
      <c r="BB211" s="410"/>
      <c r="BC211" s="410"/>
      <c r="BD211" s="410"/>
      <c r="BE211" s="411"/>
    </row>
    <row r="212" customFormat="false" ht="15" hidden="false" customHeight="true" outlineLevel="0" collapsed="false">
      <c r="A212" s="412" t="s">
        <v>152</v>
      </c>
      <c r="B212" s="413" t="s">
        <v>132</v>
      </c>
      <c r="C212" s="413"/>
      <c r="D212" s="414"/>
      <c r="E212" s="415"/>
      <c r="F212" s="415"/>
      <c r="G212" s="415"/>
      <c r="H212" s="415"/>
      <c r="I212" s="415"/>
      <c r="J212" s="415"/>
      <c r="K212" s="415"/>
      <c r="L212" s="415"/>
      <c r="M212" s="415"/>
      <c r="N212" s="415"/>
      <c r="O212" s="415"/>
      <c r="P212" s="415"/>
      <c r="Q212" s="415"/>
      <c r="R212" s="415"/>
      <c r="S212" s="416"/>
      <c r="T212" s="417"/>
      <c r="U212" s="418"/>
      <c r="V212" s="418"/>
      <c r="W212" s="418"/>
      <c r="X212" s="405"/>
      <c r="Y212" s="419"/>
      <c r="Z212" s="420"/>
      <c r="AA212" s="420"/>
      <c r="AB212" s="420"/>
      <c r="AC212" s="420"/>
      <c r="AD212" s="420"/>
      <c r="AE212" s="420"/>
      <c r="AF212" s="421"/>
      <c r="AG212" s="422"/>
      <c r="AH212" s="418"/>
      <c r="AI212" s="418"/>
      <c r="AJ212" s="418"/>
      <c r="AK212" s="405"/>
      <c r="AL212" s="419"/>
      <c r="AM212" s="420"/>
      <c r="AN212" s="420"/>
      <c r="AO212" s="420"/>
      <c r="AP212" s="420"/>
      <c r="AQ212" s="420"/>
      <c r="AR212" s="420"/>
      <c r="AS212" s="421"/>
      <c r="AT212" s="422"/>
      <c r="AU212" s="418"/>
      <c r="AV212" s="418"/>
      <c r="AW212" s="418"/>
      <c r="AX212" s="394"/>
      <c r="AY212" s="423"/>
      <c r="AZ212" s="24"/>
      <c r="BA212" s="24"/>
      <c r="BB212" s="24"/>
      <c r="BC212" s="24"/>
      <c r="BD212" s="24"/>
      <c r="BE212" s="424"/>
    </row>
    <row r="213" customFormat="false" ht="15" hidden="false" customHeight="true" outlineLevel="0" collapsed="false">
      <c r="A213" s="412" t="s">
        <v>3</v>
      </c>
      <c r="B213" s="425"/>
      <c r="C213" s="425"/>
      <c r="D213" s="261" t="str">
        <f aca="false">IF(B212="","",IF(B212="Interior","PF",IF(B212="Forward","SF",IF(B212="Swingman","SG",IF(B212="Point Forward","PG",IF(B212="Guard","PG"))))))</f>
        <v>SG</v>
      </c>
      <c r="E213" s="167"/>
      <c r="F213" s="168"/>
      <c r="G213" s="169"/>
      <c r="H213" s="170"/>
      <c r="I213" s="170"/>
      <c r="J213" s="170"/>
      <c r="K213" s="170"/>
      <c r="L213" s="170"/>
      <c r="M213" s="170"/>
      <c r="N213" s="170"/>
      <c r="O213" s="170"/>
      <c r="P213" s="170"/>
      <c r="Q213" s="170"/>
      <c r="R213" s="170"/>
      <c r="S213" s="171" t="n">
        <f aca="false">IF($B212="","",IF($D213="PF",U213,IF($D213="SF",V213,IF($D213="SG",W213,IF($D213="PG",X213)))))</f>
        <v>0</v>
      </c>
      <c r="T213" s="426"/>
      <c r="U213" s="427" t="n">
        <f aca="false">($G213*1.1)+$I213+$K213+($M213*2.5)+($N213*2)+$O213+$P213+$Q213+($R213*1.25)</f>
        <v>0</v>
      </c>
      <c r="V213" s="427" t="n">
        <f aca="false">($G213*1.15)+($I213*1.5)+$K213+$M213+($N213*1.5)+($O213*1.25)+$P213+$Q213+($R213*1.35)</f>
        <v>0</v>
      </c>
      <c r="W213" s="427" t="n">
        <f aca="false">($G213*1.25)+($I213*3)+$K213+$M213+$N213+($O213*1.75)+$P213+$Q213+($R213*1.3)</f>
        <v>0</v>
      </c>
      <c r="X213" s="263" t="n">
        <f aca="false">$G213+($I213*2.5)+$K213+$M213+$N213+($O213*2.5)+($P213*3)+$Q213+($R213*1.15)</f>
        <v>0</v>
      </c>
      <c r="Y213" s="175"/>
      <c r="Z213" s="176"/>
      <c r="AA213" s="176"/>
      <c r="AB213" s="176"/>
      <c r="AC213" s="176"/>
      <c r="AD213" s="176"/>
      <c r="AE213" s="176"/>
      <c r="AF213" s="177" t="n">
        <f aca="false">IF($B212="","",IF($D213="PF",AH213,IF($D213="SF",AI213,IF($D213="SG",AJ213,IF($D213="PG",AK213)))))</f>
        <v>0</v>
      </c>
      <c r="AG213" s="422"/>
      <c r="AH213" s="428" t="n">
        <f aca="false">($Y213*1.5)+$Z213+($AA213*1.25)+AE213+$AB213+$AC213+($AD213*3)</f>
        <v>0</v>
      </c>
      <c r="AI213" s="406" t="n">
        <f aca="false">($Y213*1.15)+$Z213+($AA213*1.5)+($AB213*1.5)+$AC213+($AD213*2)+AE213</f>
        <v>0</v>
      </c>
      <c r="AJ213" s="406" t="n">
        <f aca="false">Y213+Z213+(AA213*1.3)+(AB213*1.5)+AC213+(AD213*2)+AE213</f>
        <v>0</v>
      </c>
      <c r="AK213" s="265" t="n">
        <f aca="false">Y213+Z213+AA213+(AB213*2)+(AC213)+(AD213*3)+AE213</f>
        <v>0</v>
      </c>
      <c r="AL213" s="180"/>
      <c r="AM213" s="181"/>
      <c r="AN213" s="181"/>
      <c r="AO213" s="181"/>
      <c r="AP213" s="181"/>
      <c r="AQ213" s="181"/>
      <c r="AR213" s="181"/>
      <c r="AS213" s="182" t="n">
        <f aca="false">IF($B212="","",IF($D213="PF",AU213,IF($D213="SF",AV213,IF($D213="SG",AW213,IF($D213="PG",AX213)))))</f>
        <v>0</v>
      </c>
      <c r="AT213" s="422"/>
      <c r="AU213" s="429" t="n">
        <f aca="false">IF(E213="vs",($AL213*7.5)+($AM213*20)+($AN213*50)+($AO213*5)+($AP213*10)+($AQ213*2)-($AR213*4),($AL213*7.5)+($AM213*20)+($AN213*50)+($AO213*5)+($AP213*10)+($AQ213*4)-($AR213*2))</f>
        <v>0</v>
      </c>
      <c r="AV213" s="429" t="n">
        <f aca="false">IF(E213="vs",($AL213*10)+($AM213*20)+($AN213*50)+($AO213*5)+($AP213*10)+($AQ213*2)-($AR213*4),($AL213*10)+($AM213*20)+($AN213*50)+($AO213*5)+($AP213*10)+($AQ213*4)-($AR213*2))</f>
        <v>0</v>
      </c>
      <c r="AW213" s="429" t="n">
        <f aca="false">IF(E213="vs",($AL213*12.5)+($AM213*17.5)+($AN213*50)+($AO213*5)+($AP213*10)+($AQ213*2)-($AR213*4),($AL213*12.5)+($AM213*17.5)+($AN213*50)+($AO213*5)+($AP213*10)+($AQ213*4)-($AR213*2))</f>
        <v>0</v>
      </c>
      <c r="AX213" s="267" t="n">
        <f aca="false">IF(E213="vs",($AL213*8.5)+($AM213*17.5)+($AN213*50)+($AO213*5)+($AP213*10)+($AQ213*2)-($AR213*4),($AL213*8.5)+($AM213*17.5)+($AN213*50)+($AO213*5)+($AP213*10)+($AQ213*4)-($AR213*2))</f>
        <v>0</v>
      </c>
      <c r="AY213" s="107" t="n">
        <f aca="false">IF(B212="",0,(S213+AS213)-AF213)</f>
        <v>0</v>
      </c>
      <c r="AZ213" s="430"/>
      <c r="BA213" s="269"/>
      <c r="BB213" s="269"/>
      <c r="BC213" s="269"/>
      <c r="BD213" s="269"/>
      <c r="BE213" s="270"/>
    </row>
    <row r="214" s="104" customFormat="true" ht="15" hidden="false" customHeight="true" outlineLevel="0" collapsed="false">
      <c r="A214" s="412" t="s">
        <v>82</v>
      </c>
      <c r="B214" s="425" t="n">
        <v>10</v>
      </c>
      <c r="C214" s="425"/>
      <c r="D214" s="431"/>
      <c r="E214" s="419"/>
      <c r="F214" s="421"/>
      <c r="G214" s="432"/>
      <c r="H214" s="420"/>
      <c r="I214" s="420"/>
      <c r="J214" s="420"/>
      <c r="K214" s="420"/>
      <c r="L214" s="420"/>
      <c r="M214" s="420"/>
      <c r="N214" s="420"/>
      <c r="O214" s="420"/>
      <c r="P214" s="420"/>
      <c r="Q214" s="420"/>
      <c r="R214" s="420"/>
      <c r="S214" s="421"/>
      <c r="T214" s="160"/>
      <c r="U214" s="160"/>
      <c r="V214" s="160"/>
      <c r="W214" s="160"/>
      <c r="X214" s="160"/>
      <c r="Y214" s="419"/>
      <c r="Z214" s="420"/>
      <c r="AA214" s="420"/>
      <c r="AB214" s="420"/>
      <c r="AC214" s="420"/>
      <c r="AD214" s="420"/>
      <c r="AE214" s="420"/>
      <c r="AF214" s="421"/>
      <c r="AG214" s="160"/>
      <c r="AH214" s="160"/>
      <c r="AI214" s="160"/>
      <c r="AJ214" s="160"/>
      <c r="AK214" s="160"/>
      <c r="AL214" s="419"/>
      <c r="AM214" s="420"/>
      <c r="AN214" s="420"/>
      <c r="AO214" s="420"/>
      <c r="AP214" s="420"/>
      <c r="AQ214" s="420"/>
      <c r="AR214" s="420"/>
      <c r="AS214" s="421"/>
      <c r="AT214" s="160"/>
      <c r="AU214" s="160"/>
      <c r="AV214" s="160"/>
      <c r="AW214" s="160"/>
      <c r="AX214" s="160"/>
      <c r="AY214" s="107"/>
      <c r="AZ214" s="433"/>
      <c r="BA214" s="434"/>
      <c r="BB214" s="434"/>
      <c r="BC214" s="434"/>
      <c r="BD214" s="434"/>
      <c r="BE214" s="435"/>
    </row>
    <row r="215" customFormat="false" ht="15" hidden="false" customHeight="true" outlineLevel="0" collapsed="false">
      <c r="A215" s="412" t="s">
        <v>153</v>
      </c>
      <c r="B215" s="436"/>
      <c r="C215" s="437" t="s">
        <v>85</v>
      </c>
      <c r="D215" s="291" t="s">
        <v>15</v>
      </c>
      <c r="E215" s="167" t="n">
        <f aca="false">E211+E213</f>
        <v>0</v>
      </c>
      <c r="F215" s="168" t="n">
        <f aca="false">F211+F213</f>
        <v>0</v>
      </c>
      <c r="G215" s="169" t="n">
        <f aca="false">G211+G213</f>
        <v>0</v>
      </c>
      <c r="H215" s="170" t="n">
        <f aca="false">H211+H213</f>
        <v>0</v>
      </c>
      <c r="I215" s="170" t="n">
        <f aca="false">I211+I213</f>
        <v>0</v>
      </c>
      <c r="J215" s="170" t="n">
        <f aca="false">J211+J213</f>
        <v>0</v>
      </c>
      <c r="K215" s="170" t="n">
        <f aca="false">K211+K213</f>
        <v>0</v>
      </c>
      <c r="L215" s="170" t="n">
        <f aca="false">L211+L213</f>
        <v>0</v>
      </c>
      <c r="M215" s="170" t="n">
        <f aca="false">M211+M213</f>
        <v>0</v>
      </c>
      <c r="N215" s="170" t="n">
        <f aca="false">N211+N213</f>
        <v>0</v>
      </c>
      <c r="O215" s="170" t="n">
        <f aca="false">O211+O213</f>
        <v>0</v>
      </c>
      <c r="P215" s="170" t="n">
        <f aca="false">P211+P213</f>
        <v>0</v>
      </c>
      <c r="Q215" s="170" t="n">
        <f aca="false">Q211+Q213</f>
        <v>0</v>
      </c>
      <c r="R215" s="170" t="n">
        <f aca="false">R211+R213</f>
        <v>0</v>
      </c>
      <c r="S215" s="171" t="n">
        <f aca="false">IF(B212="",0,S211+S213)</f>
        <v>0</v>
      </c>
      <c r="Y215" s="175" t="n">
        <f aca="false">Y211+Y203</f>
        <v>0</v>
      </c>
      <c r="Z215" s="176" t="n">
        <f aca="false">Z211+Z203</f>
        <v>0</v>
      </c>
      <c r="AA215" s="176" t="n">
        <f aca="false">AA211+AA203</f>
        <v>0</v>
      </c>
      <c r="AB215" s="176" t="n">
        <f aca="false">AB211+AB213</f>
        <v>0</v>
      </c>
      <c r="AC215" s="176" t="n">
        <f aca="false">AC211+AC213</f>
        <v>0</v>
      </c>
      <c r="AD215" s="176" t="n">
        <f aca="false">AD211+AD213</f>
        <v>0</v>
      </c>
      <c r="AE215" s="176" t="n">
        <f aca="false">AE211+AE213</f>
        <v>0</v>
      </c>
      <c r="AF215" s="177" t="n">
        <f aca="false">IF(O212="",0,AF211+AF213)</f>
        <v>0</v>
      </c>
      <c r="AG215" s="116"/>
      <c r="AL215" s="180" t="n">
        <f aca="false">AL211+AL203</f>
        <v>0</v>
      </c>
      <c r="AM215" s="181" t="n">
        <f aca="false">AM211+AM203</f>
        <v>0</v>
      </c>
      <c r="AN215" s="181" t="n">
        <f aca="false">AN211+AN203</f>
        <v>0</v>
      </c>
      <c r="AO215" s="181" t="n">
        <f aca="false">AO211+AO203</f>
        <v>0</v>
      </c>
      <c r="AP215" s="181" t="n">
        <f aca="false">AP211+AP203</f>
        <v>0</v>
      </c>
      <c r="AQ215" s="181" t="n">
        <f aca="false">AQ211+AQ203</f>
        <v>0</v>
      </c>
      <c r="AR215" s="181" t="n">
        <f aca="false">AR211+AR203</f>
        <v>0</v>
      </c>
      <c r="AS215" s="182" t="n">
        <f aca="false">IF(AB212="",0,AS211+AS213)</f>
        <v>0</v>
      </c>
      <c r="AY215" s="294" t="n">
        <f aca="false">AY213+AY211</f>
        <v>0</v>
      </c>
      <c r="AZ215" s="329" t="n">
        <f aca="false">AZ213+AZ211</f>
        <v>0</v>
      </c>
      <c r="BA215" s="329" t="n">
        <f aca="false">BA213+BA211</f>
        <v>0</v>
      </c>
      <c r="BB215" s="329" t="n">
        <f aca="false">BB213+BB211</f>
        <v>0</v>
      </c>
      <c r="BC215" s="329" t="n">
        <f aca="false">BC213+BC211</f>
        <v>0</v>
      </c>
      <c r="BD215" s="329" t="n">
        <f aca="false">BD213+BD211</f>
        <v>0</v>
      </c>
      <c r="BE215" s="290" t="str">
        <f aca="false">IF(AZ215=0,"",AY215/(AZ215+BB215))</f>
        <v/>
      </c>
    </row>
    <row r="216" s="104" customFormat="true" ht="15" hidden="false" customHeight="true" outlineLevel="0" collapsed="false">
      <c r="A216" s="114"/>
      <c r="B216" s="162"/>
      <c r="C216" s="438" t="n">
        <f aca="false">IF(B215="IR",0,IF(B215="Traded",B214*((AZ215+BA215)/164),IF(B215="Waived",B214*((AZ215+BA215)/82),0)))</f>
        <v>0</v>
      </c>
      <c r="E216" s="159"/>
      <c r="F216" s="159"/>
      <c r="G216" s="116"/>
      <c r="H216" s="299"/>
      <c r="I216" s="299"/>
      <c r="J216" s="299"/>
      <c r="K216" s="299"/>
      <c r="L216" s="299"/>
      <c r="M216" s="299"/>
      <c r="N216" s="299"/>
      <c r="O216" s="299"/>
      <c r="P216" s="299"/>
      <c r="Q216" s="299"/>
      <c r="R216" s="299"/>
      <c r="S216" s="299"/>
      <c r="AB216" s="299"/>
      <c r="AC216" s="299"/>
      <c r="AD216" s="299"/>
      <c r="AE216" s="299"/>
      <c r="AF216" s="299"/>
      <c r="AY216" s="159"/>
      <c r="AZ216" s="159"/>
    </row>
    <row r="217" customFormat="false" ht="15" hidden="false" customHeight="true" outlineLevel="0" collapsed="false">
      <c r="A217" s="401" t="s">
        <v>80</v>
      </c>
      <c r="B217" s="402"/>
      <c r="C217" s="402"/>
      <c r="D217" s="403" t="str">
        <f aca="false">IF(B218="","",IF(B218="Interior","C",IF(B218="Forward","PF",IF(B218="Swingman","SF",IF(B218="Point Forward","SF",IF(B218="Guard","SG"))))))</f>
        <v>SF</v>
      </c>
      <c r="E217" s="167"/>
      <c r="F217" s="168"/>
      <c r="G217" s="169"/>
      <c r="H217" s="170"/>
      <c r="I217" s="170"/>
      <c r="J217" s="170"/>
      <c r="K217" s="170"/>
      <c r="L217" s="170"/>
      <c r="M217" s="170"/>
      <c r="N217" s="170"/>
      <c r="O217" s="170"/>
      <c r="P217" s="170"/>
      <c r="Q217" s="170"/>
      <c r="R217" s="170"/>
      <c r="S217" s="171" t="n">
        <f aca="false">IF($B218="","",IF($D217="C",T217,IF($D217="PF",U217,IF($D217="SF",V217,IF($D217="SG",W217)))))</f>
        <v>0</v>
      </c>
      <c r="T217" s="172" t="n">
        <f aca="false">$G217+$I217+$K217+($M217*2.75)+($N217*2.25)+$O217+$P217+($Q217*3)+($R217*1.1)</f>
        <v>0</v>
      </c>
      <c r="U217" s="404" t="n">
        <f aca="false">($G217*1.1)+$I217+$K217+($M217*2.5)+($N217*2)+$O217+$P217+$Q217+($R217*1.25)</f>
        <v>0</v>
      </c>
      <c r="V217" s="404" t="n">
        <f aca="false">($G217*1.15)+($I217*1.5)+$K217+$M217+($N217*1.5)+($O217*1.25)+$P217+$Q217+($R217*1.35)</f>
        <v>0</v>
      </c>
      <c r="W217" s="404" t="n">
        <f aca="false">($G217*1.25)+($I217*3)+$K217+$M217+$N217+($O217*1.75)+$P217+$Q217+($R217*1.3)</f>
        <v>0</v>
      </c>
      <c r="X217" s="405"/>
      <c r="Y217" s="175"/>
      <c r="Z217" s="176"/>
      <c r="AA217" s="176"/>
      <c r="AB217" s="176"/>
      <c r="AC217" s="176"/>
      <c r="AD217" s="176"/>
      <c r="AE217" s="176"/>
      <c r="AF217" s="177" t="n">
        <f aca="false">IF($B218="","",IF($D217="C",AG217,IF($D217="PF",AH217,IF($D217="SF",AI217,IF($D217="SG",AJ217)))))</f>
        <v>0</v>
      </c>
      <c r="AG217" s="178" t="n">
        <f aca="false">($Y217*1.75)+$Z217+$AA217+$AB217+($AC217*1.5)+($AD217*4)+AE217</f>
        <v>0</v>
      </c>
      <c r="AH217" s="406" t="n">
        <f aca="false">($Y217*1.5)+$Z217+($AA217*1.25)+$AB217+$AC217+($AD217*3)+AE217</f>
        <v>0</v>
      </c>
      <c r="AI217" s="406" t="n">
        <f aca="false">($Y217*1.15)+$Z217+($AA217*1.5)+($AB217*1.5)+$AC217+($AD217*2)+AE217</f>
        <v>0</v>
      </c>
      <c r="AJ217" s="406" t="n">
        <f aca="false">Y217+Z217+(AA217*1.3)+(AB217*1.5)+AC217+(AD217*2)+AE217</f>
        <v>0</v>
      </c>
      <c r="AK217" s="405"/>
      <c r="AL217" s="180"/>
      <c r="AM217" s="181"/>
      <c r="AN217" s="181"/>
      <c r="AO217" s="181"/>
      <c r="AP217" s="181"/>
      <c r="AQ217" s="181"/>
      <c r="AR217" s="181"/>
      <c r="AS217" s="182" t="n">
        <f aca="false">IF($B218="","",IF($D217="C",AT217,IF($D217="PF",AU217,IF($D217="SF",AV217,IF($D217="SG",AW217)))))</f>
        <v>0</v>
      </c>
      <c r="AT217" s="183" t="n">
        <f aca="false">IF(E217="vs",($AL217*6.5)+($AM217*25)+($AN217*50)+($AO217*5)+($AP217*10)+($AQ217*2)-($AR217*4),($AL217*6.5)+($AM217*25)+($AN217*50)+($AO217*5)+($AP217*10)+($AQ217*4)-($AR217*2))</f>
        <v>0</v>
      </c>
      <c r="AU217" s="407" t="n">
        <f aca="false">IF(E217="vs",($AL217*7.5)+($AM217*20)+($AN217*50)+($AO217*5)+($AP217*10)+($AQ217*2)-($AR217*4),($AL217*7.5)+($AM217*20)+($AN217*50)+($AO217*5)+($AP217*10)+($AQ217*4)-($AR217*2))</f>
        <v>0</v>
      </c>
      <c r="AV217" s="407" t="n">
        <f aca="false">IF(E217="vs",($AL217*10)+($AM217*20)+($AN217*50)+($AO217*5)+($AP217*10)+($AQ217*2)-($AR217*4),($AL217*10)+($AM217*20)+($AN217*50)+($AO217*5)+($AP217*10)+($AQ217*4)-($AR217*2))</f>
        <v>0</v>
      </c>
      <c r="AW217" s="407" t="n">
        <f aca="false">IF(E217="vs",($AL217*12.5)+($AM217*17.5)+($AN217*50)+($AO217*5)+($AP217*10)+($AQ217*2)-($AR217*4),($AL217*12.5)+($AM217*17.5)+($AN217*50)+($AO217*5)+($AP217*10)+($AQ217*4)-($AR217*2))</f>
        <v>0</v>
      </c>
      <c r="AX217" s="408"/>
      <c r="AY217" s="165" t="n">
        <f aca="false">IF(B218="",0,(S217+AS217)-AF217)</f>
        <v>0</v>
      </c>
      <c r="AZ217" s="409"/>
      <c r="BA217" s="410"/>
      <c r="BB217" s="410"/>
      <c r="BC217" s="410"/>
      <c r="BD217" s="410"/>
      <c r="BE217" s="411"/>
    </row>
    <row r="218" customFormat="false" ht="15" hidden="false" customHeight="true" outlineLevel="0" collapsed="false">
      <c r="A218" s="412" t="s">
        <v>152</v>
      </c>
      <c r="B218" s="413" t="s">
        <v>132</v>
      </c>
      <c r="C218" s="413"/>
      <c r="D218" s="414"/>
      <c r="E218" s="415"/>
      <c r="F218" s="415"/>
      <c r="G218" s="415"/>
      <c r="H218" s="415"/>
      <c r="I218" s="415"/>
      <c r="J218" s="415"/>
      <c r="K218" s="415"/>
      <c r="L218" s="415"/>
      <c r="M218" s="415"/>
      <c r="N218" s="415"/>
      <c r="O218" s="415"/>
      <c r="P218" s="415"/>
      <c r="Q218" s="415"/>
      <c r="R218" s="415"/>
      <c r="S218" s="416"/>
      <c r="T218" s="417"/>
      <c r="U218" s="418"/>
      <c r="V218" s="418"/>
      <c r="W218" s="418"/>
      <c r="X218" s="405"/>
      <c r="Y218" s="419"/>
      <c r="Z218" s="420"/>
      <c r="AA218" s="420"/>
      <c r="AB218" s="420"/>
      <c r="AC218" s="420"/>
      <c r="AD218" s="420"/>
      <c r="AE218" s="420"/>
      <c r="AF218" s="421"/>
      <c r="AG218" s="422"/>
      <c r="AH218" s="418"/>
      <c r="AI218" s="418"/>
      <c r="AJ218" s="418"/>
      <c r="AK218" s="405"/>
      <c r="AL218" s="419"/>
      <c r="AM218" s="420"/>
      <c r="AN218" s="420"/>
      <c r="AO218" s="420"/>
      <c r="AP218" s="420"/>
      <c r="AQ218" s="420"/>
      <c r="AR218" s="420"/>
      <c r="AS218" s="421"/>
      <c r="AT218" s="422"/>
      <c r="AU218" s="418"/>
      <c r="AV218" s="418"/>
      <c r="AW218" s="418"/>
      <c r="AX218" s="394"/>
      <c r="AY218" s="423"/>
      <c r="AZ218" s="24"/>
      <c r="BA218" s="24"/>
      <c r="BB218" s="24"/>
      <c r="BC218" s="24"/>
      <c r="BD218" s="24"/>
      <c r="BE218" s="424"/>
    </row>
    <row r="219" customFormat="false" ht="15" hidden="false" customHeight="true" outlineLevel="0" collapsed="false">
      <c r="A219" s="412" t="s">
        <v>3</v>
      </c>
      <c r="B219" s="425"/>
      <c r="C219" s="425"/>
      <c r="D219" s="261" t="str">
        <f aca="false">IF(B218="","",IF(B218="Interior","PF",IF(B218="Forward","SF",IF(B218="Swingman","SG",IF(B218="Point Forward","PG",IF(B218="Guard","PG"))))))</f>
        <v>SG</v>
      </c>
      <c r="E219" s="167"/>
      <c r="F219" s="168"/>
      <c r="G219" s="169"/>
      <c r="H219" s="170"/>
      <c r="I219" s="170"/>
      <c r="J219" s="170"/>
      <c r="K219" s="170"/>
      <c r="L219" s="170"/>
      <c r="M219" s="170"/>
      <c r="N219" s="170"/>
      <c r="O219" s="170"/>
      <c r="P219" s="170"/>
      <c r="Q219" s="170"/>
      <c r="R219" s="170"/>
      <c r="S219" s="171" t="n">
        <f aca="false">IF($B218="","",IF($D219="PF",U219,IF($D219="SF",V219,IF($D219="SG",W219,IF($D219="PG",X219)))))</f>
        <v>0</v>
      </c>
      <c r="T219" s="426"/>
      <c r="U219" s="427" t="n">
        <f aca="false">($G219*1.1)+$I219+$K219+($M219*2.5)+($N219*2)+$O219+$P219+$Q219+($R219*1.25)</f>
        <v>0</v>
      </c>
      <c r="V219" s="427" t="n">
        <f aca="false">($G219*1.15)+($I219*1.5)+$K219+$M219+($N219*1.5)+($O219*1.25)+$P219+$Q219+($R219*1.35)</f>
        <v>0</v>
      </c>
      <c r="W219" s="427" t="n">
        <f aca="false">($G219*1.25)+($I219*3)+$K219+$M219+$N219+($O219*1.75)+$P219+$Q219+($R219*1.3)</f>
        <v>0</v>
      </c>
      <c r="X219" s="263" t="n">
        <f aca="false">$G219+($I219*2.5)+$K219+$M219+$N219+($O219*2.5)+($P219*3)+$Q219+($R219*1.15)</f>
        <v>0</v>
      </c>
      <c r="Y219" s="175"/>
      <c r="Z219" s="176"/>
      <c r="AA219" s="176"/>
      <c r="AB219" s="176"/>
      <c r="AC219" s="176"/>
      <c r="AD219" s="176"/>
      <c r="AE219" s="176"/>
      <c r="AF219" s="177" t="n">
        <f aca="false">IF($B218="","",IF($D219="PF",AH219,IF($D219="SF",AI219,IF($D219="SG",AJ219,IF($D219="PG",AK219)))))</f>
        <v>0</v>
      </c>
      <c r="AG219" s="422"/>
      <c r="AH219" s="428" t="n">
        <f aca="false">($Y219*1.5)+$Z219+($AA219*1.25)+AE219+$AB219+$AC219+($AD219*3)</f>
        <v>0</v>
      </c>
      <c r="AI219" s="406" t="n">
        <f aca="false">($Y219*1.15)+$Z219+($AA219*1.5)+($AB219*1.5)+$AC219+($AD219*2)+AE219</f>
        <v>0</v>
      </c>
      <c r="AJ219" s="406" t="n">
        <f aca="false">Y219+Z219+(AA219*1.3)+(AB219*1.5)+AC219+(AD219*2)+AE219</f>
        <v>0</v>
      </c>
      <c r="AK219" s="265" t="n">
        <f aca="false">Y219+Z219+AA219+(AB219*2)+(AC219)+(AD219*3)+AE219</f>
        <v>0</v>
      </c>
      <c r="AL219" s="180"/>
      <c r="AM219" s="181"/>
      <c r="AN219" s="181"/>
      <c r="AO219" s="181"/>
      <c r="AP219" s="181"/>
      <c r="AQ219" s="181"/>
      <c r="AR219" s="181"/>
      <c r="AS219" s="182" t="n">
        <f aca="false">IF($B218="","",IF($D219="PF",AU219,IF($D219="SF",AV219,IF($D219="SG",AW219,IF($D219="PG",AX219)))))</f>
        <v>0</v>
      </c>
      <c r="AT219" s="422"/>
      <c r="AU219" s="429" t="n">
        <f aca="false">IF(E219="vs",($AL219*7.5)+($AM219*20)+($AN219*50)+($AO219*5)+($AP219*10)+($AQ219*2)-($AR219*4),($AL219*7.5)+($AM219*20)+($AN219*50)+($AO219*5)+($AP219*10)+($AQ219*4)-($AR219*2))</f>
        <v>0</v>
      </c>
      <c r="AV219" s="429" t="n">
        <f aca="false">IF(E219="vs",($AL219*10)+($AM219*20)+($AN219*50)+($AO219*5)+($AP219*10)+($AQ219*2)-($AR219*4),($AL219*10)+($AM219*20)+($AN219*50)+($AO219*5)+($AP219*10)+($AQ219*4)-($AR219*2))</f>
        <v>0</v>
      </c>
      <c r="AW219" s="429" t="n">
        <f aca="false">IF(E219="vs",($AL219*12.5)+($AM219*17.5)+($AN219*50)+($AO219*5)+($AP219*10)+($AQ219*2)-($AR219*4),($AL219*12.5)+($AM219*17.5)+($AN219*50)+($AO219*5)+($AP219*10)+($AQ219*4)-($AR219*2))</f>
        <v>0</v>
      </c>
      <c r="AX219" s="267" t="n">
        <f aca="false">IF(E219="vs",($AL219*8.5)+($AM219*17.5)+($AN219*50)+($AO219*5)+($AP219*10)+($AQ219*2)-($AR219*4),($AL219*8.5)+($AM219*17.5)+($AN219*50)+($AO219*5)+($AP219*10)+($AQ219*4)-($AR219*2))</f>
        <v>0</v>
      </c>
      <c r="AY219" s="107" t="n">
        <f aca="false">IF(B218="",0,(S219+AS219)-AF219)</f>
        <v>0</v>
      </c>
      <c r="AZ219" s="430"/>
      <c r="BA219" s="269"/>
      <c r="BB219" s="269"/>
      <c r="BC219" s="269"/>
      <c r="BD219" s="269"/>
      <c r="BE219" s="270"/>
    </row>
    <row r="220" s="104" customFormat="true" ht="15" hidden="false" customHeight="true" outlineLevel="0" collapsed="false">
      <c r="A220" s="412" t="s">
        <v>82</v>
      </c>
      <c r="B220" s="425" t="n">
        <v>10</v>
      </c>
      <c r="C220" s="425"/>
      <c r="D220" s="431"/>
      <c r="E220" s="419"/>
      <c r="F220" s="421"/>
      <c r="G220" s="432"/>
      <c r="H220" s="420"/>
      <c r="I220" s="420"/>
      <c r="J220" s="420"/>
      <c r="K220" s="420"/>
      <c r="L220" s="420"/>
      <c r="M220" s="420"/>
      <c r="N220" s="420"/>
      <c r="O220" s="420"/>
      <c r="P220" s="420"/>
      <c r="Q220" s="420"/>
      <c r="R220" s="420"/>
      <c r="S220" s="421"/>
      <c r="T220" s="160"/>
      <c r="U220" s="160"/>
      <c r="V220" s="160"/>
      <c r="W220" s="160"/>
      <c r="X220" s="160"/>
      <c r="Y220" s="419"/>
      <c r="Z220" s="420"/>
      <c r="AA220" s="420"/>
      <c r="AB220" s="420"/>
      <c r="AC220" s="420"/>
      <c r="AD220" s="420"/>
      <c r="AE220" s="420"/>
      <c r="AF220" s="421"/>
      <c r="AG220" s="160"/>
      <c r="AH220" s="160"/>
      <c r="AI220" s="160"/>
      <c r="AJ220" s="160"/>
      <c r="AK220" s="160"/>
      <c r="AL220" s="419"/>
      <c r="AM220" s="420"/>
      <c r="AN220" s="420"/>
      <c r="AO220" s="420"/>
      <c r="AP220" s="420"/>
      <c r="AQ220" s="420"/>
      <c r="AR220" s="420"/>
      <c r="AS220" s="421"/>
      <c r="AT220" s="160"/>
      <c r="AU220" s="160"/>
      <c r="AV220" s="160"/>
      <c r="AW220" s="160"/>
      <c r="AX220" s="160"/>
      <c r="AY220" s="107"/>
      <c r="AZ220" s="433"/>
      <c r="BA220" s="434"/>
      <c r="BB220" s="434"/>
      <c r="BC220" s="434"/>
      <c r="BD220" s="434"/>
      <c r="BE220" s="435"/>
    </row>
    <row r="221" customFormat="false" ht="15" hidden="false" customHeight="true" outlineLevel="0" collapsed="false">
      <c r="A221" s="412" t="s">
        <v>153</v>
      </c>
      <c r="B221" s="436"/>
      <c r="C221" s="437" t="s">
        <v>85</v>
      </c>
      <c r="D221" s="291" t="s">
        <v>15</v>
      </c>
      <c r="E221" s="167" t="n">
        <f aca="false">E217+E219</f>
        <v>0</v>
      </c>
      <c r="F221" s="168" t="n">
        <f aca="false">F217+F219</f>
        <v>0</v>
      </c>
      <c r="G221" s="169" t="n">
        <f aca="false">G217+G219</f>
        <v>0</v>
      </c>
      <c r="H221" s="170" t="n">
        <f aca="false">H217+H219</f>
        <v>0</v>
      </c>
      <c r="I221" s="170" t="n">
        <f aca="false">I217+I219</f>
        <v>0</v>
      </c>
      <c r="J221" s="170" t="n">
        <f aca="false">J217+J219</f>
        <v>0</v>
      </c>
      <c r="K221" s="170" t="n">
        <f aca="false">K217+K219</f>
        <v>0</v>
      </c>
      <c r="L221" s="170" t="n">
        <f aca="false">L217+L219</f>
        <v>0</v>
      </c>
      <c r="M221" s="170" t="n">
        <f aca="false">M217+M219</f>
        <v>0</v>
      </c>
      <c r="N221" s="170" t="n">
        <f aca="false">N217+N219</f>
        <v>0</v>
      </c>
      <c r="O221" s="170" t="n">
        <f aca="false">O217+O219</f>
        <v>0</v>
      </c>
      <c r="P221" s="170" t="n">
        <f aca="false">P217+P219</f>
        <v>0</v>
      </c>
      <c r="Q221" s="170" t="n">
        <f aca="false">Q217+Q219</f>
        <v>0</v>
      </c>
      <c r="R221" s="170" t="n">
        <f aca="false">R217+R219</f>
        <v>0</v>
      </c>
      <c r="S221" s="171" t="n">
        <f aca="false">IF(B218="",0,S217+S219)</f>
        <v>0</v>
      </c>
      <c r="Y221" s="175" t="n">
        <f aca="false">Y217+Y209</f>
        <v>0</v>
      </c>
      <c r="Z221" s="176" t="n">
        <f aca="false">Z217+Z209</f>
        <v>0</v>
      </c>
      <c r="AA221" s="176" t="n">
        <f aca="false">AA217+AA209</f>
        <v>0</v>
      </c>
      <c r="AB221" s="176" t="n">
        <f aca="false">AB217+AB219</f>
        <v>0</v>
      </c>
      <c r="AC221" s="176" t="n">
        <f aca="false">AC217+AC219</f>
        <v>0</v>
      </c>
      <c r="AD221" s="176" t="n">
        <f aca="false">AD217+AD219</f>
        <v>0</v>
      </c>
      <c r="AE221" s="176" t="n">
        <f aca="false">AE217+AE219</f>
        <v>0</v>
      </c>
      <c r="AF221" s="177" t="n">
        <f aca="false">IF(O218="",0,AF217+AF219)</f>
        <v>0</v>
      </c>
      <c r="AG221" s="116"/>
      <c r="AL221" s="180" t="n">
        <f aca="false">AL217+AL209</f>
        <v>0</v>
      </c>
      <c r="AM221" s="181" t="n">
        <f aca="false">AM217+AM209</f>
        <v>0</v>
      </c>
      <c r="AN221" s="181" t="n">
        <f aca="false">AN217+AN209</f>
        <v>0</v>
      </c>
      <c r="AO221" s="181" t="n">
        <f aca="false">AO217+AO209</f>
        <v>0</v>
      </c>
      <c r="AP221" s="181" t="n">
        <f aca="false">AP217+AP209</f>
        <v>0</v>
      </c>
      <c r="AQ221" s="181" t="n">
        <f aca="false">AQ217+AQ209</f>
        <v>0</v>
      </c>
      <c r="AR221" s="181" t="n">
        <f aca="false">AR217+AR209</f>
        <v>0</v>
      </c>
      <c r="AS221" s="182" t="n">
        <f aca="false">IF(AB218="",0,AS217+AS219)</f>
        <v>0</v>
      </c>
      <c r="AY221" s="294" t="n">
        <f aca="false">AY219+AY217</f>
        <v>0</v>
      </c>
      <c r="AZ221" s="329" t="n">
        <f aca="false">AZ219+AZ217</f>
        <v>0</v>
      </c>
      <c r="BA221" s="329" t="n">
        <f aca="false">BA219+BA217</f>
        <v>0</v>
      </c>
      <c r="BB221" s="329" t="n">
        <f aca="false">BB219+BB217</f>
        <v>0</v>
      </c>
      <c r="BC221" s="329" t="n">
        <f aca="false">BC219+BC217</f>
        <v>0</v>
      </c>
      <c r="BD221" s="329" t="n">
        <f aca="false">BD219+BD217</f>
        <v>0</v>
      </c>
      <c r="BE221" s="290" t="str">
        <f aca="false">IF(AZ221=0,"",AY221/(AZ221+BB221))</f>
        <v/>
      </c>
    </row>
    <row r="222" s="104" customFormat="true" ht="15" hidden="false" customHeight="true" outlineLevel="0" collapsed="false">
      <c r="A222" s="114"/>
      <c r="B222" s="162"/>
      <c r="C222" s="438" t="n">
        <f aca="false">IF(B221="IR",0,IF(B221="Traded",B220*((AZ221+BA221)/164),IF(B221="Waived",B220*((AZ221+BA221)/82),0)))</f>
        <v>0</v>
      </c>
      <c r="E222" s="159"/>
      <c r="F222" s="159"/>
      <c r="G222" s="116"/>
      <c r="H222" s="299"/>
      <c r="I222" s="299"/>
      <c r="J222" s="299"/>
      <c r="K222" s="299"/>
      <c r="L222" s="299"/>
      <c r="M222" s="299"/>
      <c r="N222" s="299"/>
      <c r="O222" s="299"/>
      <c r="P222" s="299"/>
      <c r="Q222" s="299"/>
      <c r="R222" s="299"/>
      <c r="S222" s="299"/>
      <c r="AB222" s="299"/>
      <c r="AC222" s="299"/>
      <c r="AD222" s="299"/>
      <c r="AE222" s="299"/>
      <c r="AF222" s="299"/>
      <c r="AY222" s="159"/>
      <c r="AZ222" s="159"/>
    </row>
    <row r="223" customFormat="false" ht="15" hidden="false" customHeight="true" outlineLevel="0" collapsed="false">
      <c r="A223" s="401" t="s">
        <v>80</v>
      </c>
      <c r="B223" s="402"/>
      <c r="C223" s="402"/>
      <c r="D223" s="403" t="str">
        <f aca="false">IF(B224="","",IF(B224="Interior","C",IF(B224="Forward","PF",IF(B224="Swingman","SF",IF(B224="Point Forward","SF",IF(B224="Guard","SG"))))))</f>
        <v>C</v>
      </c>
      <c r="E223" s="167"/>
      <c r="F223" s="168"/>
      <c r="G223" s="169"/>
      <c r="H223" s="170"/>
      <c r="I223" s="170"/>
      <c r="J223" s="170"/>
      <c r="K223" s="170"/>
      <c r="L223" s="170"/>
      <c r="M223" s="170"/>
      <c r="N223" s="170"/>
      <c r="O223" s="170"/>
      <c r="P223" s="170"/>
      <c r="Q223" s="170"/>
      <c r="R223" s="170"/>
      <c r="S223" s="171" t="n">
        <f aca="false">IF($B224="","",IF($D223="C",T223,IF($D223="PF",U223,IF($D223="SF",V223,IF($D223="SG",W223)))))</f>
        <v>0</v>
      </c>
      <c r="T223" s="172" t="n">
        <f aca="false">$G223+$I223+$K223+($M223*2.75)+($N223*2.25)+$O223+$P223+($Q223*3)+($R223*1.1)</f>
        <v>0</v>
      </c>
      <c r="U223" s="404" t="n">
        <f aca="false">($G223*1.1)+$I223+$K223+($M223*2.5)+($N223*2)+$O223+$P223+$Q223+($R223*1.25)</f>
        <v>0</v>
      </c>
      <c r="V223" s="404" t="n">
        <f aca="false">($G223*1.15)+($I223*1.5)+$K223+$M223+($N223*1.5)+($O223*1.25)+$P223+$Q223+($R223*1.35)</f>
        <v>0</v>
      </c>
      <c r="W223" s="404" t="n">
        <f aca="false">($G223*1.25)+($I223*3)+$K223+$M223+$N223+($O223*1.75)+$P223+$Q223+($R223*1.3)</f>
        <v>0</v>
      </c>
      <c r="X223" s="405"/>
      <c r="Y223" s="175"/>
      <c r="Z223" s="176"/>
      <c r="AA223" s="176"/>
      <c r="AB223" s="176"/>
      <c r="AC223" s="176"/>
      <c r="AD223" s="176"/>
      <c r="AE223" s="176"/>
      <c r="AF223" s="177" t="n">
        <f aca="false">IF($B224="","",IF($D223="C",AG223,IF($D223="PF",AH223,IF($D223="SF",AI223,IF($D223="SG",AJ223)))))</f>
        <v>0</v>
      </c>
      <c r="AG223" s="178" t="n">
        <f aca="false">($Y223*1.75)+$Z223+$AA223+$AB223+($AC223*1.5)+($AD223*4)+AE223</f>
        <v>0</v>
      </c>
      <c r="AH223" s="406" t="n">
        <f aca="false">($Y223*1.5)+$Z223+($AA223*1.25)+$AB223+$AC223+($AD223*3)+AE223</f>
        <v>0</v>
      </c>
      <c r="AI223" s="406" t="n">
        <f aca="false">($Y223*1.15)+$Z223+($AA223*1.5)+($AB223*1.5)+$AC223+($AD223*2)+AE223</f>
        <v>0</v>
      </c>
      <c r="AJ223" s="406" t="n">
        <f aca="false">Y223+Z223+(AA223*1.3)+(AB223*1.5)+AC223+(AD223*2)+AE223</f>
        <v>0</v>
      </c>
      <c r="AK223" s="405"/>
      <c r="AL223" s="180"/>
      <c r="AM223" s="181"/>
      <c r="AN223" s="181"/>
      <c r="AO223" s="181"/>
      <c r="AP223" s="181"/>
      <c r="AQ223" s="181"/>
      <c r="AR223" s="181"/>
      <c r="AS223" s="182" t="n">
        <f aca="false">IF($B224="","",IF($D223="C",AT223,IF($D223="PF",AU223,IF($D223="SF",AV223,IF($D223="SG",AW223)))))</f>
        <v>0</v>
      </c>
      <c r="AT223" s="183" t="n">
        <f aca="false">IF(E223="vs",($AL223*6.5)+($AM223*25)+($AN223*50)+($AO223*5)+($AP223*10)+($AQ223*2)-($AR223*4),($AL223*6.5)+($AM223*25)+($AN223*50)+($AO223*5)+($AP223*10)+($AQ223*4)-($AR223*2))</f>
        <v>0</v>
      </c>
      <c r="AU223" s="407" t="n">
        <f aca="false">IF(E223="vs",($AL223*7.5)+($AM223*20)+($AN223*50)+($AO223*5)+($AP223*10)+($AQ223*2)-($AR223*4),($AL223*7.5)+($AM223*20)+($AN223*50)+($AO223*5)+($AP223*10)+($AQ223*4)-($AR223*2))</f>
        <v>0</v>
      </c>
      <c r="AV223" s="407" t="n">
        <f aca="false">IF(E223="vs",($AL223*10)+($AM223*20)+($AN223*50)+($AO223*5)+($AP223*10)+($AQ223*2)-($AR223*4),($AL223*10)+($AM223*20)+($AN223*50)+($AO223*5)+($AP223*10)+($AQ223*4)-($AR223*2))</f>
        <v>0</v>
      </c>
      <c r="AW223" s="407" t="n">
        <f aca="false">IF(E223="vs",($AL223*12.5)+($AM223*17.5)+($AN223*50)+($AO223*5)+($AP223*10)+($AQ223*2)-($AR223*4),($AL223*12.5)+($AM223*17.5)+($AN223*50)+($AO223*5)+($AP223*10)+($AQ223*4)-($AR223*2))</f>
        <v>0</v>
      </c>
      <c r="AX223" s="408"/>
      <c r="AY223" s="165" t="n">
        <f aca="false">IF(B224="",0,(S223+AS223)-AF223)</f>
        <v>0</v>
      </c>
      <c r="AZ223" s="409"/>
      <c r="BA223" s="410"/>
      <c r="BB223" s="410"/>
      <c r="BC223" s="410"/>
      <c r="BD223" s="410"/>
      <c r="BE223" s="411"/>
    </row>
    <row r="224" customFormat="false" ht="15" hidden="false" customHeight="true" outlineLevel="0" collapsed="false">
      <c r="A224" s="412" t="s">
        <v>152</v>
      </c>
      <c r="B224" s="413" t="s">
        <v>113</v>
      </c>
      <c r="C224" s="413"/>
      <c r="D224" s="414"/>
      <c r="E224" s="415"/>
      <c r="F224" s="415"/>
      <c r="G224" s="415"/>
      <c r="H224" s="415"/>
      <c r="I224" s="415"/>
      <c r="J224" s="415"/>
      <c r="K224" s="415"/>
      <c r="L224" s="415"/>
      <c r="M224" s="415"/>
      <c r="N224" s="415"/>
      <c r="O224" s="415"/>
      <c r="P224" s="415"/>
      <c r="Q224" s="415"/>
      <c r="R224" s="415"/>
      <c r="S224" s="416"/>
      <c r="T224" s="417"/>
      <c r="U224" s="418"/>
      <c r="V224" s="418"/>
      <c r="W224" s="418"/>
      <c r="X224" s="405"/>
      <c r="Y224" s="419"/>
      <c r="Z224" s="420"/>
      <c r="AA224" s="420"/>
      <c r="AB224" s="420"/>
      <c r="AC224" s="420"/>
      <c r="AD224" s="420"/>
      <c r="AE224" s="420"/>
      <c r="AF224" s="421"/>
      <c r="AG224" s="422"/>
      <c r="AH224" s="418"/>
      <c r="AI224" s="418"/>
      <c r="AJ224" s="418"/>
      <c r="AK224" s="405"/>
      <c r="AL224" s="419"/>
      <c r="AM224" s="420"/>
      <c r="AN224" s="420"/>
      <c r="AO224" s="420"/>
      <c r="AP224" s="420"/>
      <c r="AQ224" s="420"/>
      <c r="AR224" s="420"/>
      <c r="AS224" s="421"/>
      <c r="AT224" s="422"/>
      <c r="AU224" s="418"/>
      <c r="AV224" s="418"/>
      <c r="AW224" s="418"/>
      <c r="AX224" s="394"/>
      <c r="AY224" s="423"/>
      <c r="AZ224" s="24"/>
      <c r="BA224" s="24"/>
      <c r="BB224" s="24"/>
      <c r="BC224" s="24"/>
      <c r="BD224" s="24"/>
      <c r="BE224" s="424"/>
    </row>
    <row r="225" customFormat="false" ht="15" hidden="false" customHeight="true" outlineLevel="0" collapsed="false">
      <c r="A225" s="412" t="s">
        <v>3</v>
      </c>
      <c r="B225" s="425"/>
      <c r="C225" s="425"/>
      <c r="D225" s="261" t="str">
        <f aca="false">IF(B224="","",IF(B224="Interior","PF",IF(B224="Forward","SF",IF(B224="Swingman","SG",IF(B224="Point Forward","PG",IF(B224="Guard","PG"))))))</f>
        <v>PF</v>
      </c>
      <c r="E225" s="167"/>
      <c r="F225" s="168"/>
      <c r="G225" s="169"/>
      <c r="H225" s="170"/>
      <c r="I225" s="170"/>
      <c r="J225" s="170"/>
      <c r="K225" s="170"/>
      <c r="L225" s="170"/>
      <c r="M225" s="170"/>
      <c r="N225" s="170"/>
      <c r="O225" s="170"/>
      <c r="P225" s="170"/>
      <c r="Q225" s="170"/>
      <c r="R225" s="170"/>
      <c r="S225" s="171" t="n">
        <f aca="false">IF($B224="","",IF($D225="PF",U225,IF($D225="SF",V225,IF($D225="SG",W225,IF($D225="PG",X225)))))</f>
        <v>0</v>
      </c>
      <c r="T225" s="426"/>
      <c r="U225" s="427" t="n">
        <f aca="false">($G225*1.1)+$I225+$K225+($M225*2.5)+($N225*2)+$O225+$P225+$Q225+($R225*1.25)</f>
        <v>0</v>
      </c>
      <c r="V225" s="427" t="n">
        <f aca="false">($G225*1.15)+($I225*1.5)+$K225+$M225+($N225*1.5)+($O225*1.25)+$P225+$Q225+($R225*1.35)</f>
        <v>0</v>
      </c>
      <c r="W225" s="427" t="n">
        <f aca="false">($G225*1.25)+($I225*3)+$K225+$M225+$N225+($O225*1.75)+$P225+$Q225+($R225*1.3)</f>
        <v>0</v>
      </c>
      <c r="X225" s="263" t="n">
        <f aca="false">$G225+($I225*2.5)+$K225+$M225+$N225+($O225*2.5)+($P225*3)+$Q225+($R225*1.15)</f>
        <v>0</v>
      </c>
      <c r="Y225" s="175"/>
      <c r="Z225" s="176"/>
      <c r="AA225" s="176"/>
      <c r="AB225" s="176"/>
      <c r="AC225" s="176"/>
      <c r="AD225" s="176"/>
      <c r="AE225" s="176"/>
      <c r="AF225" s="177" t="n">
        <f aca="false">IF($B224="","",IF($D225="PF",AH225,IF($D225="SF",AI225,IF($D225="SG",AJ225,IF($D225="PG",AK225)))))</f>
        <v>0</v>
      </c>
      <c r="AG225" s="422"/>
      <c r="AH225" s="428" t="n">
        <f aca="false">($Y225*1.5)+$Z225+($AA225*1.25)+AE225+$AB225+$AC225+($AD225*3)</f>
        <v>0</v>
      </c>
      <c r="AI225" s="406" t="n">
        <f aca="false">($Y225*1.15)+$Z225+($AA225*1.5)+($AB225*1.5)+$AC225+($AD225*2)+AE225</f>
        <v>0</v>
      </c>
      <c r="AJ225" s="406" t="n">
        <f aca="false">Y225+Z225+(AA225*1.3)+(AB225*1.5)+AC225+(AD225*2)+AE225</f>
        <v>0</v>
      </c>
      <c r="AK225" s="265" t="n">
        <f aca="false">Y225+Z225+AA225+(AB225*2)+(AC225)+(AD225*3)+AE225</f>
        <v>0</v>
      </c>
      <c r="AL225" s="180"/>
      <c r="AM225" s="181"/>
      <c r="AN225" s="181"/>
      <c r="AO225" s="181"/>
      <c r="AP225" s="181"/>
      <c r="AQ225" s="181"/>
      <c r="AR225" s="181"/>
      <c r="AS225" s="182" t="n">
        <f aca="false">IF($B224="","",IF($D225="PF",AU225,IF($D225="SF",AV225,IF($D225="SG",AW225,IF($D225="PG",AX225)))))</f>
        <v>0</v>
      </c>
      <c r="AT225" s="422"/>
      <c r="AU225" s="429" t="n">
        <f aca="false">IF(E225="vs",($AL225*7.5)+($AM225*20)+($AN225*50)+($AO225*5)+($AP225*10)+($AQ225*2)-($AR225*4),($AL225*7.5)+($AM225*20)+($AN225*50)+($AO225*5)+($AP225*10)+($AQ225*4)-($AR225*2))</f>
        <v>0</v>
      </c>
      <c r="AV225" s="429" t="n">
        <f aca="false">IF(E225="vs",($AL225*10)+($AM225*20)+($AN225*50)+($AO225*5)+($AP225*10)+($AQ225*2)-($AR225*4),($AL225*10)+($AM225*20)+($AN225*50)+($AO225*5)+($AP225*10)+($AQ225*4)-($AR225*2))</f>
        <v>0</v>
      </c>
      <c r="AW225" s="429" t="n">
        <f aca="false">IF(E225="vs",($AL225*12.5)+($AM225*17.5)+($AN225*50)+($AO225*5)+($AP225*10)+($AQ225*2)-($AR225*4),($AL225*12.5)+($AM225*17.5)+($AN225*50)+($AO225*5)+($AP225*10)+($AQ225*4)-($AR225*2))</f>
        <v>0</v>
      </c>
      <c r="AX225" s="267" t="n">
        <f aca="false">IF(E225="vs",($AL225*8.5)+($AM225*17.5)+($AN225*50)+($AO225*5)+($AP225*10)+($AQ225*2)-($AR225*4),($AL225*8.5)+($AM225*17.5)+($AN225*50)+($AO225*5)+($AP225*10)+($AQ225*4)-($AR225*2))</f>
        <v>0</v>
      </c>
      <c r="AY225" s="107" t="n">
        <f aca="false">IF(B224="",0,(S225+AS225)-AF225)</f>
        <v>0</v>
      </c>
      <c r="AZ225" s="430"/>
      <c r="BA225" s="269"/>
      <c r="BB225" s="269"/>
      <c r="BC225" s="269"/>
      <c r="BD225" s="269"/>
      <c r="BE225" s="270"/>
    </row>
    <row r="226" s="104" customFormat="true" ht="15" hidden="false" customHeight="true" outlineLevel="0" collapsed="false">
      <c r="A226" s="412" t="s">
        <v>82</v>
      </c>
      <c r="B226" s="425" t="n">
        <v>10</v>
      </c>
      <c r="C226" s="425"/>
      <c r="D226" s="431"/>
      <c r="E226" s="419"/>
      <c r="F226" s="421"/>
      <c r="G226" s="432"/>
      <c r="H226" s="420"/>
      <c r="I226" s="420"/>
      <c r="J226" s="420"/>
      <c r="K226" s="420"/>
      <c r="L226" s="420"/>
      <c r="M226" s="420"/>
      <c r="N226" s="420"/>
      <c r="O226" s="420"/>
      <c r="P226" s="420"/>
      <c r="Q226" s="420"/>
      <c r="R226" s="420"/>
      <c r="S226" s="421"/>
      <c r="T226" s="160"/>
      <c r="U226" s="160"/>
      <c r="V226" s="160"/>
      <c r="W226" s="160"/>
      <c r="X226" s="160"/>
      <c r="Y226" s="419"/>
      <c r="Z226" s="420"/>
      <c r="AA226" s="420"/>
      <c r="AB226" s="420"/>
      <c r="AC226" s="420"/>
      <c r="AD226" s="420"/>
      <c r="AE226" s="420"/>
      <c r="AF226" s="421"/>
      <c r="AG226" s="160"/>
      <c r="AH226" s="160"/>
      <c r="AI226" s="160"/>
      <c r="AJ226" s="160"/>
      <c r="AK226" s="160"/>
      <c r="AL226" s="419"/>
      <c r="AM226" s="420"/>
      <c r="AN226" s="420"/>
      <c r="AO226" s="420"/>
      <c r="AP226" s="420"/>
      <c r="AQ226" s="420"/>
      <c r="AR226" s="420"/>
      <c r="AS226" s="421"/>
      <c r="AT226" s="160"/>
      <c r="AU226" s="160"/>
      <c r="AV226" s="160"/>
      <c r="AW226" s="160"/>
      <c r="AX226" s="160"/>
      <c r="AY226" s="107"/>
      <c r="AZ226" s="433"/>
      <c r="BA226" s="434"/>
      <c r="BB226" s="434"/>
      <c r="BC226" s="434"/>
      <c r="BD226" s="434"/>
      <c r="BE226" s="435"/>
    </row>
    <row r="227" customFormat="false" ht="15" hidden="false" customHeight="true" outlineLevel="0" collapsed="false">
      <c r="A227" s="412" t="s">
        <v>153</v>
      </c>
      <c r="B227" s="436"/>
      <c r="C227" s="437" t="s">
        <v>85</v>
      </c>
      <c r="D227" s="291" t="s">
        <v>15</v>
      </c>
      <c r="E227" s="167" t="n">
        <f aca="false">E223+E225</f>
        <v>0</v>
      </c>
      <c r="F227" s="168" t="n">
        <f aca="false">F223+F225</f>
        <v>0</v>
      </c>
      <c r="G227" s="169" t="n">
        <f aca="false">G223+G225</f>
        <v>0</v>
      </c>
      <c r="H227" s="170" t="n">
        <f aca="false">H223+H225</f>
        <v>0</v>
      </c>
      <c r="I227" s="170" t="n">
        <f aca="false">I223+I225</f>
        <v>0</v>
      </c>
      <c r="J227" s="170" t="n">
        <f aca="false">J223+J225</f>
        <v>0</v>
      </c>
      <c r="K227" s="170" t="n">
        <f aca="false">K223+K225</f>
        <v>0</v>
      </c>
      <c r="L227" s="170" t="n">
        <f aca="false">L223+L225</f>
        <v>0</v>
      </c>
      <c r="M227" s="170" t="n">
        <f aca="false">M223+M225</f>
        <v>0</v>
      </c>
      <c r="N227" s="170" t="n">
        <f aca="false">N223+N225</f>
        <v>0</v>
      </c>
      <c r="O227" s="170" t="n">
        <f aca="false">O223+O225</f>
        <v>0</v>
      </c>
      <c r="P227" s="170" t="n">
        <f aca="false">P223+P225</f>
        <v>0</v>
      </c>
      <c r="Q227" s="170" t="n">
        <f aca="false">Q223+Q225</f>
        <v>0</v>
      </c>
      <c r="R227" s="170" t="n">
        <f aca="false">R223+R225</f>
        <v>0</v>
      </c>
      <c r="S227" s="171" t="n">
        <f aca="false">IF(B224="",0,S223+S225)</f>
        <v>0</v>
      </c>
      <c r="Y227" s="175" t="n">
        <f aca="false">Y223+Y215</f>
        <v>0</v>
      </c>
      <c r="Z227" s="176" t="n">
        <f aca="false">Z223+Z215</f>
        <v>0</v>
      </c>
      <c r="AA227" s="176" t="n">
        <f aca="false">AA223+AA215</f>
        <v>0</v>
      </c>
      <c r="AB227" s="176" t="n">
        <f aca="false">AB223+AB225</f>
        <v>0</v>
      </c>
      <c r="AC227" s="176" t="n">
        <f aca="false">AC223+AC225</f>
        <v>0</v>
      </c>
      <c r="AD227" s="176" t="n">
        <f aca="false">AD223+AD225</f>
        <v>0</v>
      </c>
      <c r="AE227" s="176" t="n">
        <f aca="false">AE223+AE225</f>
        <v>0</v>
      </c>
      <c r="AF227" s="177" t="n">
        <f aca="false">IF(O224="",0,AF223+AF225)</f>
        <v>0</v>
      </c>
      <c r="AG227" s="116"/>
      <c r="AL227" s="180" t="n">
        <f aca="false">AL223+AL215</f>
        <v>0</v>
      </c>
      <c r="AM227" s="181" t="n">
        <f aca="false">AM223+AM215</f>
        <v>0</v>
      </c>
      <c r="AN227" s="181" t="n">
        <f aca="false">AN223+AN215</f>
        <v>0</v>
      </c>
      <c r="AO227" s="181" t="n">
        <f aca="false">AO223+AO215</f>
        <v>0</v>
      </c>
      <c r="AP227" s="181" t="n">
        <f aca="false">AP223+AP215</f>
        <v>0</v>
      </c>
      <c r="AQ227" s="181" t="n">
        <f aca="false">AQ223+AQ215</f>
        <v>0</v>
      </c>
      <c r="AR227" s="181" t="n">
        <f aca="false">AR223+AR215</f>
        <v>0</v>
      </c>
      <c r="AS227" s="182" t="n">
        <f aca="false">IF(AB224="",0,AS223+AS225)</f>
        <v>0</v>
      </c>
      <c r="AY227" s="294" t="n">
        <f aca="false">AY225+AY223</f>
        <v>0</v>
      </c>
      <c r="AZ227" s="329" t="n">
        <f aca="false">AZ225+AZ223</f>
        <v>0</v>
      </c>
      <c r="BA227" s="329" t="n">
        <f aca="false">BA225+BA223</f>
        <v>0</v>
      </c>
      <c r="BB227" s="329" t="n">
        <f aca="false">BB225+BB223</f>
        <v>0</v>
      </c>
      <c r="BC227" s="329" t="n">
        <f aca="false">BC225+BC223</f>
        <v>0</v>
      </c>
      <c r="BD227" s="329" t="n">
        <f aca="false">BD225+BD223</f>
        <v>0</v>
      </c>
      <c r="BE227" s="290" t="str">
        <f aca="false">IF(AZ227=0,"",AY227/(AZ227+BB227))</f>
        <v/>
      </c>
    </row>
    <row r="228" s="104" customFormat="true" ht="15" hidden="false" customHeight="true" outlineLevel="0" collapsed="false">
      <c r="A228" s="114"/>
      <c r="B228" s="162"/>
      <c r="C228" s="438" t="n">
        <f aca="false">IF(B227="IR",0,IF(B227="Traded",B226*((AZ227+BA227)/164),IF(B227="Waived",B226*((AZ227+BA227)/82),0)))</f>
        <v>0</v>
      </c>
      <c r="E228" s="159"/>
      <c r="F228" s="159"/>
      <c r="G228" s="116"/>
      <c r="H228" s="299"/>
      <c r="I228" s="299"/>
      <c r="J228" s="299"/>
      <c r="K228" s="299"/>
      <c r="L228" s="299"/>
      <c r="M228" s="299"/>
      <c r="N228" s="299"/>
      <c r="O228" s="299"/>
      <c r="P228" s="299"/>
      <c r="Q228" s="299"/>
      <c r="R228" s="299"/>
      <c r="S228" s="299"/>
      <c r="AB228" s="299"/>
      <c r="AC228" s="299"/>
      <c r="AD228" s="299"/>
      <c r="AE228" s="299"/>
      <c r="AF228" s="299"/>
      <c r="AY228" s="159"/>
      <c r="AZ228" s="159"/>
    </row>
    <row r="229" customFormat="false" ht="15" hidden="false" customHeight="true" outlineLevel="0" collapsed="false">
      <c r="A229" s="401" t="s">
        <v>80</v>
      </c>
      <c r="B229" s="402"/>
      <c r="C229" s="402"/>
      <c r="D229" s="403" t="str">
        <f aca="false">IF(B230="","",IF(B230="Interior","C",IF(B230="Forward","PF",IF(B230="Swingman","SF",IF(B230="Point Forward","SF",IF(B230="Guard","SG"))))))</f>
        <v>SF</v>
      </c>
      <c r="E229" s="167"/>
      <c r="F229" s="168"/>
      <c r="G229" s="169"/>
      <c r="H229" s="170"/>
      <c r="I229" s="170"/>
      <c r="J229" s="170"/>
      <c r="K229" s="170"/>
      <c r="L229" s="170"/>
      <c r="M229" s="170"/>
      <c r="N229" s="170"/>
      <c r="O229" s="170"/>
      <c r="P229" s="170"/>
      <c r="Q229" s="170"/>
      <c r="R229" s="170"/>
      <c r="S229" s="171" t="n">
        <f aca="false">IF($B230="","",IF($D229="C",T229,IF($D229="PF",U229,IF($D229="SF",V229,IF($D229="SG",W229)))))</f>
        <v>0</v>
      </c>
      <c r="T229" s="172" t="n">
        <f aca="false">$G229+$I229+$K229+($M229*2.75)+($N229*2.25)+$O229+$P229+($Q229*3)+($R229*1.1)</f>
        <v>0</v>
      </c>
      <c r="U229" s="404" t="n">
        <f aca="false">($G229*1.1)+$I229+$K229+($M229*2.5)+($N229*2)+$O229+$P229+$Q229+($R229*1.25)</f>
        <v>0</v>
      </c>
      <c r="V229" s="404" t="n">
        <f aca="false">($G229*1.15)+($I229*1.5)+$K229+$M229+($N229*1.5)+($O229*1.25)+$P229+$Q229+($R229*1.35)</f>
        <v>0</v>
      </c>
      <c r="W229" s="404" t="n">
        <f aca="false">($G229*1.25)+($I229*3)+$K229+$M229+$N229+($O229*1.75)+$P229+$Q229+($R229*1.3)</f>
        <v>0</v>
      </c>
      <c r="X229" s="405"/>
      <c r="Y229" s="175"/>
      <c r="Z229" s="176"/>
      <c r="AA229" s="176"/>
      <c r="AB229" s="176"/>
      <c r="AC229" s="176"/>
      <c r="AD229" s="176"/>
      <c r="AE229" s="176"/>
      <c r="AF229" s="177" t="n">
        <f aca="false">IF($B230="","",IF($D229="C",AG229,IF($D229="PF",AH229,IF($D229="SF",AI229,IF($D229="SG",AJ229)))))</f>
        <v>0</v>
      </c>
      <c r="AG229" s="178" t="n">
        <f aca="false">($Y229*1.75)+$Z229+$AA229+$AB229+($AC229*1.5)+($AD229*4)+AE229</f>
        <v>0</v>
      </c>
      <c r="AH229" s="406" t="n">
        <f aca="false">($Y229*1.5)+$Z229+($AA229*1.25)+$AB229+$AC229+($AD229*3)+AE229</f>
        <v>0</v>
      </c>
      <c r="AI229" s="406" t="n">
        <f aca="false">($Y229*1.15)+$Z229+($AA229*1.5)+($AB229*1.5)+$AC229+($AD229*2)+AE229</f>
        <v>0</v>
      </c>
      <c r="AJ229" s="406" t="n">
        <f aca="false">Y229+Z229+(AA229*1.3)+(AB229*1.5)+AC229+(AD229*2)+AE229</f>
        <v>0</v>
      </c>
      <c r="AK229" s="405"/>
      <c r="AL229" s="180"/>
      <c r="AM229" s="181"/>
      <c r="AN229" s="181"/>
      <c r="AO229" s="181"/>
      <c r="AP229" s="181"/>
      <c r="AQ229" s="181"/>
      <c r="AR229" s="181"/>
      <c r="AS229" s="182" t="n">
        <f aca="false">IF($B230="","",IF($D229="C",AT229,IF($D229="PF",AU229,IF($D229="SF",AV229,IF($D229="SG",AW229)))))</f>
        <v>0</v>
      </c>
      <c r="AT229" s="183" t="n">
        <f aca="false">IF(E229="vs",($AL229*6.5)+($AM229*25)+($AN229*50)+($AO229*5)+($AP229*10)+($AQ229*2)-($AR229*4),($AL229*6.5)+($AM229*25)+($AN229*50)+($AO229*5)+($AP229*10)+($AQ229*4)-($AR229*2))</f>
        <v>0</v>
      </c>
      <c r="AU229" s="407" t="n">
        <f aca="false">IF(E229="vs",($AL229*7.5)+($AM229*20)+($AN229*50)+($AO229*5)+($AP229*10)+($AQ229*2)-($AR229*4),($AL229*7.5)+($AM229*20)+($AN229*50)+($AO229*5)+($AP229*10)+($AQ229*4)-($AR229*2))</f>
        <v>0</v>
      </c>
      <c r="AV229" s="407" t="n">
        <f aca="false">IF(E229="vs",($AL229*10)+($AM229*20)+($AN229*50)+($AO229*5)+($AP229*10)+($AQ229*2)-($AR229*4),($AL229*10)+($AM229*20)+($AN229*50)+($AO229*5)+($AP229*10)+($AQ229*4)-($AR229*2))</f>
        <v>0</v>
      </c>
      <c r="AW229" s="407" t="n">
        <f aca="false">IF(E229="vs",($AL229*12.5)+($AM229*17.5)+($AN229*50)+($AO229*5)+($AP229*10)+($AQ229*2)-($AR229*4),($AL229*12.5)+($AM229*17.5)+($AN229*50)+($AO229*5)+($AP229*10)+($AQ229*4)-($AR229*2))</f>
        <v>0</v>
      </c>
      <c r="AX229" s="408"/>
      <c r="AY229" s="165" t="n">
        <f aca="false">IF(B230="",0,(S229+AS229)-AF229)</f>
        <v>0</v>
      </c>
      <c r="AZ229" s="409"/>
      <c r="BA229" s="410"/>
      <c r="BB229" s="410"/>
      <c r="BC229" s="410"/>
      <c r="BD229" s="410"/>
      <c r="BE229" s="411"/>
    </row>
    <row r="230" customFormat="false" ht="15" hidden="false" customHeight="true" outlineLevel="0" collapsed="false">
      <c r="A230" s="412" t="s">
        <v>152</v>
      </c>
      <c r="B230" s="413" t="s">
        <v>132</v>
      </c>
      <c r="C230" s="413"/>
      <c r="D230" s="414"/>
      <c r="E230" s="415"/>
      <c r="F230" s="415"/>
      <c r="G230" s="415"/>
      <c r="H230" s="415"/>
      <c r="I230" s="415"/>
      <c r="J230" s="415"/>
      <c r="K230" s="415"/>
      <c r="L230" s="415"/>
      <c r="M230" s="415"/>
      <c r="N230" s="415"/>
      <c r="O230" s="415"/>
      <c r="P230" s="415"/>
      <c r="Q230" s="415"/>
      <c r="R230" s="415"/>
      <c r="S230" s="416"/>
      <c r="T230" s="417"/>
      <c r="U230" s="418"/>
      <c r="V230" s="418"/>
      <c r="W230" s="418"/>
      <c r="X230" s="405"/>
      <c r="Y230" s="419"/>
      <c r="Z230" s="420"/>
      <c r="AA230" s="420"/>
      <c r="AB230" s="420"/>
      <c r="AC230" s="420"/>
      <c r="AD230" s="420"/>
      <c r="AE230" s="420"/>
      <c r="AF230" s="421"/>
      <c r="AG230" s="422"/>
      <c r="AH230" s="418"/>
      <c r="AI230" s="418"/>
      <c r="AJ230" s="418"/>
      <c r="AK230" s="405"/>
      <c r="AL230" s="419"/>
      <c r="AM230" s="420"/>
      <c r="AN230" s="420"/>
      <c r="AO230" s="420"/>
      <c r="AP230" s="420"/>
      <c r="AQ230" s="420"/>
      <c r="AR230" s="420"/>
      <c r="AS230" s="421"/>
      <c r="AT230" s="422"/>
      <c r="AU230" s="418"/>
      <c r="AV230" s="418"/>
      <c r="AW230" s="418"/>
      <c r="AX230" s="394"/>
      <c r="AY230" s="423"/>
      <c r="AZ230" s="24"/>
      <c r="BA230" s="24"/>
      <c r="BB230" s="24"/>
      <c r="BC230" s="24"/>
      <c r="BD230" s="24"/>
      <c r="BE230" s="424"/>
    </row>
    <row r="231" customFormat="false" ht="15" hidden="false" customHeight="true" outlineLevel="0" collapsed="false">
      <c r="A231" s="412" t="s">
        <v>3</v>
      </c>
      <c r="B231" s="425"/>
      <c r="C231" s="425"/>
      <c r="D231" s="261" t="str">
        <f aca="false">IF(B230="","",IF(B230="Interior","PF",IF(B230="Forward","SF",IF(B230="Swingman","SG",IF(B230="Point Forward","PG",IF(B230="Guard","PG"))))))</f>
        <v>SG</v>
      </c>
      <c r="E231" s="167"/>
      <c r="F231" s="168"/>
      <c r="G231" s="169"/>
      <c r="H231" s="170"/>
      <c r="I231" s="170"/>
      <c r="J231" s="170"/>
      <c r="K231" s="170"/>
      <c r="L231" s="170"/>
      <c r="M231" s="170"/>
      <c r="N231" s="170"/>
      <c r="O231" s="170"/>
      <c r="P231" s="170"/>
      <c r="Q231" s="170"/>
      <c r="R231" s="170"/>
      <c r="S231" s="171" t="n">
        <f aca="false">IF($B230="","",IF($D231="PF",U231,IF($D231="SF",V231,IF($D231="SG",W231,IF($D231="PG",X231)))))</f>
        <v>0</v>
      </c>
      <c r="T231" s="426"/>
      <c r="U231" s="427" t="n">
        <f aca="false">($G231*1.1)+$I231+$K231+($M231*2.5)+($N231*2)+$O231+$P231+$Q231+($R231*1.25)</f>
        <v>0</v>
      </c>
      <c r="V231" s="427" t="n">
        <f aca="false">($G231*1.15)+($I231*1.5)+$K231+$M231+($N231*1.5)+($O231*1.25)+$P231+$Q231+($R231*1.35)</f>
        <v>0</v>
      </c>
      <c r="W231" s="427" t="n">
        <f aca="false">($G231*1.25)+($I231*3)+$K231+$M231+$N231+($O231*1.75)+$P231+$Q231+($R231*1.3)</f>
        <v>0</v>
      </c>
      <c r="X231" s="263" t="n">
        <f aca="false">$G231+($I231*2.5)+$K231+$M231+$N231+($O231*2.5)+($P231*3)+$Q231+($R231*1.15)</f>
        <v>0</v>
      </c>
      <c r="Y231" s="175"/>
      <c r="Z231" s="176"/>
      <c r="AA231" s="176"/>
      <c r="AB231" s="176"/>
      <c r="AC231" s="176"/>
      <c r="AD231" s="176"/>
      <c r="AE231" s="176"/>
      <c r="AF231" s="177" t="n">
        <f aca="false">IF($B230="","",IF($D231="PF",AH231,IF($D231="SF",AI231,IF($D231="SG",AJ231,IF($D231="PG",AK231)))))</f>
        <v>0</v>
      </c>
      <c r="AG231" s="422"/>
      <c r="AH231" s="428" t="n">
        <f aca="false">($Y231*1.5)+$Z231+($AA231*1.25)+AE231+$AB231+$AC231+($AD231*3)</f>
        <v>0</v>
      </c>
      <c r="AI231" s="406" t="n">
        <f aca="false">($Y231*1.15)+$Z231+($AA231*1.5)+($AB231*1.5)+$AC231+($AD231*2)+AE231</f>
        <v>0</v>
      </c>
      <c r="AJ231" s="406" t="n">
        <f aca="false">Y231+Z231+(AA231*1.3)+(AB231*1.5)+AC231+(AD231*2)+AE231</f>
        <v>0</v>
      </c>
      <c r="AK231" s="265" t="n">
        <f aca="false">Y231+Z231+AA231+(AB231*2)+(AC231)+(AD231*3)+AE231</f>
        <v>0</v>
      </c>
      <c r="AL231" s="180"/>
      <c r="AM231" s="181"/>
      <c r="AN231" s="181"/>
      <c r="AO231" s="181"/>
      <c r="AP231" s="181"/>
      <c r="AQ231" s="181"/>
      <c r="AR231" s="181"/>
      <c r="AS231" s="182" t="n">
        <f aca="false">IF($B230="","",IF($D231="PF",AU231,IF($D231="SF",AV231,IF($D231="SG",AW231,IF($D231="PG",AX231)))))</f>
        <v>0</v>
      </c>
      <c r="AT231" s="422"/>
      <c r="AU231" s="429" t="n">
        <f aca="false">IF(E231="vs",($AL231*7.5)+($AM231*20)+($AN231*50)+($AO231*5)+($AP231*10)+($AQ231*2)-($AR231*4),($AL231*7.5)+($AM231*20)+($AN231*50)+($AO231*5)+($AP231*10)+($AQ231*4)-($AR231*2))</f>
        <v>0</v>
      </c>
      <c r="AV231" s="429" t="n">
        <f aca="false">IF(E231="vs",($AL231*10)+($AM231*20)+($AN231*50)+($AO231*5)+($AP231*10)+($AQ231*2)-($AR231*4),($AL231*10)+($AM231*20)+($AN231*50)+($AO231*5)+($AP231*10)+($AQ231*4)-($AR231*2))</f>
        <v>0</v>
      </c>
      <c r="AW231" s="429" t="n">
        <f aca="false">IF(E231="vs",($AL231*12.5)+($AM231*17.5)+($AN231*50)+($AO231*5)+($AP231*10)+($AQ231*2)-($AR231*4),($AL231*12.5)+($AM231*17.5)+($AN231*50)+($AO231*5)+($AP231*10)+($AQ231*4)-($AR231*2))</f>
        <v>0</v>
      </c>
      <c r="AX231" s="267" t="n">
        <f aca="false">IF(E231="vs",($AL231*8.5)+($AM231*17.5)+($AN231*50)+($AO231*5)+($AP231*10)+($AQ231*2)-($AR231*4),($AL231*8.5)+($AM231*17.5)+($AN231*50)+($AO231*5)+($AP231*10)+($AQ231*4)-($AR231*2))</f>
        <v>0</v>
      </c>
      <c r="AY231" s="107" t="n">
        <f aca="false">IF(B230="",0,(S231+AS231)-AF231)</f>
        <v>0</v>
      </c>
      <c r="AZ231" s="430"/>
      <c r="BA231" s="269"/>
      <c r="BB231" s="269"/>
      <c r="BC231" s="269"/>
      <c r="BD231" s="269"/>
      <c r="BE231" s="270"/>
    </row>
    <row r="232" s="104" customFormat="true" ht="15" hidden="false" customHeight="true" outlineLevel="0" collapsed="false">
      <c r="A232" s="412" t="s">
        <v>82</v>
      </c>
      <c r="B232" s="425" t="n">
        <v>10</v>
      </c>
      <c r="C232" s="425"/>
      <c r="D232" s="431"/>
      <c r="E232" s="419"/>
      <c r="F232" s="421"/>
      <c r="G232" s="432"/>
      <c r="H232" s="420"/>
      <c r="I232" s="420"/>
      <c r="J232" s="420"/>
      <c r="K232" s="420"/>
      <c r="L232" s="420"/>
      <c r="M232" s="420"/>
      <c r="N232" s="420"/>
      <c r="O232" s="420"/>
      <c r="P232" s="420"/>
      <c r="Q232" s="420"/>
      <c r="R232" s="420"/>
      <c r="S232" s="421"/>
      <c r="T232" s="160"/>
      <c r="U232" s="160"/>
      <c r="V232" s="160"/>
      <c r="W232" s="160"/>
      <c r="X232" s="160"/>
      <c r="Y232" s="419"/>
      <c r="Z232" s="420"/>
      <c r="AA232" s="420"/>
      <c r="AB232" s="420"/>
      <c r="AC232" s="420"/>
      <c r="AD232" s="420"/>
      <c r="AE232" s="420"/>
      <c r="AF232" s="421"/>
      <c r="AG232" s="160"/>
      <c r="AH232" s="160"/>
      <c r="AI232" s="160"/>
      <c r="AJ232" s="160"/>
      <c r="AK232" s="160"/>
      <c r="AL232" s="419"/>
      <c r="AM232" s="420"/>
      <c r="AN232" s="420"/>
      <c r="AO232" s="420"/>
      <c r="AP232" s="420"/>
      <c r="AQ232" s="420"/>
      <c r="AR232" s="420"/>
      <c r="AS232" s="421"/>
      <c r="AT232" s="160"/>
      <c r="AU232" s="160"/>
      <c r="AV232" s="160"/>
      <c r="AW232" s="160"/>
      <c r="AX232" s="160"/>
      <c r="AY232" s="107"/>
      <c r="AZ232" s="433"/>
      <c r="BA232" s="434"/>
      <c r="BB232" s="434"/>
      <c r="BC232" s="434"/>
      <c r="BD232" s="434"/>
      <c r="BE232" s="435"/>
    </row>
    <row r="233" customFormat="false" ht="15" hidden="false" customHeight="true" outlineLevel="0" collapsed="false">
      <c r="A233" s="412" t="s">
        <v>153</v>
      </c>
      <c r="B233" s="436"/>
      <c r="C233" s="437" t="s">
        <v>85</v>
      </c>
      <c r="D233" s="291" t="s">
        <v>15</v>
      </c>
      <c r="E233" s="167" t="n">
        <f aca="false">E229+E231</f>
        <v>0</v>
      </c>
      <c r="F233" s="168" t="n">
        <f aca="false">F229+F231</f>
        <v>0</v>
      </c>
      <c r="G233" s="169" t="n">
        <f aca="false">G229+G231</f>
        <v>0</v>
      </c>
      <c r="H233" s="170" t="n">
        <f aca="false">H229+H231</f>
        <v>0</v>
      </c>
      <c r="I233" s="170" t="n">
        <f aca="false">I229+I231</f>
        <v>0</v>
      </c>
      <c r="J233" s="170" t="n">
        <f aca="false">J229+J231</f>
        <v>0</v>
      </c>
      <c r="K233" s="170" t="n">
        <f aca="false">K229+K231</f>
        <v>0</v>
      </c>
      <c r="L233" s="170" t="n">
        <f aca="false">L229+L231</f>
        <v>0</v>
      </c>
      <c r="M233" s="170" t="n">
        <f aca="false">M229+M231</f>
        <v>0</v>
      </c>
      <c r="N233" s="170" t="n">
        <f aca="false">N229+N231</f>
        <v>0</v>
      </c>
      <c r="O233" s="170" t="n">
        <f aca="false">O229+O231</f>
        <v>0</v>
      </c>
      <c r="P233" s="170" t="n">
        <f aca="false">P229+P231</f>
        <v>0</v>
      </c>
      <c r="Q233" s="170" t="n">
        <f aca="false">Q229+Q231</f>
        <v>0</v>
      </c>
      <c r="R233" s="170" t="n">
        <f aca="false">R229+R231</f>
        <v>0</v>
      </c>
      <c r="S233" s="171" t="n">
        <f aca="false">IF(B230="",0,S229+S231)</f>
        <v>0</v>
      </c>
      <c r="Y233" s="175" t="n">
        <f aca="false">Y229+Y221</f>
        <v>0</v>
      </c>
      <c r="Z233" s="176" t="n">
        <f aca="false">Z229+Z221</f>
        <v>0</v>
      </c>
      <c r="AA233" s="176" t="n">
        <f aca="false">AA229+AA221</f>
        <v>0</v>
      </c>
      <c r="AB233" s="176" t="n">
        <f aca="false">AB229+AB231</f>
        <v>0</v>
      </c>
      <c r="AC233" s="176" t="n">
        <f aca="false">AC229+AC231</f>
        <v>0</v>
      </c>
      <c r="AD233" s="176" t="n">
        <f aca="false">AD229+AD231</f>
        <v>0</v>
      </c>
      <c r="AE233" s="176" t="n">
        <f aca="false">AE229+AE231</f>
        <v>0</v>
      </c>
      <c r="AF233" s="177" t="n">
        <f aca="false">IF(O230="",0,AF229+AF231)</f>
        <v>0</v>
      </c>
      <c r="AG233" s="116"/>
      <c r="AL233" s="180" t="n">
        <f aca="false">AL229+AL221</f>
        <v>0</v>
      </c>
      <c r="AM233" s="181" t="n">
        <f aca="false">AM229+AM221</f>
        <v>0</v>
      </c>
      <c r="AN233" s="181" t="n">
        <f aca="false">AN229+AN221</f>
        <v>0</v>
      </c>
      <c r="AO233" s="181" t="n">
        <f aca="false">AO229+AO221</f>
        <v>0</v>
      </c>
      <c r="AP233" s="181" t="n">
        <f aca="false">AP229+AP221</f>
        <v>0</v>
      </c>
      <c r="AQ233" s="181" t="n">
        <f aca="false">AQ229+AQ221</f>
        <v>0</v>
      </c>
      <c r="AR233" s="181" t="n">
        <f aca="false">AR229+AR221</f>
        <v>0</v>
      </c>
      <c r="AS233" s="182" t="n">
        <f aca="false">IF(AB230="",0,AS229+AS231)</f>
        <v>0</v>
      </c>
      <c r="AY233" s="294" t="n">
        <f aca="false">AY231+AY229</f>
        <v>0</v>
      </c>
      <c r="AZ233" s="329" t="n">
        <f aca="false">AZ231+AZ229</f>
        <v>0</v>
      </c>
      <c r="BA233" s="329" t="n">
        <f aca="false">BA231+BA229</f>
        <v>0</v>
      </c>
      <c r="BB233" s="329" t="n">
        <f aca="false">BB231+BB229</f>
        <v>0</v>
      </c>
      <c r="BC233" s="329" t="n">
        <f aca="false">BC231+BC229</f>
        <v>0</v>
      </c>
      <c r="BD233" s="329" t="n">
        <f aca="false">BD231+BD229</f>
        <v>0</v>
      </c>
      <c r="BE233" s="290" t="str">
        <f aca="false">IF(AZ233=0,"",AY233/(AZ233+BB233))</f>
        <v/>
      </c>
    </row>
    <row r="234" s="104" customFormat="true" ht="15" hidden="false" customHeight="true" outlineLevel="0" collapsed="false">
      <c r="A234" s="114"/>
      <c r="B234" s="162"/>
      <c r="C234" s="438" t="n">
        <f aca="false">IF(B233="IR",0,IF(B233="Traded",B232*((AZ233+BA233)/164),IF(B233="Waived",B232*((AZ233+BA233)/82),0)))</f>
        <v>0</v>
      </c>
      <c r="E234" s="159"/>
      <c r="F234" s="159"/>
      <c r="G234" s="116"/>
      <c r="H234" s="299"/>
      <c r="I234" s="299"/>
      <c r="J234" s="299"/>
      <c r="K234" s="299"/>
      <c r="L234" s="299"/>
      <c r="M234" s="299"/>
      <c r="N234" s="299"/>
      <c r="O234" s="299"/>
      <c r="P234" s="299"/>
      <c r="Q234" s="299"/>
      <c r="R234" s="299"/>
      <c r="S234" s="299"/>
      <c r="AB234" s="299"/>
      <c r="AC234" s="299"/>
      <c r="AD234" s="299"/>
      <c r="AE234" s="299"/>
      <c r="AF234" s="299"/>
      <c r="AY234" s="159"/>
      <c r="AZ234" s="159"/>
    </row>
    <row r="235" customFormat="false" ht="15" hidden="false" customHeight="true" outlineLevel="0" collapsed="false">
      <c r="A235" s="401" t="s">
        <v>80</v>
      </c>
      <c r="B235" s="402"/>
      <c r="C235" s="402"/>
      <c r="D235" s="403" t="str">
        <f aca="false">IF(B236="","",IF(B236="Interior","C",IF(B236="Forward","PF",IF(B236="Swingman","SF",IF(B236="Point Forward","SF",IF(B236="Guard","SG"))))))</f>
        <v>SF</v>
      </c>
      <c r="E235" s="167"/>
      <c r="F235" s="168"/>
      <c r="G235" s="169"/>
      <c r="H235" s="170"/>
      <c r="I235" s="170"/>
      <c r="J235" s="170"/>
      <c r="K235" s="170"/>
      <c r="L235" s="170"/>
      <c r="M235" s="170"/>
      <c r="N235" s="170"/>
      <c r="O235" s="170"/>
      <c r="P235" s="170"/>
      <c r="Q235" s="170"/>
      <c r="R235" s="170"/>
      <c r="S235" s="171" t="n">
        <f aca="false">IF($B236="","",IF($D235="C",T235,IF($D235="PF",U235,IF($D235="SF",V235,IF($D235="SG",W235)))))</f>
        <v>0</v>
      </c>
      <c r="T235" s="172" t="n">
        <f aca="false">$G235+$I235+$K235+($M235*2.75)+($N235*2.25)+$O235+$P235+($Q235*3)+($R235*1.1)</f>
        <v>0</v>
      </c>
      <c r="U235" s="404" t="n">
        <f aca="false">($G235*1.1)+$I235+$K235+($M235*2.5)+($N235*2)+$O235+$P235+$Q235+($R235*1.25)</f>
        <v>0</v>
      </c>
      <c r="V235" s="404" t="n">
        <f aca="false">($G235*1.15)+($I235*1.5)+$K235+$M235+($N235*1.5)+($O235*1.25)+$P235+$Q235+($R235*1.35)</f>
        <v>0</v>
      </c>
      <c r="W235" s="404" t="n">
        <f aca="false">($G235*1.25)+($I235*3)+$K235+$M235+$N235+($O235*1.75)+$P235+$Q235+($R235*1.3)</f>
        <v>0</v>
      </c>
      <c r="X235" s="405"/>
      <c r="Y235" s="175"/>
      <c r="Z235" s="176"/>
      <c r="AA235" s="176"/>
      <c r="AB235" s="176"/>
      <c r="AC235" s="176"/>
      <c r="AD235" s="176"/>
      <c r="AE235" s="176"/>
      <c r="AF235" s="177" t="n">
        <f aca="false">IF($B236="","",IF($D235="C",AG235,IF($D235="PF",AH235,IF($D235="SF",AI235,IF($D235="SG",AJ235)))))</f>
        <v>0</v>
      </c>
      <c r="AG235" s="178" t="n">
        <f aca="false">($Y235*1.75)+$Z235+$AA235+$AB235+($AC235*1.5)+($AD235*4)+AE235</f>
        <v>0</v>
      </c>
      <c r="AH235" s="406" t="n">
        <f aca="false">($Y235*1.5)+$Z235+($AA235*1.25)+$AB235+$AC235+($AD235*3)+AE235</f>
        <v>0</v>
      </c>
      <c r="AI235" s="406" t="n">
        <f aca="false">($Y235*1.15)+$Z235+($AA235*1.5)+($AB235*1.5)+$AC235+($AD235*2)+AE235</f>
        <v>0</v>
      </c>
      <c r="AJ235" s="406" t="n">
        <f aca="false">Y235+Z235+(AA235*1.3)+(AB235*1.5)+AC235+(AD235*2)+AE235</f>
        <v>0</v>
      </c>
      <c r="AK235" s="405"/>
      <c r="AL235" s="180"/>
      <c r="AM235" s="181"/>
      <c r="AN235" s="181"/>
      <c r="AO235" s="181"/>
      <c r="AP235" s="181"/>
      <c r="AQ235" s="181"/>
      <c r="AR235" s="181"/>
      <c r="AS235" s="182" t="n">
        <f aca="false">IF($B236="","",IF($D235="C",AT235,IF($D235="PF",AU235,IF($D235="SF",AV235,IF($D235="SG",AW235)))))</f>
        <v>0</v>
      </c>
      <c r="AT235" s="183" t="n">
        <f aca="false">IF(E235="vs",($AL235*6.5)+($AM235*25)+($AN235*50)+($AO235*5)+($AP235*10)+($AQ235*2)-($AR235*4),($AL235*6.5)+($AM235*25)+($AN235*50)+($AO235*5)+($AP235*10)+($AQ235*4)-($AR235*2))</f>
        <v>0</v>
      </c>
      <c r="AU235" s="407" t="n">
        <f aca="false">IF(E235="vs",($AL235*7.5)+($AM235*20)+($AN235*50)+($AO235*5)+($AP235*10)+($AQ235*2)-($AR235*4),($AL235*7.5)+($AM235*20)+($AN235*50)+($AO235*5)+($AP235*10)+($AQ235*4)-($AR235*2))</f>
        <v>0</v>
      </c>
      <c r="AV235" s="407" t="n">
        <f aca="false">IF(E235="vs",($AL235*10)+($AM235*20)+($AN235*50)+($AO235*5)+($AP235*10)+($AQ235*2)-($AR235*4),($AL235*10)+($AM235*20)+($AN235*50)+($AO235*5)+($AP235*10)+($AQ235*4)-($AR235*2))</f>
        <v>0</v>
      </c>
      <c r="AW235" s="407" t="n">
        <f aca="false">IF(E235="vs",($AL235*12.5)+($AM235*17.5)+($AN235*50)+($AO235*5)+($AP235*10)+($AQ235*2)-($AR235*4),($AL235*12.5)+($AM235*17.5)+($AN235*50)+($AO235*5)+($AP235*10)+($AQ235*4)-($AR235*2))</f>
        <v>0</v>
      </c>
      <c r="AX235" s="408"/>
      <c r="AY235" s="165" t="n">
        <f aca="false">IF(B236="",0,(S235+AS235)-AF235)</f>
        <v>0</v>
      </c>
      <c r="AZ235" s="409"/>
      <c r="BA235" s="410"/>
      <c r="BB235" s="410"/>
      <c r="BC235" s="410"/>
      <c r="BD235" s="410"/>
      <c r="BE235" s="411"/>
    </row>
    <row r="236" customFormat="false" ht="15" hidden="false" customHeight="true" outlineLevel="0" collapsed="false">
      <c r="A236" s="412" t="s">
        <v>152</v>
      </c>
      <c r="B236" s="413" t="s">
        <v>132</v>
      </c>
      <c r="C236" s="413"/>
      <c r="D236" s="414"/>
      <c r="E236" s="415"/>
      <c r="F236" s="415"/>
      <c r="G236" s="415"/>
      <c r="H236" s="415"/>
      <c r="I236" s="415"/>
      <c r="J236" s="415"/>
      <c r="K236" s="415"/>
      <c r="L236" s="415"/>
      <c r="M236" s="415"/>
      <c r="N236" s="415"/>
      <c r="O236" s="415"/>
      <c r="P236" s="415"/>
      <c r="Q236" s="415"/>
      <c r="R236" s="415"/>
      <c r="S236" s="416"/>
      <c r="T236" s="417"/>
      <c r="U236" s="418"/>
      <c r="V236" s="418"/>
      <c r="W236" s="418"/>
      <c r="X236" s="405"/>
      <c r="Y236" s="419"/>
      <c r="Z236" s="420"/>
      <c r="AA236" s="420"/>
      <c r="AB236" s="420"/>
      <c r="AC236" s="420"/>
      <c r="AD236" s="420"/>
      <c r="AE236" s="420"/>
      <c r="AF236" s="421"/>
      <c r="AG236" s="422"/>
      <c r="AH236" s="418"/>
      <c r="AI236" s="418"/>
      <c r="AJ236" s="418"/>
      <c r="AK236" s="405"/>
      <c r="AL236" s="419"/>
      <c r="AM236" s="420"/>
      <c r="AN236" s="420"/>
      <c r="AO236" s="420"/>
      <c r="AP236" s="420"/>
      <c r="AQ236" s="420"/>
      <c r="AR236" s="420"/>
      <c r="AS236" s="421"/>
      <c r="AT236" s="422"/>
      <c r="AU236" s="418"/>
      <c r="AV236" s="418"/>
      <c r="AW236" s="418"/>
      <c r="AX236" s="394"/>
      <c r="AY236" s="423"/>
      <c r="AZ236" s="24"/>
      <c r="BA236" s="24"/>
      <c r="BB236" s="24"/>
      <c r="BC236" s="24"/>
      <c r="BD236" s="24"/>
      <c r="BE236" s="424"/>
    </row>
    <row r="237" customFormat="false" ht="15" hidden="false" customHeight="true" outlineLevel="0" collapsed="false">
      <c r="A237" s="412" t="s">
        <v>3</v>
      </c>
      <c r="B237" s="425"/>
      <c r="C237" s="425"/>
      <c r="D237" s="261" t="str">
        <f aca="false">IF(B236="","",IF(B236="Interior","PF",IF(B236="Forward","SF",IF(B236="Swingman","SG",IF(B236="Point Forward","PG",IF(B236="Guard","PG"))))))</f>
        <v>SG</v>
      </c>
      <c r="E237" s="167"/>
      <c r="F237" s="168"/>
      <c r="G237" s="169"/>
      <c r="H237" s="170"/>
      <c r="I237" s="170"/>
      <c r="J237" s="170"/>
      <c r="K237" s="170"/>
      <c r="L237" s="170"/>
      <c r="M237" s="170"/>
      <c r="N237" s="170"/>
      <c r="O237" s="170"/>
      <c r="P237" s="170"/>
      <c r="Q237" s="170"/>
      <c r="R237" s="170"/>
      <c r="S237" s="171" t="n">
        <f aca="false">IF($B236="","",IF($D237="PF",U237,IF($D237="SF",V237,IF($D237="SG",W237,IF($D237="PG",X237)))))</f>
        <v>0</v>
      </c>
      <c r="T237" s="426"/>
      <c r="U237" s="427" t="n">
        <f aca="false">($G237*1.1)+$I237+$K237+($M237*2.5)+($N237*2)+$O237+$P237+$Q237+($R237*1.25)</f>
        <v>0</v>
      </c>
      <c r="V237" s="427" t="n">
        <f aca="false">($G237*1.15)+($I237*1.5)+$K237+$M237+($N237*1.5)+($O237*1.25)+$P237+$Q237+($R237*1.35)</f>
        <v>0</v>
      </c>
      <c r="W237" s="427" t="n">
        <f aca="false">($G237*1.25)+($I237*3)+$K237+$M237+$N237+($O237*1.75)+$P237+$Q237+($R237*1.3)</f>
        <v>0</v>
      </c>
      <c r="X237" s="263" t="n">
        <f aca="false">$G237+($I237*2.5)+$K237+$M237+$N237+($O237*2.5)+($P237*3)+$Q237+($R237*1.15)</f>
        <v>0</v>
      </c>
      <c r="Y237" s="175"/>
      <c r="Z237" s="176"/>
      <c r="AA237" s="176"/>
      <c r="AB237" s="176"/>
      <c r="AC237" s="176"/>
      <c r="AD237" s="176"/>
      <c r="AE237" s="176"/>
      <c r="AF237" s="177" t="n">
        <f aca="false">IF($B236="","",IF($D237="PF",AH237,IF($D237="SF",AI237,IF($D237="SG",AJ237,IF($D237="PG",AK237)))))</f>
        <v>0</v>
      </c>
      <c r="AG237" s="422"/>
      <c r="AH237" s="428" t="n">
        <f aca="false">($Y237*1.5)+$Z237+($AA237*1.25)+AE237+$AB237+$AC237+($AD237*3)</f>
        <v>0</v>
      </c>
      <c r="AI237" s="406" t="n">
        <f aca="false">($Y237*1.15)+$Z237+($AA237*1.5)+($AB237*1.5)+$AC237+($AD237*2)+AE237</f>
        <v>0</v>
      </c>
      <c r="AJ237" s="406" t="n">
        <f aca="false">Y237+Z237+(AA237*1.3)+(AB237*1.5)+AC237+(AD237*2)+AE237</f>
        <v>0</v>
      </c>
      <c r="AK237" s="265" t="n">
        <f aca="false">Y237+Z237+AA237+(AB237*2)+(AC237)+(AD237*3)+AE237</f>
        <v>0</v>
      </c>
      <c r="AL237" s="180"/>
      <c r="AM237" s="181"/>
      <c r="AN237" s="181"/>
      <c r="AO237" s="181"/>
      <c r="AP237" s="181"/>
      <c r="AQ237" s="181"/>
      <c r="AR237" s="181"/>
      <c r="AS237" s="182" t="n">
        <f aca="false">IF($B236="","",IF($D237="PF",AU237,IF($D237="SF",AV237,IF($D237="SG",AW237,IF($D237="PG",AX237)))))</f>
        <v>0</v>
      </c>
      <c r="AT237" s="422"/>
      <c r="AU237" s="429" t="n">
        <f aca="false">IF(E237="vs",($AL237*7.5)+($AM237*20)+($AN237*50)+($AO237*5)+($AP237*10)+($AQ237*2)-($AR237*4),($AL237*7.5)+($AM237*20)+($AN237*50)+($AO237*5)+($AP237*10)+($AQ237*4)-($AR237*2))</f>
        <v>0</v>
      </c>
      <c r="AV237" s="429" t="n">
        <f aca="false">IF(E237="vs",($AL237*10)+($AM237*20)+($AN237*50)+($AO237*5)+($AP237*10)+($AQ237*2)-($AR237*4),($AL237*10)+($AM237*20)+($AN237*50)+($AO237*5)+($AP237*10)+($AQ237*4)-($AR237*2))</f>
        <v>0</v>
      </c>
      <c r="AW237" s="429" t="n">
        <f aca="false">IF(E237="vs",($AL237*12.5)+($AM237*17.5)+($AN237*50)+($AO237*5)+($AP237*10)+($AQ237*2)-($AR237*4),($AL237*12.5)+($AM237*17.5)+($AN237*50)+($AO237*5)+($AP237*10)+($AQ237*4)-($AR237*2))</f>
        <v>0</v>
      </c>
      <c r="AX237" s="267" t="n">
        <f aca="false">IF(E237="vs",($AL237*8.5)+($AM237*17.5)+($AN237*50)+($AO237*5)+($AP237*10)+($AQ237*2)-($AR237*4),($AL237*8.5)+($AM237*17.5)+($AN237*50)+($AO237*5)+($AP237*10)+($AQ237*4)-($AR237*2))</f>
        <v>0</v>
      </c>
      <c r="AY237" s="107" t="n">
        <f aca="false">IF(B236="",0,(S237+AS237)-AF237)</f>
        <v>0</v>
      </c>
      <c r="AZ237" s="430"/>
      <c r="BA237" s="269"/>
      <c r="BB237" s="269"/>
      <c r="BC237" s="269"/>
      <c r="BD237" s="269"/>
      <c r="BE237" s="270"/>
    </row>
    <row r="238" s="104" customFormat="true" ht="15" hidden="false" customHeight="true" outlineLevel="0" collapsed="false">
      <c r="A238" s="412" t="s">
        <v>82</v>
      </c>
      <c r="B238" s="425" t="n">
        <v>10</v>
      </c>
      <c r="C238" s="425"/>
      <c r="D238" s="431"/>
      <c r="E238" s="419"/>
      <c r="F238" s="421"/>
      <c r="G238" s="432"/>
      <c r="H238" s="420"/>
      <c r="I238" s="420"/>
      <c r="J238" s="420"/>
      <c r="K238" s="420"/>
      <c r="L238" s="420"/>
      <c r="M238" s="420"/>
      <c r="N238" s="420"/>
      <c r="O238" s="420"/>
      <c r="P238" s="420"/>
      <c r="Q238" s="420"/>
      <c r="R238" s="420"/>
      <c r="S238" s="421"/>
      <c r="T238" s="160"/>
      <c r="U238" s="160"/>
      <c r="V238" s="160"/>
      <c r="W238" s="160"/>
      <c r="X238" s="160"/>
      <c r="Y238" s="419"/>
      <c r="Z238" s="420"/>
      <c r="AA238" s="420"/>
      <c r="AB238" s="420"/>
      <c r="AC238" s="420"/>
      <c r="AD238" s="420"/>
      <c r="AE238" s="420"/>
      <c r="AF238" s="421"/>
      <c r="AG238" s="160"/>
      <c r="AH238" s="160"/>
      <c r="AI238" s="160"/>
      <c r="AJ238" s="160"/>
      <c r="AK238" s="160"/>
      <c r="AL238" s="419"/>
      <c r="AM238" s="420"/>
      <c r="AN238" s="420"/>
      <c r="AO238" s="420"/>
      <c r="AP238" s="420"/>
      <c r="AQ238" s="420"/>
      <c r="AR238" s="420"/>
      <c r="AS238" s="421"/>
      <c r="AT238" s="160"/>
      <c r="AU238" s="160"/>
      <c r="AV238" s="160"/>
      <c r="AW238" s="160"/>
      <c r="AX238" s="160"/>
      <c r="AY238" s="107"/>
      <c r="AZ238" s="433"/>
      <c r="BA238" s="434"/>
      <c r="BB238" s="434"/>
      <c r="BC238" s="434"/>
      <c r="BD238" s="434"/>
      <c r="BE238" s="435"/>
    </row>
    <row r="239" customFormat="false" ht="15" hidden="false" customHeight="true" outlineLevel="0" collapsed="false">
      <c r="A239" s="412" t="s">
        <v>153</v>
      </c>
      <c r="B239" s="436"/>
      <c r="C239" s="437" t="s">
        <v>85</v>
      </c>
      <c r="D239" s="291" t="s">
        <v>15</v>
      </c>
      <c r="E239" s="167" t="n">
        <f aca="false">E235+E237</f>
        <v>0</v>
      </c>
      <c r="F239" s="168" t="n">
        <f aca="false">F235+F237</f>
        <v>0</v>
      </c>
      <c r="G239" s="169" t="n">
        <f aca="false">G235+G237</f>
        <v>0</v>
      </c>
      <c r="H239" s="170" t="n">
        <f aca="false">H235+H237</f>
        <v>0</v>
      </c>
      <c r="I239" s="170" t="n">
        <f aca="false">I235+I237</f>
        <v>0</v>
      </c>
      <c r="J239" s="170" t="n">
        <f aca="false">J235+J237</f>
        <v>0</v>
      </c>
      <c r="K239" s="170" t="n">
        <f aca="false">K235+K237</f>
        <v>0</v>
      </c>
      <c r="L239" s="170" t="n">
        <f aca="false">L235+L237</f>
        <v>0</v>
      </c>
      <c r="M239" s="170" t="n">
        <f aca="false">M235+M237</f>
        <v>0</v>
      </c>
      <c r="N239" s="170" t="n">
        <f aca="false">N235+N237</f>
        <v>0</v>
      </c>
      <c r="O239" s="170" t="n">
        <f aca="false">O235+O237</f>
        <v>0</v>
      </c>
      <c r="P239" s="170" t="n">
        <f aca="false">P235+P237</f>
        <v>0</v>
      </c>
      <c r="Q239" s="170" t="n">
        <f aca="false">Q235+Q237</f>
        <v>0</v>
      </c>
      <c r="R239" s="170" t="n">
        <f aca="false">R235+R237</f>
        <v>0</v>
      </c>
      <c r="S239" s="171" t="n">
        <f aca="false">IF(B236="",0,S235+S237)</f>
        <v>0</v>
      </c>
      <c r="Y239" s="175" t="n">
        <f aca="false">Y235+Y227</f>
        <v>0</v>
      </c>
      <c r="Z239" s="176" t="n">
        <f aca="false">Z235+Z227</f>
        <v>0</v>
      </c>
      <c r="AA239" s="176" t="n">
        <f aca="false">AA235+AA227</f>
        <v>0</v>
      </c>
      <c r="AB239" s="176" t="n">
        <f aca="false">AB235+AB237</f>
        <v>0</v>
      </c>
      <c r="AC239" s="176" t="n">
        <f aca="false">AC235+AC237</f>
        <v>0</v>
      </c>
      <c r="AD239" s="176" t="n">
        <f aca="false">AD235+AD237</f>
        <v>0</v>
      </c>
      <c r="AE239" s="176" t="n">
        <f aca="false">AE235+AE237</f>
        <v>0</v>
      </c>
      <c r="AF239" s="177" t="n">
        <f aca="false">IF(O236="",0,AF235+AF237)</f>
        <v>0</v>
      </c>
      <c r="AG239" s="116"/>
      <c r="AL239" s="180" t="n">
        <f aca="false">AL235+AL227</f>
        <v>0</v>
      </c>
      <c r="AM239" s="181" t="n">
        <f aca="false">AM235+AM227</f>
        <v>0</v>
      </c>
      <c r="AN239" s="181" t="n">
        <f aca="false">AN235+AN227</f>
        <v>0</v>
      </c>
      <c r="AO239" s="181" t="n">
        <f aca="false">AO235+AO227</f>
        <v>0</v>
      </c>
      <c r="AP239" s="181" t="n">
        <f aca="false">AP235+AP227</f>
        <v>0</v>
      </c>
      <c r="AQ239" s="181" t="n">
        <f aca="false">AQ235+AQ227</f>
        <v>0</v>
      </c>
      <c r="AR239" s="181" t="n">
        <f aca="false">AR235+AR227</f>
        <v>0</v>
      </c>
      <c r="AS239" s="182" t="n">
        <f aca="false">IF(AB236="",0,AS235+AS237)</f>
        <v>0</v>
      </c>
      <c r="AY239" s="294" t="n">
        <f aca="false">AY237+AY235</f>
        <v>0</v>
      </c>
      <c r="AZ239" s="329" t="n">
        <f aca="false">AZ237+AZ235</f>
        <v>0</v>
      </c>
      <c r="BA239" s="329" t="n">
        <f aca="false">BA237+BA235</f>
        <v>0</v>
      </c>
      <c r="BB239" s="329" t="n">
        <f aca="false">BB237+BB235</f>
        <v>0</v>
      </c>
      <c r="BC239" s="329" t="n">
        <f aca="false">BC237+BC235</f>
        <v>0</v>
      </c>
      <c r="BD239" s="329" t="n">
        <f aca="false">BD237+BD235</f>
        <v>0</v>
      </c>
      <c r="BE239" s="290" t="str">
        <f aca="false">IF(AZ239=0,"",AY239/(AZ239+BB239))</f>
        <v/>
      </c>
    </row>
    <row r="240" s="104" customFormat="true" ht="15" hidden="false" customHeight="true" outlineLevel="0" collapsed="false">
      <c r="A240" s="114"/>
      <c r="B240" s="162"/>
      <c r="C240" s="438" t="n">
        <f aca="false">IF(B239="IR",0,IF(B239="Traded",B238*((AZ239+BA239)/164),IF(B239="Waived",B238*((AZ239+BA239)/82),0)))</f>
        <v>0</v>
      </c>
      <c r="E240" s="159"/>
      <c r="F240" s="159"/>
      <c r="G240" s="116"/>
      <c r="H240" s="299"/>
      <c r="I240" s="299"/>
      <c r="J240" s="299"/>
      <c r="K240" s="299"/>
      <c r="L240" s="299"/>
      <c r="M240" s="299"/>
      <c r="N240" s="299"/>
      <c r="O240" s="299"/>
      <c r="P240" s="299"/>
      <c r="Q240" s="299"/>
      <c r="R240" s="299"/>
      <c r="S240" s="299"/>
      <c r="AB240" s="299"/>
      <c r="AC240" s="299"/>
      <c r="AD240" s="299"/>
      <c r="AE240" s="299"/>
      <c r="AF240" s="299"/>
      <c r="AY240" s="159"/>
      <c r="AZ240" s="159"/>
    </row>
    <row r="241" customFormat="false" ht="15" hidden="false" customHeight="true" outlineLevel="0" collapsed="false">
      <c r="A241" s="401" t="s">
        <v>80</v>
      </c>
      <c r="B241" s="402"/>
      <c r="C241" s="402"/>
      <c r="D241" s="403" t="str">
        <f aca="false">IF(B242="","",IF(B242="Interior","C",IF(B242="Forward","PF",IF(B242="Swingman","SF",IF(B242="Point Forward","SF",IF(B242="Guard","SG"))))))</f>
        <v>C</v>
      </c>
      <c r="E241" s="167"/>
      <c r="F241" s="168"/>
      <c r="G241" s="169"/>
      <c r="H241" s="170"/>
      <c r="I241" s="170"/>
      <c r="J241" s="170"/>
      <c r="K241" s="170"/>
      <c r="L241" s="170"/>
      <c r="M241" s="170"/>
      <c r="N241" s="170"/>
      <c r="O241" s="170"/>
      <c r="P241" s="170"/>
      <c r="Q241" s="170"/>
      <c r="R241" s="170"/>
      <c r="S241" s="171" t="n">
        <f aca="false">IF($B242="","",IF($D241="C",T241,IF($D241="PF",U241,IF($D241="SF",V241,IF($D241="SG",W241)))))</f>
        <v>0</v>
      </c>
      <c r="T241" s="172" t="n">
        <f aca="false">$G241+$I241+$K241+($M241*2.75)+($N241*2.25)+$O241+$P241+($Q241*3)+($R241*1.1)</f>
        <v>0</v>
      </c>
      <c r="U241" s="404" t="n">
        <f aca="false">($G241*1.1)+$I241+$K241+($M241*2.5)+($N241*2)+$O241+$P241+$Q241+($R241*1.25)</f>
        <v>0</v>
      </c>
      <c r="V241" s="404" t="n">
        <f aca="false">($G241*1.15)+($I241*1.5)+$K241+$M241+($N241*1.5)+($O241*1.25)+$P241+$Q241+($R241*1.35)</f>
        <v>0</v>
      </c>
      <c r="W241" s="404" t="n">
        <f aca="false">($G241*1.25)+($I241*3)+$K241+$M241+$N241+($O241*1.75)+$P241+$Q241+($R241*1.3)</f>
        <v>0</v>
      </c>
      <c r="X241" s="405"/>
      <c r="Y241" s="175"/>
      <c r="Z241" s="176"/>
      <c r="AA241" s="176"/>
      <c r="AB241" s="176"/>
      <c r="AC241" s="176"/>
      <c r="AD241" s="176"/>
      <c r="AE241" s="176"/>
      <c r="AF241" s="177" t="n">
        <f aca="false">IF($B242="","",IF($D241="C",AG241,IF($D241="PF",AH241,IF($D241="SF",AI241,IF($D241="SG",AJ241)))))</f>
        <v>0</v>
      </c>
      <c r="AG241" s="178" t="n">
        <f aca="false">($Y241*1.75)+$Z241+$AA241+$AB241+($AC241*1.5)+($AD241*4)+AE241</f>
        <v>0</v>
      </c>
      <c r="AH241" s="406" t="n">
        <f aca="false">($Y241*1.5)+$Z241+($AA241*1.25)+$AB241+$AC241+($AD241*3)+AE241</f>
        <v>0</v>
      </c>
      <c r="AI241" s="406" t="n">
        <f aca="false">($Y241*1.15)+$Z241+($AA241*1.5)+($AB241*1.5)+$AC241+($AD241*2)+AE241</f>
        <v>0</v>
      </c>
      <c r="AJ241" s="406" t="n">
        <f aca="false">Y241+Z241+(AA241*1.3)+(AB241*1.5)+AC241+(AD241*2)+AE241</f>
        <v>0</v>
      </c>
      <c r="AK241" s="405"/>
      <c r="AL241" s="180"/>
      <c r="AM241" s="181"/>
      <c r="AN241" s="181"/>
      <c r="AO241" s="181"/>
      <c r="AP241" s="181"/>
      <c r="AQ241" s="181"/>
      <c r="AR241" s="181"/>
      <c r="AS241" s="182" t="n">
        <f aca="false">IF($B242="","",IF($D241="C",AT241,IF($D241="PF",AU241,IF($D241="SF",AV241,IF($D241="SG",AW241)))))</f>
        <v>0</v>
      </c>
      <c r="AT241" s="183" t="n">
        <f aca="false">IF(E241="vs",($AL241*6.5)+($AM241*25)+($AN241*50)+($AO241*5)+($AP241*10)+($AQ241*2)-($AR241*4),($AL241*6.5)+($AM241*25)+($AN241*50)+($AO241*5)+($AP241*10)+($AQ241*4)-($AR241*2))</f>
        <v>0</v>
      </c>
      <c r="AU241" s="407" t="n">
        <f aca="false">IF(E241="vs",($AL241*7.5)+($AM241*20)+($AN241*50)+($AO241*5)+($AP241*10)+($AQ241*2)-($AR241*4),($AL241*7.5)+($AM241*20)+($AN241*50)+($AO241*5)+($AP241*10)+($AQ241*4)-($AR241*2))</f>
        <v>0</v>
      </c>
      <c r="AV241" s="407" t="n">
        <f aca="false">IF(E241="vs",($AL241*10)+($AM241*20)+($AN241*50)+($AO241*5)+($AP241*10)+($AQ241*2)-($AR241*4),($AL241*10)+($AM241*20)+($AN241*50)+($AO241*5)+($AP241*10)+($AQ241*4)-($AR241*2))</f>
        <v>0</v>
      </c>
      <c r="AW241" s="407" t="n">
        <f aca="false">IF(E241="vs",($AL241*12.5)+($AM241*17.5)+($AN241*50)+($AO241*5)+($AP241*10)+($AQ241*2)-($AR241*4),($AL241*12.5)+($AM241*17.5)+($AN241*50)+($AO241*5)+($AP241*10)+($AQ241*4)-($AR241*2))</f>
        <v>0</v>
      </c>
      <c r="AX241" s="408"/>
      <c r="AY241" s="165" t="n">
        <f aca="false">IF(B242="",0,(S241+AS241)-AF241)</f>
        <v>0</v>
      </c>
      <c r="AZ241" s="409"/>
      <c r="BA241" s="410"/>
      <c r="BB241" s="410"/>
      <c r="BC241" s="410"/>
      <c r="BD241" s="410"/>
      <c r="BE241" s="411"/>
    </row>
    <row r="242" customFormat="false" ht="15" hidden="false" customHeight="true" outlineLevel="0" collapsed="false">
      <c r="A242" s="412" t="s">
        <v>152</v>
      </c>
      <c r="B242" s="413" t="s">
        <v>113</v>
      </c>
      <c r="C242" s="413"/>
      <c r="D242" s="414"/>
      <c r="E242" s="415"/>
      <c r="F242" s="415"/>
      <c r="G242" s="415"/>
      <c r="H242" s="415"/>
      <c r="I242" s="415"/>
      <c r="J242" s="415"/>
      <c r="K242" s="415"/>
      <c r="L242" s="415"/>
      <c r="M242" s="415"/>
      <c r="N242" s="415"/>
      <c r="O242" s="415"/>
      <c r="P242" s="415"/>
      <c r="Q242" s="415"/>
      <c r="R242" s="415"/>
      <c r="S242" s="416"/>
      <c r="T242" s="417"/>
      <c r="U242" s="418"/>
      <c r="V242" s="418"/>
      <c r="W242" s="418"/>
      <c r="X242" s="405"/>
      <c r="Y242" s="419"/>
      <c r="Z242" s="420"/>
      <c r="AA242" s="420"/>
      <c r="AB242" s="420"/>
      <c r="AC242" s="420"/>
      <c r="AD242" s="420"/>
      <c r="AE242" s="420"/>
      <c r="AF242" s="421"/>
      <c r="AG242" s="422"/>
      <c r="AH242" s="418"/>
      <c r="AI242" s="418"/>
      <c r="AJ242" s="418"/>
      <c r="AK242" s="405"/>
      <c r="AL242" s="419"/>
      <c r="AM242" s="420"/>
      <c r="AN242" s="420"/>
      <c r="AO242" s="420"/>
      <c r="AP242" s="420"/>
      <c r="AQ242" s="420"/>
      <c r="AR242" s="420"/>
      <c r="AS242" s="421"/>
      <c r="AT242" s="422"/>
      <c r="AU242" s="418"/>
      <c r="AV242" s="418"/>
      <c r="AW242" s="418"/>
      <c r="AX242" s="394"/>
      <c r="AY242" s="423"/>
      <c r="AZ242" s="24"/>
      <c r="BA242" s="24"/>
      <c r="BB242" s="24"/>
      <c r="BC242" s="24"/>
      <c r="BD242" s="24"/>
      <c r="BE242" s="424"/>
    </row>
    <row r="243" customFormat="false" ht="15" hidden="false" customHeight="true" outlineLevel="0" collapsed="false">
      <c r="A243" s="412" t="s">
        <v>3</v>
      </c>
      <c r="B243" s="425"/>
      <c r="C243" s="425"/>
      <c r="D243" s="261" t="str">
        <f aca="false">IF(B242="","",IF(B242="Interior","PF",IF(B242="Forward","SF",IF(B242="Swingman","SG",IF(B242="Point Forward","PG",IF(B242="Guard","PG"))))))</f>
        <v>PF</v>
      </c>
      <c r="E243" s="167"/>
      <c r="F243" s="168"/>
      <c r="G243" s="169"/>
      <c r="H243" s="170"/>
      <c r="I243" s="170"/>
      <c r="J243" s="170"/>
      <c r="K243" s="170"/>
      <c r="L243" s="170"/>
      <c r="M243" s="170"/>
      <c r="N243" s="170"/>
      <c r="O243" s="170"/>
      <c r="P243" s="170"/>
      <c r="Q243" s="170"/>
      <c r="R243" s="170"/>
      <c r="S243" s="171" t="n">
        <f aca="false">IF($B242="","",IF($D243="PF",U243,IF($D243="SF",V243,IF($D243="SG",W243,IF($D243="PG",X243)))))</f>
        <v>0</v>
      </c>
      <c r="T243" s="426"/>
      <c r="U243" s="427" t="n">
        <f aca="false">($G243*1.1)+$I243+$K243+($M243*2.5)+($N243*2)+$O243+$P243+$Q243+($R243*1.25)</f>
        <v>0</v>
      </c>
      <c r="V243" s="427" t="n">
        <f aca="false">($G243*1.15)+($I243*1.5)+$K243+$M243+($N243*1.5)+($O243*1.25)+$P243+$Q243+($R243*1.35)</f>
        <v>0</v>
      </c>
      <c r="W243" s="427" t="n">
        <f aca="false">($G243*1.25)+($I243*3)+$K243+$M243+$N243+($O243*1.75)+$P243+$Q243+($R243*1.3)</f>
        <v>0</v>
      </c>
      <c r="X243" s="263" t="n">
        <f aca="false">$G243+($I243*2.5)+$K243+$M243+$N243+($O243*2.5)+($P243*3)+$Q243+($R243*1.15)</f>
        <v>0</v>
      </c>
      <c r="Y243" s="175"/>
      <c r="Z243" s="176"/>
      <c r="AA243" s="176"/>
      <c r="AB243" s="176"/>
      <c r="AC243" s="176"/>
      <c r="AD243" s="176"/>
      <c r="AE243" s="176"/>
      <c r="AF243" s="177" t="n">
        <f aca="false">IF($B242="","",IF($D243="PF",AH243,IF($D243="SF",AI243,IF($D243="SG",AJ243,IF($D243="PG",AK243)))))</f>
        <v>0</v>
      </c>
      <c r="AG243" s="422"/>
      <c r="AH243" s="428" t="n">
        <f aca="false">($Y243*1.5)+$Z243+($AA243*1.25)+AE243+$AB243+$AC243+($AD243*3)</f>
        <v>0</v>
      </c>
      <c r="AI243" s="406" t="n">
        <f aca="false">($Y243*1.15)+$Z243+($AA243*1.5)+($AB243*1.5)+$AC243+($AD243*2)+AE243</f>
        <v>0</v>
      </c>
      <c r="AJ243" s="406" t="n">
        <f aca="false">Y243+Z243+(AA243*1.3)+(AB243*1.5)+AC243+(AD243*2)+AE243</f>
        <v>0</v>
      </c>
      <c r="AK243" s="265" t="n">
        <f aca="false">Y243+Z243+AA243+(AB243*2)+(AC243)+(AD243*3)+AE243</f>
        <v>0</v>
      </c>
      <c r="AL243" s="180"/>
      <c r="AM243" s="181"/>
      <c r="AN243" s="181"/>
      <c r="AO243" s="181"/>
      <c r="AP243" s="181"/>
      <c r="AQ243" s="181"/>
      <c r="AR243" s="181"/>
      <c r="AS243" s="182" t="n">
        <f aca="false">IF($B242="","",IF($D243="PF",AU243,IF($D243="SF",AV243,IF($D243="SG",AW243,IF($D243="PG",AX243)))))</f>
        <v>0</v>
      </c>
      <c r="AT243" s="422"/>
      <c r="AU243" s="429" t="n">
        <f aca="false">IF(E243="vs",($AL243*7.5)+($AM243*20)+($AN243*50)+($AO243*5)+($AP243*10)+($AQ243*2)-($AR243*4),($AL243*7.5)+($AM243*20)+($AN243*50)+($AO243*5)+($AP243*10)+($AQ243*4)-($AR243*2))</f>
        <v>0</v>
      </c>
      <c r="AV243" s="429" t="n">
        <f aca="false">IF(E243="vs",($AL243*10)+($AM243*20)+($AN243*50)+($AO243*5)+($AP243*10)+($AQ243*2)-($AR243*4),($AL243*10)+($AM243*20)+($AN243*50)+($AO243*5)+($AP243*10)+($AQ243*4)-($AR243*2))</f>
        <v>0</v>
      </c>
      <c r="AW243" s="429" t="n">
        <f aca="false">IF(E243="vs",($AL243*12.5)+($AM243*17.5)+($AN243*50)+($AO243*5)+($AP243*10)+($AQ243*2)-($AR243*4),($AL243*12.5)+($AM243*17.5)+($AN243*50)+($AO243*5)+($AP243*10)+($AQ243*4)-($AR243*2))</f>
        <v>0</v>
      </c>
      <c r="AX243" s="267" t="n">
        <f aca="false">IF(E243="vs",($AL243*8.5)+($AM243*17.5)+($AN243*50)+($AO243*5)+($AP243*10)+($AQ243*2)-($AR243*4),($AL243*8.5)+($AM243*17.5)+($AN243*50)+($AO243*5)+($AP243*10)+($AQ243*4)-($AR243*2))</f>
        <v>0</v>
      </c>
      <c r="AY243" s="107" t="n">
        <f aca="false">IF(B242="",0,(S243+AS243)-AF243)</f>
        <v>0</v>
      </c>
      <c r="AZ243" s="430"/>
      <c r="BA243" s="269"/>
      <c r="BB243" s="269"/>
      <c r="BC243" s="269"/>
      <c r="BD243" s="269"/>
      <c r="BE243" s="270"/>
    </row>
    <row r="244" s="104" customFormat="true" ht="15" hidden="false" customHeight="true" outlineLevel="0" collapsed="false">
      <c r="A244" s="412" t="s">
        <v>82</v>
      </c>
      <c r="B244" s="425" t="n">
        <v>10</v>
      </c>
      <c r="C244" s="425"/>
      <c r="D244" s="431"/>
      <c r="E244" s="419"/>
      <c r="F244" s="421"/>
      <c r="G244" s="432"/>
      <c r="H244" s="420"/>
      <c r="I244" s="420"/>
      <c r="J244" s="420"/>
      <c r="K244" s="420"/>
      <c r="L244" s="420"/>
      <c r="M244" s="420"/>
      <c r="N244" s="420"/>
      <c r="O244" s="420"/>
      <c r="P244" s="420"/>
      <c r="Q244" s="420"/>
      <c r="R244" s="420"/>
      <c r="S244" s="421"/>
      <c r="T244" s="160"/>
      <c r="U244" s="160"/>
      <c r="V244" s="160"/>
      <c r="W244" s="160"/>
      <c r="X244" s="160"/>
      <c r="Y244" s="419"/>
      <c r="Z244" s="420"/>
      <c r="AA244" s="420"/>
      <c r="AB244" s="420"/>
      <c r="AC244" s="420"/>
      <c r="AD244" s="420"/>
      <c r="AE244" s="420"/>
      <c r="AF244" s="421"/>
      <c r="AG244" s="160"/>
      <c r="AH244" s="160"/>
      <c r="AI244" s="160"/>
      <c r="AJ244" s="160"/>
      <c r="AK244" s="160"/>
      <c r="AL244" s="419"/>
      <c r="AM244" s="420"/>
      <c r="AN244" s="420"/>
      <c r="AO244" s="420"/>
      <c r="AP244" s="420"/>
      <c r="AQ244" s="420"/>
      <c r="AR244" s="420"/>
      <c r="AS244" s="421"/>
      <c r="AT244" s="160"/>
      <c r="AU244" s="160"/>
      <c r="AV244" s="160"/>
      <c r="AW244" s="160"/>
      <c r="AX244" s="160"/>
      <c r="AY244" s="107"/>
      <c r="AZ244" s="433"/>
      <c r="BA244" s="434"/>
      <c r="BB244" s="434"/>
      <c r="BC244" s="434"/>
      <c r="BD244" s="434"/>
      <c r="BE244" s="435"/>
    </row>
    <row r="245" customFormat="false" ht="15" hidden="false" customHeight="true" outlineLevel="0" collapsed="false">
      <c r="A245" s="412" t="s">
        <v>153</v>
      </c>
      <c r="B245" s="436"/>
      <c r="C245" s="437" t="s">
        <v>85</v>
      </c>
      <c r="D245" s="291" t="s">
        <v>15</v>
      </c>
      <c r="E245" s="167" t="n">
        <f aca="false">E241+E243</f>
        <v>0</v>
      </c>
      <c r="F245" s="168" t="n">
        <f aca="false">F241+F243</f>
        <v>0</v>
      </c>
      <c r="G245" s="169" t="n">
        <f aca="false">G241+G243</f>
        <v>0</v>
      </c>
      <c r="H245" s="170" t="n">
        <f aca="false">H241+H243</f>
        <v>0</v>
      </c>
      <c r="I245" s="170" t="n">
        <f aca="false">I241+I243</f>
        <v>0</v>
      </c>
      <c r="J245" s="170" t="n">
        <f aca="false">J241+J243</f>
        <v>0</v>
      </c>
      <c r="K245" s="170" t="n">
        <f aca="false">K241+K243</f>
        <v>0</v>
      </c>
      <c r="L245" s="170" t="n">
        <f aca="false">L241+L243</f>
        <v>0</v>
      </c>
      <c r="M245" s="170" t="n">
        <f aca="false">M241+M243</f>
        <v>0</v>
      </c>
      <c r="N245" s="170" t="n">
        <f aca="false">N241+N243</f>
        <v>0</v>
      </c>
      <c r="O245" s="170" t="n">
        <f aca="false">O241+O243</f>
        <v>0</v>
      </c>
      <c r="P245" s="170" t="n">
        <f aca="false">P241+P243</f>
        <v>0</v>
      </c>
      <c r="Q245" s="170" t="n">
        <f aca="false">Q241+Q243</f>
        <v>0</v>
      </c>
      <c r="R245" s="170" t="n">
        <f aca="false">R241+R243</f>
        <v>0</v>
      </c>
      <c r="S245" s="171" t="n">
        <f aca="false">IF(B242="",0,S241+S243)</f>
        <v>0</v>
      </c>
      <c r="Y245" s="175" t="n">
        <f aca="false">Y241+Y233</f>
        <v>0</v>
      </c>
      <c r="Z245" s="176" t="n">
        <f aca="false">Z241+Z233</f>
        <v>0</v>
      </c>
      <c r="AA245" s="176" t="n">
        <f aca="false">AA241+AA233</f>
        <v>0</v>
      </c>
      <c r="AB245" s="176" t="n">
        <f aca="false">AB241+AB243</f>
        <v>0</v>
      </c>
      <c r="AC245" s="176" t="n">
        <f aca="false">AC241+AC243</f>
        <v>0</v>
      </c>
      <c r="AD245" s="176" t="n">
        <f aca="false">AD241+AD243</f>
        <v>0</v>
      </c>
      <c r="AE245" s="176" t="n">
        <f aca="false">AE241+AE243</f>
        <v>0</v>
      </c>
      <c r="AF245" s="177" t="n">
        <f aca="false">IF(O242="",0,AF241+AF243)</f>
        <v>0</v>
      </c>
      <c r="AG245" s="116"/>
      <c r="AL245" s="180" t="n">
        <f aca="false">AL241+AL233</f>
        <v>0</v>
      </c>
      <c r="AM245" s="181" t="n">
        <f aca="false">AM241+AM233</f>
        <v>0</v>
      </c>
      <c r="AN245" s="181" t="n">
        <f aca="false">AN241+AN233</f>
        <v>0</v>
      </c>
      <c r="AO245" s="181" t="n">
        <f aca="false">AO241+AO233</f>
        <v>0</v>
      </c>
      <c r="AP245" s="181" t="n">
        <f aca="false">AP241+AP233</f>
        <v>0</v>
      </c>
      <c r="AQ245" s="181" t="n">
        <f aca="false">AQ241+AQ233</f>
        <v>0</v>
      </c>
      <c r="AR245" s="181" t="n">
        <f aca="false">AR241+AR233</f>
        <v>0</v>
      </c>
      <c r="AS245" s="182" t="n">
        <f aca="false">IF(AB242="",0,AS241+AS243)</f>
        <v>0</v>
      </c>
      <c r="AY245" s="294" t="n">
        <f aca="false">AY243+AY241</f>
        <v>0</v>
      </c>
      <c r="AZ245" s="329" t="n">
        <f aca="false">AZ243+AZ241</f>
        <v>0</v>
      </c>
      <c r="BA245" s="329" t="n">
        <f aca="false">BA243+BA241</f>
        <v>0</v>
      </c>
      <c r="BB245" s="329" t="n">
        <f aca="false">BB243+BB241</f>
        <v>0</v>
      </c>
      <c r="BC245" s="329" t="n">
        <f aca="false">BC243+BC241</f>
        <v>0</v>
      </c>
      <c r="BD245" s="329" t="n">
        <f aca="false">BD243+BD241</f>
        <v>0</v>
      </c>
      <c r="BE245" s="290" t="str">
        <f aca="false">IF(AZ245=0,"",AY245/(AZ245+BB245))</f>
        <v/>
      </c>
    </row>
    <row r="246" s="104" customFormat="true" ht="15" hidden="false" customHeight="true" outlineLevel="0" collapsed="false">
      <c r="A246" s="114"/>
      <c r="B246" s="162"/>
      <c r="C246" s="438" t="n">
        <f aca="false">IF(B245="IR",0,IF(B245="Traded",B244*((AZ245+BA245)/164),IF(B245="Waived",B244*((AZ245+BA245)/82),0)))</f>
        <v>0</v>
      </c>
      <c r="E246" s="159"/>
      <c r="F246" s="159"/>
      <c r="G246" s="116"/>
      <c r="H246" s="299"/>
      <c r="I246" s="299"/>
      <c r="J246" s="299"/>
      <c r="K246" s="299"/>
      <c r="L246" s="299"/>
      <c r="M246" s="299"/>
      <c r="N246" s="299"/>
      <c r="O246" s="299"/>
      <c r="P246" s="299"/>
      <c r="Q246" s="299"/>
      <c r="R246" s="299"/>
      <c r="S246" s="299"/>
      <c r="AB246" s="299"/>
      <c r="AC246" s="299"/>
      <c r="AD246" s="299"/>
      <c r="AE246" s="299"/>
      <c r="AF246" s="299"/>
      <c r="AY246" s="159"/>
      <c r="AZ246" s="159"/>
    </row>
    <row r="247" customFormat="false" ht="15" hidden="false" customHeight="true" outlineLevel="0" collapsed="false">
      <c r="A247" s="401" t="s">
        <v>80</v>
      </c>
      <c r="B247" s="402"/>
      <c r="C247" s="402"/>
      <c r="D247" s="403" t="str">
        <f aca="false">IF(B248="","",IF(B248="Interior","C",IF(B248="Forward","PF",IF(B248="Swingman","SF",IF(B248="Point Forward","SF",IF(B248="Guard","SG"))))))</f>
        <v>SG</v>
      </c>
      <c r="E247" s="167"/>
      <c r="F247" s="168"/>
      <c r="G247" s="169"/>
      <c r="H247" s="170"/>
      <c r="I247" s="170"/>
      <c r="J247" s="170"/>
      <c r="K247" s="170"/>
      <c r="L247" s="170"/>
      <c r="M247" s="170"/>
      <c r="N247" s="170"/>
      <c r="O247" s="170"/>
      <c r="P247" s="170"/>
      <c r="Q247" s="170"/>
      <c r="R247" s="170"/>
      <c r="S247" s="171" t="n">
        <f aca="false">IF($B248="","",IF($D247="C",T247,IF($D247="PF",U247,IF($D247="SF",V247,IF($D247="SG",W247)))))</f>
        <v>0</v>
      </c>
      <c r="T247" s="172" t="n">
        <f aca="false">$G247+$I247+$K247+($M247*2.75)+($N247*2.25)+$O247+$P247+($Q247*3)+($R247*1.1)</f>
        <v>0</v>
      </c>
      <c r="U247" s="404" t="n">
        <f aca="false">($G247*1.1)+$I247+$K247+($M247*2.5)+($N247*2)+$O247+$P247+$Q247+($R247*1.25)</f>
        <v>0</v>
      </c>
      <c r="V247" s="404" t="n">
        <f aca="false">($G247*1.15)+($I247*1.5)+$K247+$M247+($N247*1.5)+($O247*1.25)+$P247+$Q247+($R247*1.35)</f>
        <v>0</v>
      </c>
      <c r="W247" s="404" t="n">
        <f aca="false">($G247*1.25)+($I247*3)+$K247+$M247+$N247+($O247*1.75)+$P247+$Q247+($R247*1.3)</f>
        <v>0</v>
      </c>
      <c r="X247" s="405"/>
      <c r="Y247" s="175"/>
      <c r="Z247" s="176"/>
      <c r="AA247" s="176"/>
      <c r="AB247" s="176"/>
      <c r="AC247" s="176"/>
      <c r="AD247" s="176"/>
      <c r="AE247" s="176"/>
      <c r="AF247" s="177" t="n">
        <f aca="false">IF($B248="","",IF($D247="C",AG247,IF($D247="PF",AH247,IF($D247="SF",AI247,IF($D247="SG",AJ247)))))</f>
        <v>0</v>
      </c>
      <c r="AG247" s="178" t="n">
        <f aca="false">($Y247*1.75)+$Z247+$AA247+$AB247+($AC247*1.5)+($AD247*4)+AE247</f>
        <v>0</v>
      </c>
      <c r="AH247" s="406" t="n">
        <f aca="false">($Y247*1.5)+$Z247+($AA247*1.25)+$AB247+$AC247+($AD247*3)+AE247</f>
        <v>0</v>
      </c>
      <c r="AI247" s="406" t="n">
        <f aca="false">($Y247*1.15)+$Z247+($AA247*1.5)+($AB247*1.5)+$AC247+($AD247*2)+AE247</f>
        <v>0</v>
      </c>
      <c r="AJ247" s="406" t="n">
        <f aca="false">Y247+Z247+(AA247*1.3)+(AB247*1.5)+AC247+(AD247*2)+AE247</f>
        <v>0</v>
      </c>
      <c r="AK247" s="405"/>
      <c r="AL247" s="180"/>
      <c r="AM247" s="181"/>
      <c r="AN247" s="181"/>
      <c r="AO247" s="181"/>
      <c r="AP247" s="181"/>
      <c r="AQ247" s="181"/>
      <c r="AR247" s="181"/>
      <c r="AS247" s="182" t="n">
        <f aca="false">IF($B248="","",IF($D247="C",AT247,IF($D247="PF",AU247,IF($D247="SF",AV247,IF($D247="SG",AW247)))))</f>
        <v>0</v>
      </c>
      <c r="AT247" s="183" t="n">
        <f aca="false">IF(E247="vs",($AL247*6.5)+($AM247*25)+($AN247*50)+($AO247*5)+($AP247*10)+($AQ247*2)-($AR247*4),($AL247*6.5)+($AM247*25)+($AN247*50)+($AO247*5)+($AP247*10)+($AQ247*4)-($AR247*2))</f>
        <v>0</v>
      </c>
      <c r="AU247" s="407" t="n">
        <f aca="false">IF(E247="vs",($AL247*7.5)+($AM247*20)+($AN247*50)+($AO247*5)+($AP247*10)+($AQ247*2)-($AR247*4),($AL247*7.5)+($AM247*20)+($AN247*50)+($AO247*5)+($AP247*10)+($AQ247*4)-($AR247*2))</f>
        <v>0</v>
      </c>
      <c r="AV247" s="407" t="n">
        <f aca="false">IF(E247="vs",($AL247*10)+($AM247*20)+($AN247*50)+($AO247*5)+($AP247*10)+($AQ247*2)-($AR247*4),($AL247*10)+($AM247*20)+($AN247*50)+($AO247*5)+($AP247*10)+($AQ247*4)-($AR247*2))</f>
        <v>0</v>
      </c>
      <c r="AW247" s="407" t="n">
        <f aca="false">IF(E247="vs",($AL247*12.5)+($AM247*17.5)+($AN247*50)+($AO247*5)+($AP247*10)+($AQ247*2)-($AR247*4),($AL247*12.5)+($AM247*17.5)+($AN247*50)+($AO247*5)+($AP247*10)+($AQ247*4)-($AR247*2))</f>
        <v>0</v>
      </c>
      <c r="AX247" s="408"/>
      <c r="AY247" s="165" t="n">
        <f aca="false">IF(B248="",0,(S247+AS247)-AF247)</f>
        <v>0</v>
      </c>
      <c r="AZ247" s="409"/>
      <c r="BA247" s="410"/>
      <c r="BB247" s="410"/>
      <c r="BC247" s="410"/>
      <c r="BD247" s="410"/>
      <c r="BE247" s="411"/>
    </row>
    <row r="248" customFormat="false" ht="15" hidden="false" customHeight="true" outlineLevel="0" collapsed="false">
      <c r="A248" s="412" t="s">
        <v>152</v>
      </c>
      <c r="B248" s="413" t="s">
        <v>135</v>
      </c>
      <c r="C248" s="413"/>
      <c r="D248" s="414"/>
      <c r="E248" s="415"/>
      <c r="F248" s="415"/>
      <c r="G248" s="415"/>
      <c r="H248" s="415"/>
      <c r="I248" s="415"/>
      <c r="J248" s="415"/>
      <c r="K248" s="415"/>
      <c r="L248" s="415"/>
      <c r="M248" s="415"/>
      <c r="N248" s="415"/>
      <c r="O248" s="415"/>
      <c r="P248" s="415"/>
      <c r="Q248" s="415"/>
      <c r="R248" s="415"/>
      <c r="S248" s="416"/>
      <c r="T248" s="417"/>
      <c r="U248" s="418"/>
      <c r="V248" s="418"/>
      <c r="W248" s="418"/>
      <c r="X248" s="405"/>
      <c r="Y248" s="419"/>
      <c r="Z248" s="420"/>
      <c r="AA248" s="420"/>
      <c r="AB248" s="420"/>
      <c r="AC248" s="420"/>
      <c r="AD248" s="420"/>
      <c r="AE248" s="420"/>
      <c r="AF248" s="421"/>
      <c r="AG248" s="422"/>
      <c r="AH248" s="418"/>
      <c r="AI248" s="418"/>
      <c r="AJ248" s="418"/>
      <c r="AK248" s="405"/>
      <c r="AL248" s="419"/>
      <c r="AM248" s="420"/>
      <c r="AN248" s="420"/>
      <c r="AO248" s="420"/>
      <c r="AP248" s="420"/>
      <c r="AQ248" s="420"/>
      <c r="AR248" s="420"/>
      <c r="AS248" s="421"/>
      <c r="AT248" s="422"/>
      <c r="AU248" s="418"/>
      <c r="AV248" s="418"/>
      <c r="AW248" s="418"/>
      <c r="AX248" s="394"/>
      <c r="AY248" s="423"/>
      <c r="AZ248" s="24"/>
      <c r="BA248" s="24"/>
      <c r="BB248" s="24"/>
      <c r="BC248" s="24"/>
      <c r="BD248" s="24"/>
      <c r="BE248" s="424"/>
    </row>
    <row r="249" customFormat="false" ht="15" hidden="false" customHeight="true" outlineLevel="0" collapsed="false">
      <c r="A249" s="412" t="s">
        <v>3</v>
      </c>
      <c r="B249" s="425"/>
      <c r="C249" s="425"/>
      <c r="D249" s="261" t="str">
        <f aca="false">IF(B248="","",IF(B248="Interior","PF",IF(B248="Forward","SF",IF(B248="Swingman","SG",IF(B248="Point Forward","PG",IF(B248="Guard","PG"))))))</f>
        <v>PG</v>
      </c>
      <c r="E249" s="167"/>
      <c r="F249" s="168"/>
      <c r="G249" s="169"/>
      <c r="H249" s="170"/>
      <c r="I249" s="170"/>
      <c r="J249" s="170"/>
      <c r="K249" s="170"/>
      <c r="L249" s="170"/>
      <c r="M249" s="170"/>
      <c r="N249" s="170"/>
      <c r="O249" s="170"/>
      <c r="P249" s="170"/>
      <c r="Q249" s="170"/>
      <c r="R249" s="170"/>
      <c r="S249" s="171" t="n">
        <f aca="false">IF($B248="","",IF($D249="PF",U249,IF($D249="SF",V249,IF($D249="SG",W249,IF($D249="PG",X249)))))</f>
        <v>0</v>
      </c>
      <c r="T249" s="426"/>
      <c r="U249" s="427" t="n">
        <f aca="false">($G249*1.1)+$I249+$K249+($M249*2.5)+($N249*2)+$O249+$P249+$Q249+($R249*1.25)</f>
        <v>0</v>
      </c>
      <c r="V249" s="427" t="n">
        <f aca="false">($G249*1.15)+($I249*1.5)+$K249+$M249+($N249*1.5)+($O249*1.25)+$P249+$Q249+($R249*1.35)</f>
        <v>0</v>
      </c>
      <c r="W249" s="427" t="n">
        <f aca="false">($G249*1.25)+($I249*3)+$K249+$M249+$N249+($O249*1.75)+$P249+$Q249+($R249*1.3)</f>
        <v>0</v>
      </c>
      <c r="X249" s="263" t="n">
        <f aca="false">$G249+($I249*2.5)+$K249+$M249+$N249+($O249*2.5)+($P249*3)+$Q249+($R249*1.15)</f>
        <v>0</v>
      </c>
      <c r="Y249" s="175"/>
      <c r="Z249" s="176"/>
      <c r="AA249" s="176"/>
      <c r="AB249" s="176"/>
      <c r="AC249" s="176"/>
      <c r="AD249" s="176"/>
      <c r="AE249" s="176"/>
      <c r="AF249" s="177" t="n">
        <f aca="false">IF($B248="","",IF($D249="PF",AH249,IF($D249="SF",AI249,IF($D249="SG",AJ249,IF($D249="PG",AK249)))))</f>
        <v>0</v>
      </c>
      <c r="AG249" s="422"/>
      <c r="AH249" s="428" t="n">
        <f aca="false">($Y249*1.5)+$Z249+($AA249*1.25)+AE249+$AB249+$AC249+($AD249*3)</f>
        <v>0</v>
      </c>
      <c r="AI249" s="406" t="n">
        <f aca="false">($Y249*1.15)+$Z249+($AA249*1.5)+($AB249*1.5)+$AC249+($AD249*2)+AE249</f>
        <v>0</v>
      </c>
      <c r="AJ249" s="406" t="n">
        <f aca="false">Y249+Z249+(AA249*1.3)+(AB249*1.5)+AC249+(AD249*2)+AE249</f>
        <v>0</v>
      </c>
      <c r="AK249" s="265" t="n">
        <f aca="false">Y249+Z249+AA249+(AB249*2)+(AC249)+(AD249*3)+AE249</f>
        <v>0</v>
      </c>
      <c r="AL249" s="180"/>
      <c r="AM249" s="181"/>
      <c r="AN249" s="181"/>
      <c r="AO249" s="181"/>
      <c r="AP249" s="181"/>
      <c r="AQ249" s="181"/>
      <c r="AR249" s="181"/>
      <c r="AS249" s="182" t="n">
        <f aca="false">IF($B248="","",IF($D249="PF",AU249,IF($D249="SF",AV249,IF($D249="SG",AW249,IF($D249="PG",AX249)))))</f>
        <v>0</v>
      </c>
      <c r="AT249" s="422"/>
      <c r="AU249" s="429" t="n">
        <f aca="false">IF(E249="vs",($AL249*7.5)+($AM249*20)+($AN249*50)+($AO249*5)+($AP249*10)+($AQ249*2)-($AR249*4),($AL249*7.5)+($AM249*20)+($AN249*50)+($AO249*5)+($AP249*10)+($AQ249*4)-($AR249*2))</f>
        <v>0</v>
      </c>
      <c r="AV249" s="429" t="n">
        <f aca="false">IF(E249="vs",($AL249*10)+($AM249*20)+($AN249*50)+($AO249*5)+($AP249*10)+($AQ249*2)-($AR249*4),($AL249*10)+($AM249*20)+($AN249*50)+($AO249*5)+($AP249*10)+($AQ249*4)-($AR249*2))</f>
        <v>0</v>
      </c>
      <c r="AW249" s="429" t="n">
        <f aca="false">IF(E249="vs",($AL249*12.5)+($AM249*17.5)+($AN249*50)+($AO249*5)+($AP249*10)+($AQ249*2)-($AR249*4),($AL249*12.5)+($AM249*17.5)+($AN249*50)+($AO249*5)+($AP249*10)+($AQ249*4)-($AR249*2))</f>
        <v>0</v>
      </c>
      <c r="AX249" s="267" t="n">
        <f aca="false">IF(E249="vs",($AL249*8.5)+($AM249*17.5)+($AN249*50)+($AO249*5)+($AP249*10)+($AQ249*2)-($AR249*4),($AL249*8.5)+($AM249*17.5)+($AN249*50)+($AO249*5)+($AP249*10)+($AQ249*4)-($AR249*2))</f>
        <v>0</v>
      </c>
      <c r="AY249" s="107" t="n">
        <f aca="false">IF(B248="",0,(S249+AS249)-AF249)</f>
        <v>0</v>
      </c>
      <c r="AZ249" s="430"/>
      <c r="BA249" s="269"/>
      <c r="BB249" s="269"/>
      <c r="BC249" s="269"/>
      <c r="BD249" s="269"/>
      <c r="BE249" s="270"/>
    </row>
    <row r="250" s="104" customFormat="true" ht="15" hidden="false" customHeight="true" outlineLevel="0" collapsed="false">
      <c r="A250" s="412" t="s">
        <v>82</v>
      </c>
      <c r="B250" s="425" t="n">
        <v>10</v>
      </c>
      <c r="C250" s="425"/>
      <c r="D250" s="431"/>
      <c r="E250" s="419"/>
      <c r="F250" s="421"/>
      <c r="G250" s="432"/>
      <c r="H250" s="420"/>
      <c r="I250" s="420"/>
      <c r="J250" s="420"/>
      <c r="K250" s="420"/>
      <c r="L250" s="420"/>
      <c r="M250" s="420"/>
      <c r="N250" s="420"/>
      <c r="O250" s="420"/>
      <c r="P250" s="420"/>
      <c r="Q250" s="420"/>
      <c r="R250" s="420"/>
      <c r="S250" s="421"/>
      <c r="T250" s="160"/>
      <c r="U250" s="160"/>
      <c r="V250" s="160"/>
      <c r="W250" s="160"/>
      <c r="X250" s="160"/>
      <c r="Y250" s="419"/>
      <c r="Z250" s="420"/>
      <c r="AA250" s="420"/>
      <c r="AB250" s="420"/>
      <c r="AC250" s="420"/>
      <c r="AD250" s="420"/>
      <c r="AE250" s="420"/>
      <c r="AF250" s="421"/>
      <c r="AG250" s="160"/>
      <c r="AH250" s="160"/>
      <c r="AI250" s="160"/>
      <c r="AJ250" s="160"/>
      <c r="AK250" s="160"/>
      <c r="AL250" s="419"/>
      <c r="AM250" s="420"/>
      <c r="AN250" s="420"/>
      <c r="AO250" s="420"/>
      <c r="AP250" s="420"/>
      <c r="AQ250" s="420"/>
      <c r="AR250" s="420"/>
      <c r="AS250" s="421"/>
      <c r="AT250" s="160"/>
      <c r="AU250" s="160"/>
      <c r="AV250" s="160"/>
      <c r="AW250" s="160"/>
      <c r="AX250" s="160"/>
      <c r="AY250" s="107"/>
      <c r="AZ250" s="433"/>
      <c r="BA250" s="434"/>
      <c r="BB250" s="434"/>
      <c r="BC250" s="434"/>
      <c r="BD250" s="434"/>
      <c r="BE250" s="435"/>
    </row>
    <row r="251" customFormat="false" ht="15" hidden="false" customHeight="true" outlineLevel="0" collapsed="false">
      <c r="A251" s="412" t="s">
        <v>153</v>
      </c>
      <c r="B251" s="436"/>
      <c r="C251" s="437" t="s">
        <v>85</v>
      </c>
      <c r="D251" s="291" t="s">
        <v>15</v>
      </c>
      <c r="E251" s="167" t="n">
        <f aca="false">E247+E249</f>
        <v>0</v>
      </c>
      <c r="F251" s="168" t="n">
        <f aca="false">F247+F249</f>
        <v>0</v>
      </c>
      <c r="G251" s="169" t="n">
        <f aca="false">G247+G249</f>
        <v>0</v>
      </c>
      <c r="H251" s="170" t="n">
        <f aca="false">H247+H249</f>
        <v>0</v>
      </c>
      <c r="I251" s="170" t="n">
        <f aca="false">I247+I249</f>
        <v>0</v>
      </c>
      <c r="J251" s="170" t="n">
        <f aca="false">J247+J249</f>
        <v>0</v>
      </c>
      <c r="K251" s="170" t="n">
        <f aca="false">K247+K249</f>
        <v>0</v>
      </c>
      <c r="L251" s="170" t="n">
        <f aca="false">L247+L249</f>
        <v>0</v>
      </c>
      <c r="M251" s="170" t="n">
        <f aca="false">M247+M249</f>
        <v>0</v>
      </c>
      <c r="N251" s="170" t="n">
        <f aca="false">N247+N249</f>
        <v>0</v>
      </c>
      <c r="O251" s="170" t="n">
        <f aca="false">O247+O249</f>
        <v>0</v>
      </c>
      <c r="P251" s="170" t="n">
        <f aca="false">P247+P249</f>
        <v>0</v>
      </c>
      <c r="Q251" s="170" t="n">
        <f aca="false">Q247+Q249</f>
        <v>0</v>
      </c>
      <c r="R251" s="170" t="n">
        <f aca="false">R247+R249</f>
        <v>0</v>
      </c>
      <c r="S251" s="171" t="n">
        <f aca="false">IF(B248="",0,S247+S249)</f>
        <v>0</v>
      </c>
      <c r="Y251" s="175" t="n">
        <f aca="false">Y247+Y239</f>
        <v>0</v>
      </c>
      <c r="Z251" s="176" t="n">
        <f aca="false">Z247+Z239</f>
        <v>0</v>
      </c>
      <c r="AA251" s="176" t="n">
        <f aca="false">AA247+AA239</f>
        <v>0</v>
      </c>
      <c r="AB251" s="176" t="n">
        <f aca="false">AB247+AB249</f>
        <v>0</v>
      </c>
      <c r="AC251" s="176" t="n">
        <f aca="false">AC247+AC249</f>
        <v>0</v>
      </c>
      <c r="AD251" s="176" t="n">
        <f aca="false">AD247+AD249</f>
        <v>0</v>
      </c>
      <c r="AE251" s="176" t="n">
        <f aca="false">AE247+AE249</f>
        <v>0</v>
      </c>
      <c r="AF251" s="177" t="n">
        <f aca="false">IF(O248="",0,AF247+AF249)</f>
        <v>0</v>
      </c>
      <c r="AG251" s="116"/>
      <c r="AL251" s="180" t="n">
        <f aca="false">AL247+AL239</f>
        <v>0</v>
      </c>
      <c r="AM251" s="181" t="n">
        <f aca="false">AM247+AM239</f>
        <v>0</v>
      </c>
      <c r="AN251" s="181" t="n">
        <f aca="false">AN247+AN239</f>
        <v>0</v>
      </c>
      <c r="AO251" s="181" t="n">
        <f aca="false">AO247+AO239</f>
        <v>0</v>
      </c>
      <c r="AP251" s="181" t="n">
        <f aca="false">AP247+AP239</f>
        <v>0</v>
      </c>
      <c r="AQ251" s="181" t="n">
        <f aca="false">AQ247+AQ239</f>
        <v>0</v>
      </c>
      <c r="AR251" s="181" t="n">
        <f aca="false">AR247+AR239</f>
        <v>0</v>
      </c>
      <c r="AS251" s="182" t="n">
        <f aca="false">IF(AB248="",0,AS247+AS249)</f>
        <v>0</v>
      </c>
      <c r="AY251" s="294" t="n">
        <f aca="false">AY249+AY247</f>
        <v>0</v>
      </c>
      <c r="AZ251" s="329" t="n">
        <f aca="false">AZ249+AZ247</f>
        <v>0</v>
      </c>
      <c r="BA251" s="329" t="n">
        <f aca="false">BA249+BA247</f>
        <v>0</v>
      </c>
      <c r="BB251" s="329" t="n">
        <f aca="false">BB249+BB247</f>
        <v>0</v>
      </c>
      <c r="BC251" s="329" t="n">
        <f aca="false">BC249+BC247</f>
        <v>0</v>
      </c>
      <c r="BD251" s="329" t="n">
        <f aca="false">BD249+BD247</f>
        <v>0</v>
      </c>
      <c r="BE251" s="290" t="str">
        <f aca="false">IF(AZ251=0,"",AY251/(AZ251+BB251))</f>
        <v/>
      </c>
    </row>
    <row r="252" s="104" customFormat="true" ht="15" hidden="false" customHeight="true" outlineLevel="0" collapsed="false">
      <c r="A252" s="114"/>
      <c r="B252" s="162"/>
      <c r="C252" s="438" t="n">
        <f aca="false">IF(B251="IR",0,IF(B251="Traded",B250*((AZ251+BA251)/164),IF(B251="Waived",B250*((AZ251+BA251)/82),0)))</f>
        <v>0</v>
      </c>
      <c r="E252" s="159"/>
      <c r="F252" s="159"/>
      <c r="G252" s="116"/>
      <c r="H252" s="299"/>
      <c r="I252" s="299"/>
      <c r="J252" s="299"/>
      <c r="K252" s="299"/>
      <c r="L252" s="299"/>
      <c r="M252" s="299"/>
      <c r="N252" s="299"/>
      <c r="O252" s="299"/>
      <c r="P252" s="299"/>
      <c r="Q252" s="299"/>
      <c r="R252" s="299"/>
      <c r="S252" s="299"/>
      <c r="AB252" s="299"/>
      <c r="AC252" s="299"/>
      <c r="AD252" s="299"/>
      <c r="AE252" s="299"/>
      <c r="AF252" s="299"/>
      <c r="AY252" s="159"/>
      <c r="AZ252" s="159"/>
    </row>
    <row r="253" customFormat="false" ht="15" hidden="false" customHeight="true" outlineLevel="0" collapsed="false">
      <c r="A253" s="401" t="s">
        <v>80</v>
      </c>
      <c r="B253" s="402"/>
      <c r="C253" s="402"/>
      <c r="D253" s="403" t="str">
        <f aca="false">IF(B254="","",IF(B254="Interior","C",IF(B254="Forward","PF",IF(B254="Swingman","SF",IF(B254="Point Forward","SF",IF(B254="Guard","SG"))))))</f>
        <v>SF</v>
      </c>
      <c r="E253" s="167"/>
      <c r="F253" s="168"/>
      <c r="G253" s="169"/>
      <c r="H253" s="170"/>
      <c r="I253" s="170"/>
      <c r="J253" s="170"/>
      <c r="K253" s="170"/>
      <c r="L253" s="170"/>
      <c r="M253" s="170"/>
      <c r="N253" s="170"/>
      <c r="O253" s="170"/>
      <c r="P253" s="170"/>
      <c r="Q253" s="170"/>
      <c r="R253" s="170"/>
      <c r="S253" s="171" t="n">
        <f aca="false">IF($B254="","",IF($D253="C",T253,IF($D253="PF",U253,IF($D253="SF",V253,IF($D253="SG",W253)))))</f>
        <v>0</v>
      </c>
      <c r="T253" s="172" t="n">
        <f aca="false">$G253+$I253+$K253+($M253*2.75)+($N253*2.25)+$O253+$P253+($Q253*3)+($R253*1.1)</f>
        <v>0</v>
      </c>
      <c r="U253" s="404" t="n">
        <f aca="false">($G253*1.1)+$I253+$K253+($M253*2.5)+($N253*2)+$O253+$P253+$Q253+($R253*1.25)</f>
        <v>0</v>
      </c>
      <c r="V253" s="404" t="n">
        <f aca="false">($G253*1.15)+($I253*1.5)+$K253+$M253+($N253*1.5)+($O253*1.25)+$P253+$Q253+($R253*1.35)</f>
        <v>0</v>
      </c>
      <c r="W253" s="404" t="n">
        <f aca="false">($G253*1.25)+($I253*3)+$K253+$M253+$N253+($O253*1.75)+$P253+$Q253+($R253*1.3)</f>
        <v>0</v>
      </c>
      <c r="X253" s="405"/>
      <c r="Y253" s="175"/>
      <c r="Z253" s="176"/>
      <c r="AA253" s="176"/>
      <c r="AB253" s="176"/>
      <c r="AC253" s="176"/>
      <c r="AD253" s="176"/>
      <c r="AE253" s="176"/>
      <c r="AF253" s="177" t="n">
        <f aca="false">IF($B254="","",IF($D253="C",AG253,IF($D253="PF",AH253,IF($D253="SF",AI253,IF($D253="SG",AJ253)))))</f>
        <v>0</v>
      </c>
      <c r="AG253" s="178" t="n">
        <f aca="false">($Y253*1.75)+$Z253+$AA253+$AB253+($AC253*1.5)+($AD253*4)+AE253</f>
        <v>0</v>
      </c>
      <c r="AH253" s="406" t="n">
        <f aca="false">($Y253*1.5)+$Z253+($AA253*1.25)+$AB253+$AC253+($AD253*3)+AE253</f>
        <v>0</v>
      </c>
      <c r="AI253" s="406" t="n">
        <f aca="false">($Y253*1.15)+$Z253+($AA253*1.5)+($AB253*1.5)+$AC253+($AD253*2)+AE253</f>
        <v>0</v>
      </c>
      <c r="AJ253" s="406" t="n">
        <f aca="false">Y253+Z253+(AA253*1.3)+(AB253*1.5)+AC253+(AD253*2)+AE253</f>
        <v>0</v>
      </c>
      <c r="AK253" s="405"/>
      <c r="AL253" s="180"/>
      <c r="AM253" s="181"/>
      <c r="AN253" s="181"/>
      <c r="AO253" s="181"/>
      <c r="AP253" s="181"/>
      <c r="AQ253" s="181"/>
      <c r="AR253" s="181"/>
      <c r="AS253" s="182" t="n">
        <f aca="false">IF($B254="","",IF($D253="C",AT253,IF($D253="PF",AU253,IF($D253="SF",AV253,IF($D253="SG",AW253)))))</f>
        <v>0</v>
      </c>
      <c r="AT253" s="183" t="n">
        <f aca="false">IF(E253="vs",($AL253*6.5)+($AM253*25)+($AN253*50)+($AO253*5)+($AP253*10)+($AQ253*2)-($AR253*4),($AL253*6.5)+($AM253*25)+($AN253*50)+($AO253*5)+($AP253*10)+($AQ253*4)-($AR253*2))</f>
        <v>0</v>
      </c>
      <c r="AU253" s="407" t="n">
        <f aca="false">IF(E253="vs",($AL253*7.5)+($AM253*20)+($AN253*50)+($AO253*5)+($AP253*10)+($AQ253*2)-($AR253*4),($AL253*7.5)+($AM253*20)+($AN253*50)+($AO253*5)+($AP253*10)+($AQ253*4)-($AR253*2))</f>
        <v>0</v>
      </c>
      <c r="AV253" s="407" t="n">
        <f aca="false">IF(E253="vs",($AL253*10)+($AM253*20)+($AN253*50)+($AO253*5)+($AP253*10)+($AQ253*2)-($AR253*4),($AL253*10)+($AM253*20)+($AN253*50)+($AO253*5)+($AP253*10)+($AQ253*4)-($AR253*2))</f>
        <v>0</v>
      </c>
      <c r="AW253" s="407" t="n">
        <f aca="false">IF(E253="vs",($AL253*12.5)+($AM253*17.5)+($AN253*50)+($AO253*5)+($AP253*10)+($AQ253*2)-($AR253*4),($AL253*12.5)+($AM253*17.5)+($AN253*50)+($AO253*5)+($AP253*10)+($AQ253*4)-($AR253*2))</f>
        <v>0</v>
      </c>
      <c r="AX253" s="408"/>
      <c r="AY253" s="165" t="n">
        <f aca="false">IF(B254="",0,(S253+AS253)-AF253)</f>
        <v>0</v>
      </c>
      <c r="AZ253" s="409"/>
      <c r="BA253" s="410"/>
      <c r="BB253" s="410"/>
      <c r="BC253" s="410"/>
      <c r="BD253" s="410"/>
      <c r="BE253" s="411"/>
    </row>
    <row r="254" customFormat="false" ht="15" hidden="false" customHeight="true" outlineLevel="0" collapsed="false">
      <c r="A254" s="412" t="s">
        <v>152</v>
      </c>
      <c r="B254" s="413" t="s">
        <v>154</v>
      </c>
      <c r="C254" s="413"/>
      <c r="D254" s="414"/>
      <c r="E254" s="415"/>
      <c r="F254" s="415"/>
      <c r="G254" s="415"/>
      <c r="H254" s="415"/>
      <c r="I254" s="415"/>
      <c r="J254" s="415"/>
      <c r="K254" s="415"/>
      <c r="L254" s="415"/>
      <c r="M254" s="415"/>
      <c r="N254" s="415"/>
      <c r="O254" s="415"/>
      <c r="P254" s="415"/>
      <c r="Q254" s="415"/>
      <c r="R254" s="415"/>
      <c r="S254" s="416"/>
      <c r="T254" s="417"/>
      <c r="U254" s="418"/>
      <c r="V254" s="418"/>
      <c r="W254" s="418"/>
      <c r="X254" s="405"/>
      <c r="Y254" s="419"/>
      <c r="Z254" s="420"/>
      <c r="AA254" s="420"/>
      <c r="AB254" s="420"/>
      <c r="AC254" s="420"/>
      <c r="AD254" s="420"/>
      <c r="AE254" s="420"/>
      <c r="AF254" s="421"/>
      <c r="AG254" s="422"/>
      <c r="AH254" s="418"/>
      <c r="AI254" s="418"/>
      <c r="AJ254" s="418"/>
      <c r="AK254" s="405"/>
      <c r="AL254" s="419"/>
      <c r="AM254" s="420"/>
      <c r="AN254" s="420"/>
      <c r="AO254" s="420"/>
      <c r="AP254" s="420"/>
      <c r="AQ254" s="420"/>
      <c r="AR254" s="420"/>
      <c r="AS254" s="421"/>
      <c r="AT254" s="422"/>
      <c r="AU254" s="418"/>
      <c r="AV254" s="418"/>
      <c r="AW254" s="418"/>
      <c r="AX254" s="394"/>
      <c r="AY254" s="423"/>
      <c r="AZ254" s="24"/>
      <c r="BA254" s="24"/>
      <c r="BB254" s="24"/>
      <c r="BC254" s="24"/>
      <c r="BD254" s="24"/>
      <c r="BE254" s="424"/>
    </row>
    <row r="255" customFormat="false" ht="15" hidden="false" customHeight="true" outlineLevel="0" collapsed="false">
      <c r="A255" s="412" t="s">
        <v>3</v>
      </c>
      <c r="B255" s="425"/>
      <c r="C255" s="425"/>
      <c r="D255" s="261" t="str">
        <f aca="false">IF(B254="","",IF(B254="Interior","PF",IF(B254="Forward","SF",IF(B254="Swingman","SG",IF(B254="Point Forward","PG",IF(B254="Guard","PG"))))))</f>
        <v>PG</v>
      </c>
      <c r="E255" s="167"/>
      <c r="F255" s="168"/>
      <c r="G255" s="169"/>
      <c r="H255" s="170"/>
      <c r="I255" s="170"/>
      <c r="J255" s="170"/>
      <c r="K255" s="170"/>
      <c r="L255" s="170"/>
      <c r="M255" s="170"/>
      <c r="N255" s="170"/>
      <c r="O255" s="170"/>
      <c r="P255" s="170"/>
      <c r="Q255" s="170"/>
      <c r="R255" s="170"/>
      <c r="S255" s="171" t="n">
        <f aca="false">IF($B254="","",IF($D255="PF",U255,IF($D255="SF",V255,IF($D255="SG",W255,IF($D255="PG",X255)))))</f>
        <v>0</v>
      </c>
      <c r="T255" s="426"/>
      <c r="U255" s="427" t="n">
        <f aca="false">($G255*1.1)+$I255+$K255+($M255*2.5)+($N255*2)+$O255+$P255+$Q255+($R255*1.25)</f>
        <v>0</v>
      </c>
      <c r="V255" s="427" t="n">
        <f aca="false">($G255*1.15)+($I255*1.5)+$K255+$M255+($N255*1.5)+($O255*1.25)+$P255+$Q255+($R255*1.35)</f>
        <v>0</v>
      </c>
      <c r="W255" s="427" t="n">
        <f aca="false">($G255*1.25)+($I255*3)+$K255+$M255+$N255+($O255*1.75)+$P255+$Q255+($R255*1.3)</f>
        <v>0</v>
      </c>
      <c r="X255" s="263" t="n">
        <f aca="false">$G255+($I255*2.5)+$K255+$M255+$N255+($O255*2.5)+($P255*3)+$Q255+($R255*1.15)</f>
        <v>0</v>
      </c>
      <c r="Y255" s="175"/>
      <c r="Z255" s="176"/>
      <c r="AA255" s="176"/>
      <c r="AB255" s="176"/>
      <c r="AC255" s="176"/>
      <c r="AD255" s="176"/>
      <c r="AE255" s="176"/>
      <c r="AF255" s="177" t="n">
        <f aca="false">IF($B254="","",IF($D255="PF",AH255,IF($D255="SF",AI255,IF($D255="SG",AJ255,IF($D255="PG",AK255)))))</f>
        <v>0</v>
      </c>
      <c r="AG255" s="422"/>
      <c r="AH255" s="428" t="n">
        <f aca="false">($Y255*1.5)+$Z255+($AA255*1.25)+AE255+$AB255+$AC255+($AD255*3)</f>
        <v>0</v>
      </c>
      <c r="AI255" s="406" t="n">
        <f aca="false">($Y255*1.15)+$Z255+($AA255*1.5)+($AB255*1.5)+$AC255+($AD255*2)+AE255</f>
        <v>0</v>
      </c>
      <c r="AJ255" s="406" t="n">
        <f aca="false">Y255+Z255+(AA255*1.3)+(AB255*1.5)+AC255+(AD255*2)+AE255</f>
        <v>0</v>
      </c>
      <c r="AK255" s="265" t="n">
        <f aca="false">Y255+Z255+AA255+(AB255*2)+(AC255)+(AD255*3)+AE255</f>
        <v>0</v>
      </c>
      <c r="AL255" s="180"/>
      <c r="AM255" s="181"/>
      <c r="AN255" s="181"/>
      <c r="AO255" s="181"/>
      <c r="AP255" s="181"/>
      <c r="AQ255" s="181"/>
      <c r="AR255" s="181"/>
      <c r="AS255" s="182" t="n">
        <f aca="false">IF($B254="","",IF($D255="PF",AU255,IF($D255="SF",AV255,IF($D255="SG",AW255,IF($D255="PG",AX255)))))</f>
        <v>0</v>
      </c>
      <c r="AT255" s="422"/>
      <c r="AU255" s="429" t="n">
        <f aca="false">IF(E255="vs",($AL255*7.5)+($AM255*20)+($AN255*50)+($AO255*5)+($AP255*10)+($AQ255*2)-($AR255*4),($AL255*7.5)+($AM255*20)+($AN255*50)+($AO255*5)+($AP255*10)+($AQ255*4)-($AR255*2))</f>
        <v>0</v>
      </c>
      <c r="AV255" s="429" t="n">
        <f aca="false">IF(E255="vs",($AL255*10)+($AM255*20)+($AN255*50)+($AO255*5)+($AP255*10)+($AQ255*2)-($AR255*4),($AL255*10)+($AM255*20)+($AN255*50)+($AO255*5)+($AP255*10)+($AQ255*4)-($AR255*2))</f>
        <v>0</v>
      </c>
      <c r="AW255" s="429" t="n">
        <f aca="false">IF(E255="vs",($AL255*12.5)+($AM255*17.5)+($AN255*50)+($AO255*5)+($AP255*10)+($AQ255*2)-($AR255*4),($AL255*12.5)+($AM255*17.5)+($AN255*50)+($AO255*5)+($AP255*10)+($AQ255*4)-($AR255*2))</f>
        <v>0</v>
      </c>
      <c r="AX255" s="267" t="n">
        <f aca="false">IF(E255="vs",($AL255*8.5)+($AM255*17.5)+($AN255*50)+($AO255*5)+($AP255*10)+($AQ255*2)-($AR255*4),($AL255*8.5)+($AM255*17.5)+($AN255*50)+($AO255*5)+($AP255*10)+($AQ255*4)-($AR255*2))</f>
        <v>0</v>
      </c>
      <c r="AY255" s="107" t="n">
        <f aca="false">IF(B254="",0,(S255+AS255)-AF255)</f>
        <v>0</v>
      </c>
      <c r="AZ255" s="430"/>
      <c r="BA255" s="269"/>
      <c r="BB255" s="269"/>
      <c r="BC255" s="269"/>
      <c r="BD255" s="269"/>
      <c r="BE255" s="270"/>
    </row>
    <row r="256" s="104" customFormat="true" ht="15" hidden="false" customHeight="true" outlineLevel="0" collapsed="false">
      <c r="A256" s="412" t="s">
        <v>82</v>
      </c>
      <c r="B256" s="425" t="n">
        <v>10</v>
      </c>
      <c r="C256" s="425"/>
      <c r="D256" s="431"/>
      <c r="E256" s="419"/>
      <c r="F256" s="421"/>
      <c r="G256" s="432"/>
      <c r="H256" s="420"/>
      <c r="I256" s="420"/>
      <c r="J256" s="420"/>
      <c r="K256" s="420"/>
      <c r="L256" s="420"/>
      <c r="M256" s="420"/>
      <c r="N256" s="420"/>
      <c r="O256" s="420"/>
      <c r="P256" s="420"/>
      <c r="Q256" s="420"/>
      <c r="R256" s="420"/>
      <c r="S256" s="421"/>
      <c r="T256" s="160"/>
      <c r="U256" s="160"/>
      <c r="V256" s="160"/>
      <c r="W256" s="160"/>
      <c r="X256" s="160"/>
      <c r="Y256" s="419"/>
      <c r="Z256" s="420"/>
      <c r="AA256" s="420"/>
      <c r="AB256" s="420"/>
      <c r="AC256" s="420"/>
      <c r="AD256" s="420"/>
      <c r="AE256" s="420"/>
      <c r="AF256" s="421"/>
      <c r="AG256" s="160"/>
      <c r="AH256" s="160"/>
      <c r="AI256" s="160"/>
      <c r="AJ256" s="160"/>
      <c r="AK256" s="160"/>
      <c r="AL256" s="419"/>
      <c r="AM256" s="420"/>
      <c r="AN256" s="420"/>
      <c r="AO256" s="420"/>
      <c r="AP256" s="420"/>
      <c r="AQ256" s="420"/>
      <c r="AR256" s="420"/>
      <c r="AS256" s="421"/>
      <c r="AT256" s="160"/>
      <c r="AU256" s="160"/>
      <c r="AV256" s="160"/>
      <c r="AW256" s="160"/>
      <c r="AX256" s="160"/>
      <c r="AY256" s="107"/>
      <c r="AZ256" s="433"/>
      <c r="BA256" s="434"/>
      <c r="BB256" s="434"/>
      <c r="BC256" s="434"/>
      <c r="BD256" s="434"/>
      <c r="BE256" s="435"/>
    </row>
    <row r="257" customFormat="false" ht="15" hidden="false" customHeight="true" outlineLevel="0" collapsed="false">
      <c r="A257" s="412" t="s">
        <v>153</v>
      </c>
      <c r="B257" s="436"/>
      <c r="C257" s="437" t="s">
        <v>85</v>
      </c>
      <c r="D257" s="291" t="s">
        <v>15</v>
      </c>
      <c r="E257" s="167" t="n">
        <f aca="false">E253+E255</f>
        <v>0</v>
      </c>
      <c r="F257" s="168" t="n">
        <f aca="false">F253+F255</f>
        <v>0</v>
      </c>
      <c r="G257" s="169" t="n">
        <f aca="false">G253+G255</f>
        <v>0</v>
      </c>
      <c r="H257" s="170" t="n">
        <f aca="false">H253+H255</f>
        <v>0</v>
      </c>
      <c r="I257" s="170" t="n">
        <f aca="false">I253+I255</f>
        <v>0</v>
      </c>
      <c r="J257" s="170" t="n">
        <f aca="false">J253+J255</f>
        <v>0</v>
      </c>
      <c r="K257" s="170" t="n">
        <f aca="false">K253+K255</f>
        <v>0</v>
      </c>
      <c r="L257" s="170" t="n">
        <f aca="false">L253+L255</f>
        <v>0</v>
      </c>
      <c r="M257" s="170" t="n">
        <f aca="false">M253+M255</f>
        <v>0</v>
      </c>
      <c r="N257" s="170" t="n">
        <f aca="false">N253+N255</f>
        <v>0</v>
      </c>
      <c r="O257" s="170" t="n">
        <f aca="false">O253+O255</f>
        <v>0</v>
      </c>
      <c r="P257" s="170" t="n">
        <f aca="false">P253+P255</f>
        <v>0</v>
      </c>
      <c r="Q257" s="170" t="n">
        <f aca="false">Q253+Q255</f>
        <v>0</v>
      </c>
      <c r="R257" s="170" t="n">
        <f aca="false">R253+R255</f>
        <v>0</v>
      </c>
      <c r="S257" s="171" t="n">
        <f aca="false">IF(B254="",0,S253+S255)</f>
        <v>0</v>
      </c>
      <c r="Y257" s="175" t="n">
        <f aca="false">Y253+Y245</f>
        <v>0</v>
      </c>
      <c r="Z257" s="176" t="n">
        <f aca="false">Z253+Z245</f>
        <v>0</v>
      </c>
      <c r="AA257" s="176" t="n">
        <f aca="false">AA253+AA245</f>
        <v>0</v>
      </c>
      <c r="AB257" s="176" t="n">
        <f aca="false">AB253+AB255</f>
        <v>0</v>
      </c>
      <c r="AC257" s="176" t="n">
        <f aca="false">AC253+AC255</f>
        <v>0</v>
      </c>
      <c r="AD257" s="176" t="n">
        <f aca="false">AD253+AD255</f>
        <v>0</v>
      </c>
      <c r="AE257" s="176" t="n">
        <f aca="false">AE253+AE255</f>
        <v>0</v>
      </c>
      <c r="AF257" s="177" t="n">
        <f aca="false">IF(O254="",0,AF253+AF255)</f>
        <v>0</v>
      </c>
      <c r="AG257" s="116"/>
      <c r="AL257" s="180" t="n">
        <f aca="false">AL253+AL245</f>
        <v>0</v>
      </c>
      <c r="AM257" s="181" t="n">
        <f aca="false">AM253+AM245</f>
        <v>0</v>
      </c>
      <c r="AN257" s="181" t="n">
        <f aca="false">AN253+AN245</f>
        <v>0</v>
      </c>
      <c r="AO257" s="181" t="n">
        <f aca="false">AO253+AO245</f>
        <v>0</v>
      </c>
      <c r="AP257" s="181" t="n">
        <f aca="false">AP253+AP245</f>
        <v>0</v>
      </c>
      <c r="AQ257" s="181" t="n">
        <f aca="false">AQ253+AQ245</f>
        <v>0</v>
      </c>
      <c r="AR257" s="181" t="n">
        <f aca="false">AR253+AR245</f>
        <v>0</v>
      </c>
      <c r="AS257" s="182" t="n">
        <f aca="false">IF(AB254="",0,AS253+AS255)</f>
        <v>0</v>
      </c>
      <c r="AY257" s="294" t="n">
        <f aca="false">AY255+AY253</f>
        <v>0</v>
      </c>
      <c r="AZ257" s="329" t="n">
        <f aca="false">AZ255+AZ253</f>
        <v>0</v>
      </c>
      <c r="BA257" s="329" t="n">
        <f aca="false">BA255+BA253</f>
        <v>0</v>
      </c>
      <c r="BB257" s="329" t="n">
        <f aca="false">BB255+BB253</f>
        <v>0</v>
      </c>
      <c r="BC257" s="329" t="n">
        <f aca="false">BC255+BC253</f>
        <v>0</v>
      </c>
      <c r="BD257" s="329" t="n">
        <f aca="false">BD255+BD253</f>
        <v>0</v>
      </c>
      <c r="BE257" s="290" t="str">
        <f aca="false">IF(AZ257=0,"",AY257/(AZ257+BB257))</f>
        <v/>
      </c>
    </row>
    <row r="258" s="104" customFormat="true" ht="15" hidden="false" customHeight="true" outlineLevel="0" collapsed="false">
      <c r="A258" s="114"/>
      <c r="B258" s="162"/>
      <c r="C258" s="438" t="n">
        <f aca="false">IF(B257="IR",0,IF(B257="Traded",B256*((AZ257+BA257)/164),IF(B257="Waived",B256*((AZ257+BA257)/82),0)))</f>
        <v>0</v>
      </c>
      <c r="E258" s="159"/>
      <c r="F258" s="159"/>
      <c r="G258" s="116"/>
      <c r="H258" s="299"/>
      <c r="I258" s="299"/>
      <c r="J258" s="299"/>
      <c r="K258" s="299"/>
      <c r="L258" s="299"/>
      <c r="M258" s="299"/>
      <c r="N258" s="299"/>
      <c r="O258" s="299"/>
      <c r="P258" s="299"/>
      <c r="Q258" s="299"/>
      <c r="R258" s="299"/>
      <c r="S258" s="299"/>
      <c r="AB258" s="299"/>
      <c r="AC258" s="299"/>
      <c r="AD258" s="299"/>
      <c r="AE258" s="299"/>
      <c r="AF258" s="299"/>
      <c r="AY258" s="159"/>
      <c r="AZ258" s="159"/>
    </row>
    <row r="259" customFormat="false" ht="15" hidden="false" customHeight="true" outlineLevel="0" collapsed="false">
      <c r="A259" s="401" t="s">
        <v>80</v>
      </c>
      <c r="B259" s="402"/>
      <c r="C259" s="402"/>
      <c r="D259" s="403" t="str">
        <f aca="false">IF(B260="","",IF(B260="Interior","C",IF(B260="Forward","PF",IF(B260="Swingman","SF",IF(B260="Point Forward","SF",IF(B260="Guard","SG"))))))</f>
        <v/>
      </c>
      <c r="E259" s="167"/>
      <c r="F259" s="168"/>
      <c r="G259" s="169"/>
      <c r="H259" s="170"/>
      <c r="I259" s="170"/>
      <c r="J259" s="170"/>
      <c r="K259" s="170"/>
      <c r="L259" s="170"/>
      <c r="M259" s="170"/>
      <c r="N259" s="170"/>
      <c r="O259" s="170"/>
      <c r="P259" s="170"/>
      <c r="Q259" s="170"/>
      <c r="R259" s="170"/>
      <c r="S259" s="171" t="str">
        <f aca="false">IF($B260="","",IF($D259="C",T259,IF($D259="PF",U259,IF($D259="SF",V259,IF($D259="SG",W259)))))</f>
        <v/>
      </c>
      <c r="T259" s="172" t="n">
        <f aca="false">$G259+$I259+$K259+($M259*2.75)+($N259*2.25)+$O259+$P259+($Q259*3)+($R259*1.1)</f>
        <v>0</v>
      </c>
      <c r="U259" s="404" t="n">
        <f aca="false">($G259*1.1)+$I259+$K259+($M259*2.5)+($N259*2)+$O259+$P259+$Q259+($R259*1.25)</f>
        <v>0</v>
      </c>
      <c r="V259" s="404" t="n">
        <f aca="false">($G259*1.15)+($I259*1.5)+$K259+$M259+($N259*1.5)+($O259*1.25)+$P259+$Q259+($R259*1.35)</f>
        <v>0</v>
      </c>
      <c r="W259" s="404" t="n">
        <f aca="false">($G259*1.25)+($I259*3)+$K259+$M259+$N259+($O259*1.75)+$P259+$Q259+($R259*1.3)</f>
        <v>0</v>
      </c>
      <c r="X259" s="405"/>
      <c r="Y259" s="175"/>
      <c r="Z259" s="176"/>
      <c r="AA259" s="176"/>
      <c r="AB259" s="176"/>
      <c r="AC259" s="176"/>
      <c r="AD259" s="176"/>
      <c r="AE259" s="176"/>
      <c r="AF259" s="177" t="str">
        <f aca="false">IF($B260="","",IF($D259="C",AG259,IF($D259="PF",AH259,IF($D259="SF",AI259,IF($D259="SG",AJ259)))))</f>
        <v/>
      </c>
      <c r="AG259" s="178" t="n">
        <f aca="false">($Y259*1.75)+$Z259+$AA259+$AB259+($AC259*1.5)+($AD259*4)+AE259</f>
        <v>0</v>
      </c>
      <c r="AH259" s="406" t="n">
        <f aca="false">($Y259*1.5)+$Z259+($AA259*1.25)+$AB259+$AC259+($AD259*3)+AE259</f>
        <v>0</v>
      </c>
      <c r="AI259" s="406" t="n">
        <f aca="false">($Y259*1.15)+$Z259+($AA259*1.5)+($AB259*1.5)+$AC259+($AD259*2)+AE259</f>
        <v>0</v>
      </c>
      <c r="AJ259" s="406" t="n">
        <f aca="false">Y259+Z259+(AA259*1.3)+(AB259*1.5)+AC259+(AD259*2)+AE259</f>
        <v>0</v>
      </c>
      <c r="AK259" s="405"/>
      <c r="AL259" s="180"/>
      <c r="AM259" s="181"/>
      <c r="AN259" s="181"/>
      <c r="AO259" s="181"/>
      <c r="AP259" s="181"/>
      <c r="AQ259" s="181"/>
      <c r="AR259" s="181"/>
      <c r="AS259" s="182" t="str">
        <f aca="false">IF($B260="","",IF($D259="C",AT259,IF($D259="PF",AU259,IF($D259="SF",AV259,IF($D259="SG",AW259)))))</f>
        <v/>
      </c>
      <c r="AT259" s="183" t="n">
        <f aca="false">IF(E259="vs",($AL259*6.5)+($AM259*25)+($AN259*50)+($AO259*5)+($AP259*10)+($AQ259*2)-($AR259*4),($AL259*6.5)+($AM259*25)+($AN259*50)+($AO259*5)+($AP259*10)+($AQ259*4)-($AR259*2))</f>
        <v>0</v>
      </c>
      <c r="AU259" s="407" t="n">
        <f aca="false">IF(E259="vs",($AL259*7.5)+($AM259*20)+($AN259*50)+($AO259*5)+($AP259*10)+($AQ259*2)-($AR259*4),($AL259*7.5)+($AM259*20)+($AN259*50)+($AO259*5)+($AP259*10)+($AQ259*4)-($AR259*2))</f>
        <v>0</v>
      </c>
      <c r="AV259" s="407" t="n">
        <f aca="false">IF(E259="vs",($AL259*10)+($AM259*20)+($AN259*50)+($AO259*5)+($AP259*10)+($AQ259*2)-($AR259*4),($AL259*10)+($AM259*20)+($AN259*50)+($AO259*5)+($AP259*10)+($AQ259*4)-($AR259*2))</f>
        <v>0</v>
      </c>
      <c r="AW259" s="407" t="n">
        <f aca="false">IF(E259="vs",($AL259*12.5)+($AM259*17.5)+($AN259*50)+($AO259*5)+($AP259*10)+($AQ259*2)-($AR259*4),($AL259*12.5)+($AM259*17.5)+($AN259*50)+($AO259*5)+($AP259*10)+($AQ259*4)-($AR259*2))</f>
        <v>0</v>
      </c>
      <c r="AX259" s="408"/>
      <c r="AY259" s="165" t="n">
        <f aca="false">IF(B260="",0,(S259+AS259)-AF259)</f>
        <v>0</v>
      </c>
      <c r="AZ259" s="409"/>
      <c r="BA259" s="410"/>
      <c r="BB259" s="410"/>
      <c r="BC259" s="410"/>
      <c r="BD259" s="410"/>
      <c r="BE259" s="411"/>
    </row>
    <row r="260" customFormat="false" ht="15" hidden="false" customHeight="true" outlineLevel="0" collapsed="false">
      <c r="A260" s="412" t="s">
        <v>152</v>
      </c>
      <c r="B260" s="413"/>
      <c r="C260" s="413"/>
      <c r="D260" s="414"/>
      <c r="E260" s="415"/>
      <c r="F260" s="415"/>
      <c r="G260" s="415"/>
      <c r="H260" s="415"/>
      <c r="I260" s="415"/>
      <c r="J260" s="415"/>
      <c r="K260" s="415"/>
      <c r="L260" s="415"/>
      <c r="M260" s="415"/>
      <c r="N260" s="415"/>
      <c r="O260" s="415"/>
      <c r="P260" s="415"/>
      <c r="Q260" s="415"/>
      <c r="R260" s="415"/>
      <c r="S260" s="416"/>
      <c r="T260" s="417"/>
      <c r="U260" s="418"/>
      <c r="V260" s="418"/>
      <c r="W260" s="418"/>
      <c r="X260" s="405"/>
      <c r="Y260" s="419"/>
      <c r="Z260" s="420"/>
      <c r="AA260" s="420"/>
      <c r="AB260" s="420"/>
      <c r="AC260" s="420"/>
      <c r="AD260" s="420"/>
      <c r="AE260" s="420"/>
      <c r="AF260" s="421"/>
      <c r="AG260" s="422"/>
      <c r="AH260" s="418"/>
      <c r="AI260" s="418"/>
      <c r="AJ260" s="418"/>
      <c r="AK260" s="405"/>
      <c r="AL260" s="419"/>
      <c r="AM260" s="420"/>
      <c r="AN260" s="420"/>
      <c r="AO260" s="420"/>
      <c r="AP260" s="420"/>
      <c r="AQ260" s="420"/>
      <c r="AR260" s="420"/>
      <c r="AS260" s="421"/>
      <c r="AT260" s="422"/>
      <c r="AU260" s="418"/>
      <c r="AV260" s="418"/>
      <c r="AW260" s="418"/>
      <c r="AX260" s="394"/>
      <c r="AY260" s="423"/>
      <c r="AZ260" s="24"/>
      <c r="BA260" s="24"/>
      <c r="BB260" s="24"/>
      <c r="BC260" s="24"/>
      <c r="BD260" s="24"/>
      <c r="BE260" s="424"/>
    </row>
    <row r="261" customFormat="false" ht="15" hidden="false" customHeight="true" outlineLevel="0" collapsed="false">
      <c r="A261" s="412" t="s">
        <v>3</v>
      </c>
      <c r="B261" s="425"/>
      <c r="C261" s="425"/>
      <c r="D261" s="261" t="str">
        <f aca="false">IF(B260="","",IF(B260="Interior","PF",IF(B260="Forward","SF",IF(B260="Swingman","SG",IF(B260="Point Forward","PG",IF(B260="Guard","PG"))))))</f>
        <v/>
      </c>
      <c r="E261" s="167"/>
      <c r="F261" s="168"/>
      <c r="G261" s="169"/>
      <c r="H261" s="170"/>
      <c r="I261" s="170"/>
      <c r="J261" s="170"/>
      <c r="K261" s="170"/>
      <c r="L261" s="170"/>
      <c r="M261" s="170"/>
      <c r="N261" s="170"/>
      <c r="O261" s="170"/>
      <c r="P261" s="170"/>
      <c r="Q261" s="170"/>
      <c r="R261" s="170"/>
      <c r="S261" s="171" t="str">
        <f aca="false">IF($B260="","",IF($D261="PF",U261,IF($D261="SF",V261,IF($D261="SG",W261,IF($D261="PG",X261)))))</f>
        <v/>
      </c>
      <c r="T261" s="426"/>
      <c r="U261" s="427" t="n">
        <f aca="false">($G261*1.1)+$I261+$K261+($M261*2.5)+($N261*2)+$O261+$P261+$Q261+($R261*1.25)</f>
        <v>0</v>
      </c>
      <c r="V261" s="427" t="n">
        <f aca="false">($G261*1.15)+($I261*1.5)+$K261+$M261+($N261*1.5)+($O261*1.25)+$P261+$Q261+($R261*1.35)</f>
        <v>0</v>
      </c>
      <c r="W261" s="427" t="n">
        <f aca="false">($G261*1.25)+($I261*3)+$K261+$M261+$N261+($O261*1.75)+$P261+$Q261+($R261*1.3)</f>
        <v>0</v>
      </c>
      <c r="X261" s="263" t="n">
        <f aca="false">$G261+($I261*2.5)+$K261+$M261+$N261+($O261*2.5)+($P261*3)+$Q261+($R261*1.15)</f>
        <v>0</v>
      </c>
      <c r="Y261" s="175"/>
      <c r="Z261" s="176"/>
      <c r="AA261" s="176"/>
      <c r="AB261" s="176"/>
      <c r="AC261" s="176"/>
      <c r="AD261" s="176"/>
      <c r="AE261" s="176"/>
      <c r="AF261" s="177" t="str">
        <f aca="false">IF($B260="","",IF($D261="PF",AH261,IF($D261="SF",AI261,IF($D261="SG",AJ261,IF($D261="PG",AK261)))))</f>
        <v/>
      </c>
      <c r="AG261" s="422"/>
      <c r="AH261" s="428" t="n">
        <f aca="false">($Y261*1.5)+$Z261+($AA261*1.25)+AE261+$AB261+$AC261+($AD261*3)</f>
        <v>0</v>
      </c>
      <c r="AI261" s="406" t="n">
        <f aca="false">($Y261*1.15)+$Z261+($AA261*1.5)+($AB261*1.5)+$AC261+($AD261*2)+AE261</f>
        <v>0</v>
      </c>
      <c r="AJ261" s="406" t="n">
        <f aca="false">Y261+Z261+(AA261*1.3)+(AB261*1.5)+AC261+(AD261*2)+AE261</f>
        <v>0</v>
      </c>
      <c r="AK261" s="265" t="n">
        <f aca="false">Y261+Z261+AA261+(AB261*2)+(AC261)+(AD261*3)+AE261</f>
        <v>0</v>
      </c>
      <c r="AL261" s="180"/>
      <c r="AM261" s="181"/>
      <c r="AN261" s="181"/>
      <c r="AO261" s="181"/>
      <c r="AP261" s="181"/>
      <c r="AQ261" s="181"/>
      <c r="AR261" s="181"/>
      <c r="AS261" s="182" t="str">
        <f aca="false">IF($B260="","",IF($D261="PF",AU261,IF($D261="SF",AV261,IF($D261="SG",AW261,IF($D261="PG",AX261)))))</f>
        <v/>
      </c>
      <c r="AT261" s="422"/>
      <c r="AU261" s="429" t="n">
        <f aca="false">IF(E261="vs",($AL261*7.5)+($AM261*20)+($AN261*50)+($AO261*5)+($AP261*10)+($AQ261*2)-($AR261*4),($AL261*7.5)+($AM261*20)+($AN261*50)+($AO261*5)+($AP261*10)+($AQ261*4)-($AR261*2))</f>
        <v>0</v>
      </c>
      <c r="AV261" s="429" t="n">
        <f aca="false">IF(E261="vs",($AL261*10)+($AM261*20)+($AN261*50)+($AO261*5)+($AP261*10)+($AQ261*2)-($AR261*4),($AL261*10)+($AM261*20)+($AN261*50)+($AO261*5)+($AP261*10)+($AQ261*4)-($AR261*2))</f>
        <v>0</v>
      </c>
      <c r="AW261" s="429" t="n">
        <f aca="false">IF(E261="vs",($AL261*12.5)+($AM261*17.5)+($AN261*50)+($AO261*5)+($AP261*10)+($AQ261*2)-($AR261*4),($AL261*12.5)+($AM261*17.5)+($AN261*50)+($AO261*5)+($AP261*10)+($AQ261*4)-($AR261*2))</f>
        <v>0</v>
      </c>
      <c r="AX261" s="267" t="n">
        <f aca="false">IF(E261="vs",($AL261*8.5)+($AM261*17.5)+($AN261*50)+($AO261*5)+($AP261*10)+($AQ261*2)-($AR261*4),($AL261*8.5)+($AM261*17.5)+($AN261*50)+($AO261*5)+($AP261*10)+($AQ261*4)-($AR261*2))</f>
        <v>0</v>
      </c>
      <c r="AY261" s="107" t="n">
        <f aca="false">IF(B260="",0,(S261+AS261)-AF261)</f>
        <v>0</v>
      </c>
      <c r="AZ261" s="430"/>
      <c r="BA261" s="269"/>
      <c r="BB261" s="269"/>
      <c r="BC261" s="269"/>
      <c r="BD261" s="269"/>
      <c r="BE261" s="270"/>
    </row>
    <row r="262" s="104" customFormat="true" ht="15" hidden="false" customHeight="true" outlineLevel="0" collapsed="false">
      <c r="A262" s="412" t="s">
        <v>82</v>
      </c>
      <c r="B262" s="425" t="n">
        <v>10</v>
      </c>
      <c r="C262" s="425"/>
      <c r="D262" s="431"/>
      <c r="E262" s="419"/>
      <c r="F262" s="421"/>
      <c r="G262" s="432"/>
      <c r="H262" s="420"/>
      <c r="I262" s="420"/>
      <c r="J262" s="420"/>
      <c r="K262" s="420"/>
      <c r="L262" s="420"/>
      <c r="M262" s="420"/>
      <c r="N262" s="420"/>
      <c r="O262" s="420"/>
      <c r="P262" s="420"/>
      <c r="Q262" s="420"/>
      <c r="R262" s="420"/>
      <c r="S262" s="421"/>
      <c r="T262" s="160"/>
      <c r="U262" s="160"/>
      <c r="V262" s="160"/>
      <c r="W262" s="160"/>
      <c r="X262" s="160"/>
      <c r="Y262" s="419"/>
      <c r="Z262" s="420"/>
      <c r="AA262" s="420"/>
      <c r="AB262" s="420"/>
      <c r="AC262" s="420"/>
      <c r="AD262" s="420"/>
      <c r="AE262" s="420"/>
      <c r="AF262" s="421"/>
      <c r="AG262" s="160"/>
      <c r="AH262" s="160"/>
      <c r="AI262" s="160"/>
      <c r="AJ262" s="160"/>
      <c r="AK262" s="160"/>
      <c r="AL262" s="419"/>
      <c r="AM262" s="420"/>
      <c r="AN262" s="420"/>
      <c r="AO262" s="420"/>
      <c r="AP262" s="420"/>
      <c r="AQ262" s="420"/>
      <c r="AR262" s="420"/>
      <c r="AS262" s="421"/>
      <c r="AT262" s="160"/>
      <c r="AU262" s="160"/>
      <c r="AV262" s="160"/>
      <c r="AW262" s="160"/>
      <c r="AX262" s="160"/>
      <c r="AY262" s="107"/>
      <c r="AZ262" s="433"/>
      <c r="BA262" s="434"/>
      <c r="BB262" s="434"/>
      <c r="BC262" s="434"/>
      <c r="BD262" s="434"/>
      <c r="BE262" s="435"/>
    </row>
    <row r="263" customFormat="false" ht="15" hidden="false" customHeight="true" outlineLevel="0" collapsed="false">
      <c r="A263" s="412" t="s">
        <v>153</v>
      </c>
      <c r="B263" s="436"/>
      <c r="C263" s="437" t="s">
        <v>85</v>
      </c>
      <c r="D263" s="291" t="s">
        <v>15</v>
      </c>
      <c r="E263" s="167" t="n">
        <f aca="false">E259+E261</f>
        <v>0</v>
      </c>
      <c r="F263" s="168" t="n">
        <f aca="false">F259+F261</f>
        <v>0</v>
      </c>
      <c r="G263" s="169" t="n">
        <f aca="false">G259+G261</f>
        <v>0</v>
      </c>
      <c r="H263" s="170" t="n">
        <f aca="false">H259+H261</f>
        <v>0</v>
      </c>
      <c r="I263" s="170" t="n">
        <f aca="false">I259+I261</f>
        <v>0</v>
      </c>
      <c r="J263" s="170" t="n">
        <f aca="false">J259+J261</f>
        <v>0</v>
      </c>
      <c r="K263" s="170" t="n">
        <f aca="false">K259+K261</f>
        <v>0</v>
      </c>
      <c r="L263" s="170" t="n">
        <f aca="false">L259+L261</f>
        <v>0</v>
      </c>
      <c r="M263" s="170" t="n">
        <f aca="false">M259+M261</f>
        <v>0</v>
      </c>
      <c r="N263" s="170" t="n">
        <f aca="false">N259+N261</f>
        <v>0</v>
      </c>
      <c r="O263" s="170" t="n">
        <f aca="false">O259+O261</f>
        <v>0</v>
      </c>
      <c r="P263" s="170" t="n">
        <f aca="false">P259+P261</f>
        <v>0</v>
      </c>
      <c r="Q263" s="170" t="n">
        <f aca="false">Q259+Q261</f>
        <v>0</v>
      </c>
      <c r="R263" s="170" t="n">
        <f aca="false">R259+R261</f>
        <v>0</v>
      </c>
      <c r="S263" s="171" t="n">
        <f aca="false">IF(B260="",0,S259+S261)</f>
        <v>0</v>
      </c>
      <c r="Y263" s="175" t="n">
        <f aca="false">Y259+Y251</f>
        <v>0</v>
      </c>
      <c r="Z263" s="176" t="n">
        <f aca="false">Z259+Z251</f>
        <v>0</v>
      </c>
      <c r="AA263" s="176" t="n">
        <f aca="false">AA259+AA251</f>
        <v>0</v>
      </c>
      <c r="AB263" s="176" t="n">
        <f aca="false">AB259+AB261</f>
        <v>0</v>
      </c>
      <c r="AC263" s="176" t="n">
        <f aca="false">AC259+AC261</f>
        <v>0</v>
      </c>
      <c r="AD263" s="176" t="n">
        <f aca="false">AD259+AD261</f>
        <v>0</v>
      </c>
      <c r="AE263" s="176" t="n">
        <f aca="false">AE259+AE261</f>
        <v>0</v>
      </c>
      <c r="AF263" s="177" t="n">
        <f aca="false">IF(O260="",0,AF259+AF261)</f>
        <v>0</v>
      </c>
      <c r="AG263" s="116"/>
      <c r="AL263" s="180" t="n">
        <f aca="false">AL259+AL251</f>
        <v>0</v>
      </c>
      <c r="AM263" s="181" t="n">
        <f aca="false">AM259+AM251</f>
        <v>0</v>
      </c>
      <c r="AN263" s="181" t="n">
        <f aca="false">AN259+AN251</f>
        <v>0</v>
      </c>
      <c r="AO263" s="181" t="n">
        <f aca="false">AO259+AO251</f>
        <v>0</v>
      </c>
      <c r="AP263" s="181" t="n">
        <f aca="false">AP259+AP251</f>
        <v>0</v>
      </c>
      <c r="AQ263" s="181" t="n">
        <f aca="false">AQ259+AQ251</f>
        <v>0</v>
      </c>
      <c r="AR263" s="181" t="n">
        <f aca="false">AR259+AR251</f>
        <v>0</v>
      </c>
      <c r="AS263" s="182" t="n">
        <f aca="false">IF(AB260="",0,AS259+AS261)</f>
        <v>0</v>
      </c>
      <c r="AY263" s="294" t="n">
        <f aca="false">AY261+AY259</f>
        <v>0</v>
      </c>
      <c r="AZ263" s="329" t="n">
        <f aca="false">AZ261+AZ259</f>
        <v>0</v>
      </c>
      <c r="BA263" s="329" t="n">
        <f aca="false">BA261+BA259</f>
        <v>0</v>
      </c>
      <c r="BB263" s="329" t="n">
        <f aca="false">BB261+BB259</f>
        <v>0</v>
      </c>
      <c r="BC263" s="329" t="n">
        <f aca="false">BC261+BC259</f>
        <v>0</v>
      </c>
      <c r="BD263" s="329" t="n">
        <f aca="false">BD261+BD259</f>
        <v>0</v>
      </c>
      <c r="BE263" s="290" t="str">
        <f aca="false">IF(AZ263=0,"",AY263/(AZ263+BB263))</f>
        <v/>
      </c>
    </row>
    <row r="264" s="104" customFormat="true" ht="15" hidden="false" customHeight="true" outlineLevel="0" collapsed="false">
      <c r="A264" s="114"/>
      <c r="B264" s="162"/>
      <c r="C264" s="438" t="n">
        <f aca="false">IF(B263="IR",0,IF(B263="Traded",B262*((AZ263+BA263)/164),IF(B263="Waived",B262*((AZ263+BA263)/82),0)))</f>
        <v>0</v>
      </c>
      <c r="E264" s="159"/>
      <c r="F264" s="159"/>
      <c r="G264" s="116"/>
      <c r="H264" s="299"/>
      <c r="I264" s="299"/>
      <c r="J264" s="299"/>
      <c r="K264" s="299"/>
      <c r="L264" s="299"/>
      <c r="M264" s="299"/>
      <c r="N264" s="299"/>
      <c r="O264" s="299"/>
      <c r="P264" s="299"/>
      <c r="Q264" s="299"/>
      <c r="R264" s="299"/>
      <c r="S264" s="299"/>
      <c r="AB264" s="299"/>
      <c r="AC264" s="299"/>
      <c r="AD264" s="299"/>
      <c r="AE264" s="299"/>
      <c r="AF264" s="299"/>
      <c r="AY264" s="159"/>
      <c r="AZ264" s="159"/>
    </row>
    <row r="265" customFormat="false" ht="15" hidden="false" customHeight="true" outlineLevel="0" collapsed="false">
      <c r="A265" s="401" t="s">
        <v>80</v>
      </c>
      <c r="B265" s="402"/>
      <c r="C265" s="402"/>
      <c r="D265" s="403" t="str">
        <f aca="false">IF(B266="","",IF(B266="Interior","C",IF(B266="Forward","PF",IF(B266="Swingman","SF",IF(B266="Point Forward","SF",IF(B266="Guard","SG"))))))</f>
        <v>C</v>
      </c>
      <c r="E265" s="167"/>
      <c r="F265" s="168"/>
      <c r="G265" s="169"/>
      <c r="H265" s="170"/>
      <c r="I265" s="170"/>
      <c r="J265" s="170"/>
      <c r="K265" s="170"/>
      <c r="L265" s="170"/>
      <c r="M265" s="170"/>
      <c r="N265" s="170"/>
      <c r="O265" s="170"/>
      <c r="P265" s="170"/>
      <c r="Q265" s="170"/>
      <c r="R265" s="170"/>
      <c r="S265" s="171" t="n">
        <f aca="false">IF($B266="","",IF($D265="C",T265,IF($D265="PF",U265,IF($D265="SF",V265,IF($D265="SG",W265)))))</f>
        <v>0</v>
      </c>
      <c r="T265" s="172" t="n">
        <f aca="false">$G265+$I265+$K265+($M265*2.75)+($N265*2.25)+$O265+$P265+($Q265*3)+($R265*1.1)</f>
        <v>0</v>
      </c>
      <c r="U265" s="404" t="n">
        <f aca="false">($G265*1.1)+$I265+$K265+($M265*2.5)+($N265*2)+$O265+$P265+$Q265+($R265*1.25)</f>
        <v>0</v>
      </c>
      <c r="V265" s="404" t="n">
        <f aca="false">($G265*1.15)+($I265*1.5)+$K265+$M265+($N265*1.5)+($O265*1.25)+$P265+$Q265+($R265*1.35)</f>
        <v>0</v>
      </c>
      <c r="W265" s="404" t="n">
        <f aca="false">($G265*1.25)+($I265*3)+$K265+$M265+$N265+($O265*1.75)+$P265+$Q265+($R265*1.3)</f>
        <v>0</v>
      </c>
      <c r="X265" s="405"/>
      <c r="Y265" s="175"/>
      <c r="Z265" s="176"/>
      <c r="AA265" s="176"/>
      <c r="AB265" s="176"/>
      <c r="AC265" s="176"/>
      <c r="AD265" s="176"/>
      <c r="AE265" s="176"/>
      <c r="AF265" s="177" t="n">
        <f aca="false">IF($B266="","",IF($D265="C",AG265,IF($D265="PF",AH265,IF($D265="SF",AI265,IF($D265="SG",AJ265)))))</f>
        <v>0</v>
      </c>
      <c r="AG265" s="178" t="n">
        <f aca="false">($Y265*1.75)+$Z265+$AA265+$AB265+($AC265*1.5)+($AD265*4)+AE265</f>
        <v>0</v>
      </c>
      <c r="AH265" s="406" t="n">
        <f aca="false">($Y265*1.5)+$Z265+($AA265*1.25)+$AB265+$AC265+($AD265*3)+AE265</f>
        <v>0</v>
      </c>
      <c r="AI265" s="406" t="n">
        <f aca="false">($Y265*1.15)+$Z265+($AA265*1.5)+($AB265*1.5)+$AC265+($AD265*2)+AE265</f>
        <v>0</v>
      </c>
      <c r="AJ265" s="406" t="n">
        <f aca="false">Y265+Z265+(AA265*1.3)+(AB265*1.5)+AC265+(AD265*2)+AE265</f>
        <v>0</v>
      </c>
      <c r="AK265" s="405"/>
      <c r="AL265" s="180"/>
      <c r="AM265" s="181"/>
      <c r="AN265" s="181"/>
      <c r="AO265" s="181"/>
      <c r="AP265" s="181"/>
      <c r="AQ265" s="181"/>
      <c r="AR265" s="181"/>
      <c r="AS265" s="182" t="n">
        <f aca="false">IF($B266="","",IF($D265="C",AT265,IF($D265="PF",AU265,IF($D265="SF",AV265,IF($D265="SG",AW265)))))</f>
        <v>0</v>
      </c>
      <c r="AT265" s="183" t="n">
        <f aca="false">IF(E265="vs",($AL265*6.5)+($AM265*25)+($AN265*50)+($AO265*5)+($AP265*10)+($AQ265*2)-($AR265*4),($AL265*6.5)+($AM265*25)+($AN265*50)+($AO265*5)+($AP265*10)+($AQ265*4)-($AR265*2))</f>
        <v>0</v>
      </c>
      <c r="AU265" s="407" t="n">
        <f aca="false">IF(E265="vs",($AL265*7.5)+($AM265*20)+($AN265*50)+($AO265*5)+($AP265*10)+($AQ265*2)-($AR265*4),($AL265*7.5)+($AM265*20)+($AN265*50)+($AO265*5)+($AP265*10)+($AQ265*4)-($AR265*2))</f>
        <v>0</v>
      </c>
      <c r="AV265" s="407" t="n">
        <f aca="false">IF(E265="vs",($AL265*10)+($AM265*20)+($AN265*50)+($AO265*5)+($AP265*10)+($AQ265*2)-($AR265*4),($AL265*10)+($AM265*20)+($AN265*50)+($AO265*5)+($AP265*10)+($AQ265*4)-($AR265*2))</f>
        <v>0</v>
      </c>
      <c r="AW265" s="407" t="n">
        <f aca="false">IF(E265="vs",($AL265*12.5)+($AM265*17.5)+($AN265*50)+($AO265*5)+($AP265*10)+($AQ265*2)-($AR265*4),($AL265*12.5)+($AM265*17.5)+($AN265*50)+($AO265*5)+($AP265*10)+($AQ265*4)-($AR265*2))</f>
        <v>0</v>
      </c>
      <c r="AX265" s="408"/>
      <c r="AY265" s="165" t="n">
        <f aca="false">IF(B266="",0,(S265+AS265)-AF265)</f>
        <v>0</v>
      </c>
      <c r="AZ265" s="409"/>
      <c r="BA265" s="410"/>
      <c r="BB265" s="410"/>
      <c r="BC265" s="410"/>
      <c r="BD265" s="410"/>
      <c r="BE265" s="411"/>
    </row>
    <row r="266" customFormat="false" ht="15" hidden="false" customHeight="true" outlineLevel="0" collapsed="false">
      <c r="A266" s="412" t="s">
        <v>152</v>
      </c>
      <c r="B266" s="413" t="s">
        <v>113</v>
      </c>
      <c r="C266" s="413"/>
      <c r="D266" s="414"/>
      <c r="E266" s="415"/>
      <c r="F266" s="415"/>
      <c r="G266" s="415"/>
      <c r="H266" s="415"/>
      <c r="I266" s="415"/>
      <c r="J266" s="415"/>
      <c r="K266" s="415"/>
      <c r="L266" s="415"/>
      <c r="M266" s="415"/>
      <c r="N266" s="415"/>
      <c r="O266" s="415"/>
      <c r="P266" s="415"/>
      <c r="Q266" s="415"/>
      <c r="R266" s="415"/>
      <c r="S266" s="416"/>
      <c r="T266" s="417"/>
      <c r="U266" s="418"/>
      <c r="V266" s="418"/>
      <c r="W266" s="418"/>
      <c r="X266" s="405"/>
      <c r="Y266" s="419"/>
      <c r="Z266" s="420"/>
      <c r="AA266" s="420"/>
      <c r="AB266" s="420"/>
      <c r="AC266" s="420"/>
      <c r="AD266" s="420"/>
      <c r="AE266" s="420"/>
      <c r="AF266" s="421"/>
      <c r="AG266" s="422"/>
      <c r="AH266" s="418"/>
      <c r="AI266" s="418"/>
      <c r="AJ266" s="418"/>
      <c r="AK266" s="405"/>
      <c r="AL266" s="419"/>
      <c r="AM266" s="420"/>
      <c r="AN266" s="420"/>
      <c r="AO266" s="420"/>
      <c r="AP266" s="420"/>
      <c r="AQ266" s="420"/>
      <c r="AR266" s="420"/>
      <c r="AS266" s="421"/>
      <c r="AT266" s="422"/>
      <c r="AU266" s="418"/>
      <c r="AV266" s="418"/>
      <c r="AW266" s="418"/>
      <c r="AX266" s="394"/>
      <c r="AY266" s="423"/>
      <c r="AZ266" s="24"/>
      <c r="BA266" s="24"/>
      <c r="BB266" s="24"/>
      <c r="BC266" s="24"/>
      <c r="BD266" s="24"/>
      <c r="BE266" s="424"/>
    </row>
    <row r="267" customFormat="false" ht="15" hidden="false" customHeight="true" outlineLevel="0" collapsed="false">
      <c r="A267" s="412" t="s">
        <v>3</v>
      </c>
      <c r="B267" s="425"/>
      <c r="C267" s="425"/>
      <c r="D267" s="261" t="str">
        <f aca="false">IF(B266="","",IF(B266="Interior","PF",IF(B266="Forward","SF",IF(B266="Swingman","SG",IF(B266="Point Forward","PG",IF(B266="Guard","PG"))))))</f>
        <v>PF</v>
      </c>
      <c r="E267" s="167"/>
      <c r="F267" s="168"/>
      <c r="G267" s="169"/>
      <c r="H267" s="170"/>
      <c r="I267" s="170"/>
      <c r="J267" s="170"/>
      <c r="K267" s="170"/>
      <c r="L267" s="170"/>
      <c r="M267" s="170"/>
      <c r="N267" s="170"/>
      <c r="O267" s="170"/>
      <c r="P267" s="170"/>
      <c r="Q267" s="170"/>
      <c r="R267" s="170"/>
      <c r="S267" s="171" t="n">
        <f aca="false">IF($B266="","",IF($D267="PF",U267,IF($D267="SF",V267,IF($D267="SG",W267,IF($D267="PG",X267)))))</f>
        <v>0</v>
      </c>
      <c r="T267" s="426"/>
      <c r="U267" s="427" t="n">
        <f aca="false">($G267*1.1)+$I267+$K267+($M267*2.5)+($N267*2)+$O267+$P267+$Q267+($R267*1.25)</f>
        <v>0</v>
      </c>
      <c r="V267" s="427" t="n">
        <f aca="false">($G267*1.15)+($I267*1.5)+$K267+$M267+($N267*1.5)+($O267*1.25)+$P267+$Q267+($R267*1.35)</f>
        <v>0</v>
      </c>
      <c r="W267" s="427" t="n">
        <f aca="false">($G267*1.25)+($I267*3)+$K267+$M267+$N267+($O267*1.75)+$P267+$Q267+($R267*1.3)</f>
        <v>0</v>
      </c>
      <c r="X267" s="263" t="n">
        <f aca="false">$G267+($I267*2.5)+$K267+$M267+$N267+($O267*2.5)+($P267*3)+$Q267+($R267*1.15)</f>
        <v>0</v>
      </c>
      <c r="Y267" s="175"/>
      <c r="Z267" s="176"/>
      <c r="AA267" s="176"/>
      <c r="AB267" s="176"/>
      <c r="AC267" s="176"/>
      <c r="AD267" s="176"/>
      <c r="AE267" s="176"/>
      <c r="AF267" s="177" t="n">
        <f aca="false">IF($B266="","",IF($D267="PF",AH267,IF($D267="SF",AI267,IF($D267="SG",AJ267,IF($D267="PG",AK267)))))</f>
        <v>0</v>
      </c>
      <c r="AG267" s="422"/>
      <c r="AH267" s="428" t="n">
        <f aca="false">($Y267*1.5)+$Z267+($AA267*1.25)+AE267+$AB267+$AC267+($AD267*3)</f>
        <v>0</v>
      </c>
      <c r="AI267" s="406" t="n">
        <f aca="false">($Y267*1.15)+$Z267+($AA267*1.5)+($AB267*1.5)+$AC267+($AD267*2)+AE267</f>
        <v>0</v>
      </c>
      <c r="AJ267" s="406" t="n">
        <f aca="false">Y267+Z267+(AA267*1.3)+(AB267*1.5)+AC267+(AD267*2)+AE267</f>
        <v>0</v>
      </c>
      <c r="AK267" s="265" t="n">
        <f aca="false">Y267+Z267+AA267+(AB267*2)+(AC267)+(AD267*3)+AE267</f>
        <v>0</v>
      </c>
      <c r="AL267" s="180"/>
      <c r="AM267" s="181"/>
      <c r="AN267" s="181"/>
      <c r="AO267" s="181"/>
      <c r="AP267" s="181"/>
      <c r="AQ267" s="181"/>
      <c r="AR267" s="181"/>
      <c r="AS267" s="182" t="n">
        <f aca="false">IF($B266="","",IF($D267="PF",AU267,IF($D267="SF",AV267,IF($D267="SG",AW267,IF($D267="PG",AX267)))))</f>
        <v>0</v>
      </c>
      <c r="AT267" s="422"/>
      <c r="AU267" s="429" t="n">
        <f aca="false">IF(E267="vs",($AL267*7.5)+($AM267*20)+($AN267*50)+($AO267*5)+($AP267*10)+($AQ267*2)-($AR267*4),($AL267*7.5)+($AM267*20)+($AN267*50)+($AO267*5)+($AP267*10)+($AQ267*4)-($AR267*2))</f>
        <v>0</v>
      </c>
      <c r="AV267" s="429" t="n">
        <f aca="false">IF(E267="vs",($AL267*10)+($AM267*20)+($AN267*50)+($AO267*5)+($AP267*10)+($AQ267*2)-($AR267*4),($AL267*10)+($AM267*20)+($AN267*50)+($AO267*5)+($AP267*10)+($AQ267*4)-($AR267*2))</f>
        <v>0</v>
      </c>
      <c r="AW267" s="429" t="n">
        <f aca="false">IF(E267="vs",($AL267*12.5)+($AM267*17.5)+($AN267*50)+($AO267*5)+($AP267*10)+($AQ267*2)-($AR267*4),($AL267*12.5)+($AM267*17.5)+($AN267*50)+($AO267*5)+($AP267*10)+($AQ267*4)-($AR267*2))</f>
        <v>0</v>
      </c>
      <c r="AX267" s="267" t="n">
        <f aca="false">IF(E267="vs",($AL267*8.5)+($AM267*17.5)+($AN267*50)+($AO267*5)+($AP267*10)+($AQ267*2)-($AR267*4),($AL267*8.5)+($AM267*17.5)+($AN267*50)+($AO267*5)+($AP267*10)+($AQ267*4)-($AR267*2))</f>
        <v>0</v>
      </c>
      <c r="AY267" s="107" t="n">
        <f aca="false">IF(B266="",0,(S267+AS267)-AF267)</f>
        <v>0</v>
      </c>
      <c r="AZ267" s="430"/>
      <c r="BA267" s="269"/>
      <c r="BB267" s="269"/>
      <c r="BC267" s="269"/>
      <c r="BD267" s="269"/>
      <c r="BE267" s="270"/>
    </row>
    <row r="268" s="104" customFormat="true" ht="15" hidden="false" customHeight="true" outlineLevel="0" collapsed="false">
      <c r="A268" s="412" t="s">
        <v>82</v>
      </c>
      <c r="B268" s="425" t="n">
        <v>10</v>
      </c>
      <c r="C268" s="425"/>
      <c r="D268" s="431"/>
      <c r="E268" s="419"/>
      <c r="F268" s="421"/>
      <c r="G268" s="432"/>
      <c r="H268" s="420"/>
      <c r="I268" s="420"/>
      <c r="J268" s="420"/>
      <c r="K268" s="420"/>
      <c r="L268" s="420"/>
      <c r="M268" s="420"/>
      <c r="N268" s="420"/>
      <c r="O268" s="420"/>
      <c r="P268" s="420"/>
      <c r="Q268" s="420"/>
      <c r="R268" s="420"/>
      <c r="S268" s="421"/>
      <c r="T268" s="160"/>
      <c r="U268" s="160"/>
      <c r="V268" s="160"/>
      <c r="W268" s="160"/>
      <c r="X268" s="160"/>
      <c r="Y268" s="419"/>
      <c r="Z268" s="420"/>
      <c r="AA268" s="420"/>
      <c r="AB268" s="420"/>
      <c r="AC268" s="420"/>
      <c r="AD268" s="420"/>
      <c r="AE268" s="420"/>
      <c r="AF268" s="421"/>
      <c r="AG268" s="160"/>
      <c r="AH268" s="160"/>
      <c r="AI268" s="160"/>
      <c r="AJ268" s="160"/>
      <c r="AK268" s="160"/>
      <c r="AL268" s="419"/>
      <c r="AM268" s="420"/>
      <c r="AN268" s="420"/>
      <c r="AO268" s="420"/>
      <c r="AP268" s="420"/>
      <c r="AQ268" s="420"/>
      <c r="AR268" s="420"/>
      <c r="AS268" s="421"/>
      <c r="AT268" s="160"/>
      <c r="AU268" s="160"/>
      <c r="AV268" s="160"/>
      <c r="AW268" s="160"/>
      <c r="AX268" s="160"/>
      <c r="AY268" s="107"/>
      <c r="AZ268" s="433"/>
      <c r="BA268" s="434"/>
      <c r="BB268" s="434"/>
      <c r="BC268" s="434"/>
      <c r="BD268" s="434"/>
      <c r="BE268" s="435"/>
    </row>
    <row r="269" customFormat="false" ht="15" hidden="false" customHeight="true" outlineLevel="0" collapsed="false">
      <c r="A269" s="412" t="s">
        <v>153</v>
      </c>
      <c r="B269" s="436"/>
      <c r="C269" s="437" t="s">
        <v>85</v>
      </c>
      <c r="D269" s="291" t="s">
        <v>15</v>
      </c>
      <c r="E269" s="167" t="n">
        <f aca="false">E265+E267</f>
        <v>0</v>
      </c>
      <c r="F269" s="168" t="n">
        <f aca="false">F265+F267</f>
        <v>0</v>
      </c>
      <c r="G269" s="169" t="n">
        <f aca="false">G265+G267</f>
        <v>0</v>
      </c>
      <c r="H269" s="170" t="n">
        <f aca="false">H265+H267</f>
        <v>0</v>
      </c>
      <c r="I269" s="170" t="n">
        <f aca="false">I265+I267</f>
        <v>0</v>
      </c>
      <c r="J269" s="170" t="n">
        <f aca="false">J265+J267</f>
        <v>0</v>
      </c>
      <c r="K269" s="170" t="n">
        <f aca="false">K265+K267</f>
        <v>0</v>
      </c>
      <c r="L269" s="170" t="n">
        <f aca="false">L265+L267</f>
        <v>0</v>
      </c>
      <c r="M269" s="170" t="n">
        <f aca="false">M265+M267</f>
        <v>0</v>
      </c>
      <c r="N269" s="170" t="n">
        <f aca="false">N265+N267</f>
        <v>0</v>
      </c>
      <c r="O269" s="170" t="n">
        <f aca="false">O265+O267</f>
        <v>0</v>
      </c>
      <c r="P269" s="170" t="n">
        <f aca="false">P265+P267</f>
        <v>0</v>
      </c>
      <c r="Q269" s="170" t="n">
        <f aca="false">Q265+Q267</f>
        <v>0</v>
      </c>
      <c r="R269" s="170" t="n">
        <f aca="false">R265+R267</f>
        <v>0</v>
      </c>
      <c r="S269" s="171" t="n">
        <f aca="false">IF(B266="",0,S265+S267)</f>
        <v>0</v>
      </c>
      <c r="Y269" s="175" t="n">
        <f aca="false">Y265+Y257</f>
        <v>0</v>
      </c>
      <c r="Z269" s="176" t="n">
        <f aca="false">Z265+Z257</f>
        <v>0</v>
      </c>
      <c r="AA269" s="176" t="n">
        <f aca="false">AA265+AA257</f>
        <v>0</v>
      </c>
      <c r="AB269" s="176" t="n">
        <f aca="false">AB265+AB267</f>
        <v>0</v>
      </c>
      <c r="AC269" s="176" t="n">
        <f aca="false">AC265+AC267</f>
        <v>0</v>
      </c>
      <c r="AD269" s="176" t="n">
        <f aca="false">AD265+AD267</f>
        <v>0</v>
      </c>
      <c r="AE269" s="176" t="n">
        <f aca="false">AE265+AE267</f>
        <v>0</v>
      </c>
      <c r="AF269" s="177" t="n">
        <f aca="false">IF(O266="",0,AF265+AF267)</f>
        <v>0</v>
      </c>
      <c r="AG269" s="116"/>
      <c r="AL269" s="180" t="n">
        <f aca="false">AL265+AL257</f>
        <v>0</v>
      </c>
      <c r="AM269" s="181" t="n">
        <f aca="false">AM265+AM257</f>
        <v>0</v>
      </c>
      <c r="AN269" s="181" t="n">
        <f aca="false">AN265+AN257</f>
        <v>0</v>
      </c>
      <c r="AO269" s="181" t="n">
        <f aca="false">AO265+AO257</f>
        <v>0</v>
      </c>
      <c r="AP269" s="181" t="n">
        <f aca="false">AP265+AP257</f>
        <v>0</v>
      </c>
      <c r="AQ269" s="181" t="n">
        <f aca="false">AQ265+AQ257</f>
        <v>0</v>
      </c>
      <c r="AR269" s="181" t="n">
        <f aca="false">AR265+AR257</f>
        <v>0</v>
      </c>
      <c r="AS269" s="182" t="n">
        <f aca="false">IF(AB266="",0,AS265+AS267)</f>
        <v>0</v>
      </c>
      <c r="AY269" s="294" t="n">
        <f aca="false">AY267+AY265</f>
        <v>0</v>
      </c>
      <c r="AZ269" s="329" t="n">
        <f aca="false">AZ267+AZ265</f>
        <v>0</v>
      </c>
      <c r="BA269" s="329" t="n">
        <f aca="false">BA267+BA265</f>
        <v>0</v>
      </c>
      <c r="BB269" s="329" t="n">
        <f aca="false">BB267+BB265</f>
        <v>0</v>
      </c>
      <c r="BC269" s="329" t="n">
        <f aca="false">BC267+BC265</f>
        <v>0</v>
      </c>
      <c r="BD269" s="329" t="n">
        <f aca="false">BD267+BD265</f>
        <v>0</v>
      </c>
      <c r="BE269" s="290" t="str">
        <f aca="false">IF(AZ269=0,"",AY269/(AZ269+BB269))</f>
        <v/>
      </c>
    </row>
    <row r="270" s="104" customFormat="true" ht="15" hidden="false" customHeight="true" outlineLevel="0" collapsed="false">
      <c r="A270" s="114"/>
      <c r="B270" s="162"/>
      <c r="C270" s="438" t="n">
        <f aca="false">IF(B269="IR",0,IF(B269="Traded",B268*((AZ269+BA269)/164),IF(B269="Waived",B268*((AZ269+BA269)/82),0)))</f>
        <v>0</v>
      </c>
      <c r="E270" s="159"/>
      <c r="F270" s="159"/>
      <c r="G270" s="116"/>
      <c r="H270" s="299"/>
      <c r="I270" s="299"/>
      <c r="J270" s="299"/>
      <c r="K270" s="299"/>
      <c r="L270" s="299"/>
      <c r="M270" s="299"/>
      <c r="N270" s="299"/>
      <c r="O270" s="299"/>
      <c r="P270" s="299"/>
      <c r="Q270" s="299"/>
      <c r="R270" s="299"/>
      <c r="S270" s="299"/>
      <c r="AB270" s="299"/>
      <c r="AC270" s="299"/>
      <c r="AD270" s="299"/>
      <c r="AE270" s="299"/>
      <c r="AF270" s="299"/>
      <c r="AY270" s="159"/>
      <c r="AZ270" s="159"/>
    </row>
    <row r="271" s="104" customFormat="true" ht="15" hidden="false" customHeight="true" outlineLevel="0" collapsed="false">
      <c r="A271" s="114"/>
      <c r="E271" s="159"/>
      <c r="F271" s="159"/>
      <c r="G271" s="116"/>
      <c r="H271" s="299"/>
      <c r="I271" s="299"/>
      <c r="J271" s="299"/>
      <c r="K271" s="299"/>
      <c r="L271" s="299"/>
      <c r="M271" s="299"/>
      <c r="N271" s="299"/>
      <c r="O271" s="299"/>
      <c r="P271" s="299"/>
      <c r="Q271" s="299"/>
      <c r="R271" s="299"/>
      <c r="S271" s="299"/>
      <c r="AB271" s="299"/>
      <c r="AC271" s="299"/>
      <c r="AD271" s="299"/>
      <c r="AE271" s="299"/>
      <c r="AF271" s="299"/>
    </row>
    <row r="272" s="104" customFormat="true" ht="15" hidden="false" customHeight="true" outlineLevel="0" collapsed="false">
      <c r="A272" s="114"/>
      <c r="E272" s="159"/>
      <c r="F272" s="159"/>
      <c r="G272" s="116"/>
      <c r="H272" s="299"/>
      <c r="I272" s="299"/>
      <c r="J272" s="299"/>
      <c r="K272" s="299"/>
      <c r="L272" s="299"/>
      <c r="M272" s="299"/>
      <c r="N272" s="299"/>
      <c r="O272" s="299"/>
      <c r="P272" s="299"/>
      <c r="Q272" s="299"/>
      <c r="R272" s="299"/>
      <c r="S272" s="299"/>
      <c r="AB272" s="299"/>
      <c r="AC272" s="299"/>
      <c r="AD272" s="299"/>
      <c r="AE272" s="299"/>
      <c r="AF272" s="299"/>
    </row>
    <row r="273" s="104" customFormat="true" ht="15" hidden="false" customHeight="true" outlineLevel="0" collapsed="false">
      <c r="A273" s="114"/>
      <c r="E273" s="159"/>
      <c r="F273" s="159"/>
      <c r="G273" s="116"/>
      <c r="H273" s="299"/>
      <c r="I273" s="299"/>
      <c r="J273" s="299"/>
      <c r="K273" s="299"/>
      <c r="L273" s="299"/>
      <c r="M273" s="299"/>
      <c r="N273" s="299"/>
      <c r="O273" s="299"/>
      <c r="P273" s="299"/>
      <c r="Q273" s="299"/>
      <c r="R273" s="299"/>
      <c r="S273" s="299"/>
      <c r="AB273" s="299"/>
      <c r="AC273" s="299"/>
      <c r="AD273" s="299"/>
      <c r="AE273" s="299"/>
      <c r="AF273" s="299"/>
    </row>
    <row r="274" s="104" customFormat="true" ht="15" hidden="false" customHeight="true" outlineLevel="0" collapsed="false">
      <c r="A274" s="114"/>
      <c r="E274" s="159"/>
      <c r="F274" s="159"/>
      <c r="G274" s="116"/>
      <c r="H274" s="299"/>
      <c r="I274" s="299"/>
      <c r="J274" s="299"/>
      <c r="K274" s="299"/>
      <c r="L274" s="299"/>
      <c r="M274" s="299"/>
      <c r="N274" s="299"/>
      <c r="O274" s="299"/>
      <c r="P274" s="299"/>
      <c r="Q274" s="299"/>
      <c r="R274" s="299"/>
      <c r="S274" s="299"/>
      <c r="AB274" s="299"/>
      <c r="AC274" s="299"/>
      <c r="AD274" s="299"/>
      <c r="AE274" s="299"/>
      <c r="AF274" s="299"/>
    </row>
    <row r="275" s="104" customFormat="true" ht="15" hidden="false" customHeight="true" outlineLevel="0" collapsed="false">
      <c r="A275" s="114"/>
      <c r="E275" s="159"/>
      <c r="F275" s="159"/>
      <c r="G275" s="116"/>
      <c r="H275" s="299"/>
      <c r="I275" s="299"/>
      <c r="J275" s="299"/>
      <c r="K275" s="299"/>
      <c r="L275" s="299"/>
      <c r="M275" s="299"/>
      <c r="N275" s="299"/>
      <c r="O275" s="299"/>
      <c r="P275" s="299"/>
      <c r="Q275" s="299"/>
      <c r="R275" s="299"/>
      <c r="S275" s="299"/>
      <c r="AB275" s="299"/>
      <c r="AC275" s="299"/>
      <c r="AD275" s="299"/>
      <c r="AE275" s="299"/>
      <c r="AF275" s="299"/>
    </row>
    <row r="276" s="104" customFormat="true" ht="15" hidden="false" customHeight="true" outlineLevel="0" collapsed="false">
      <c r="A276" s="114"/>
      <c r="E276" s="159"/>
      <c r="F276" s="159"/>
      <c r="G276" s="116"/>
      <c r="H276" s="299"/>
      <c r="I276" s="299"/>
      <c r="J276" s="299"/>
      <c r="K276" s="299"/>
      <c r="L276" s="299"/>
      <c r="M276" s="299"/>
      <c r="N276" s="299"/>
      <c r="O276" s="299"/>
      <c r="P276" s="299"/>
      <c r="Q276" s="299"/>
      <c r="R276" s="299"/>
      <c r="S276" s="299"/>
      <c r="AB276" s="299"/>
      <c r="AC276" s="299"/>
      <c r="AD276" s="299"/>
      <c r="AE276" s="299"/>
      <c r="AF276" s="299"/>
    </row>
    <row r="277" s="104" customFormat="true" ht="15" hidden="true" customHeight="true" outlineLevel="0" collapsed="false">
      <c r="A277" s="114"/>
      <c r="E277" s="159"/>
      <c r="F277" s="159"/>
      <c r="G277" s="116"/>
      <c r="H277" s="299"/>
      <c r="I277" s="299"/>
      <c r="J277" s="299"/>
      <c r="K277" s="299"/>
      <c r="L277" s="299"/>
      <c r="M277" s="299"/>
      <c r="N277" s="299"/>
      <c r="O277" s="299"/>
      <c r="P277" s="299"/>
      <c r="Q277" s="299"/>
      <c r="R277" s="299"/>
      <c r="S277" s="299"/>
      <c r="AB277" s="299"/>
      <c r="AC277" s="299"/>
      <c r="AD277" s="299"/>
      <c r="AE277" s="299"/>
      <c r="AF277" s="299"/>
    </row>
    <row r="278" customFormat="false" ht="15" hidden="true" customHeight="true" outlineLevel="0" collapsed="false">
      <c r="B278" s="306" t="n">
        <v>1</v>
      </c>
      <c r="C278" s="306" t="s">
        <v>115</v>
      </c>
      <c r="D278" s="306" t="s">
        <v>113</v>
      </c>
      <c r="E278" s="306" t="s">
        <v>155</v>
      </c>
      <c r="F278" s="306" t="s">
        <v>156</v>
      </c>
      <c r="G278" s="306" t="s">
        <v>157</v>
      </c>
      <c r="H278" s="306" t="s">
        <v>27</v>
      </c>
      <c r="I278" s="7" t="s">
        <v>158</v>
      </c>
      <c r="J278" s="7" t="s">
        <v>159</v>
      </c>
      <c r="K278" s="7" t="s">
        <v>28</v>
      </c>
      <c r="L278" s="7" t="s">
        <v>67</v>
      </c>
    </row>
    <row r="279" customFormat="false" ht="15" hidden="true" customHeight="true" outlineLevel="0" collapsed="false">
      <c r="B279" s="306" t="n">
        <v>2</v>
      </c>
      <c r="C279" s="306" t="s">
        <v>160</v>
      </c>
      <c r="D279" s="306" t="s">
        <v>125</v>
      </c>
      <c r="E279" s="306" t="s">
        <v>23</v>
      </c>
      <c r="F279" s="306" t="s">
        <v>161</v>
      </c>
      <c r="G279" s="306" t="s">
        <v>162</v>
      </c>
      <c r="H279" s="306" t="s">
        <v>32</v>
      </c>
      <c r="J279" s="7" t="s">
        <v>25</v>
      </c>
      <c r="K279" s="7" t="s">
        <v>33</v>
      </c>
      <c r="L279" s="7" t="s">
        <v>68</v>
      </c>
    </row>
    <row r="280" customFormat="false" ht="15" hidden="true" customHeight="true" outlineLevel="0" collapsed="false">
      <c r="B280" s="306" t="n">
        <v>3</v>
      </c>
      <c r="C280" s="439" t="s">
        <v>163</v>
      </c>
      <c r="D280" s="306" t="s">
        <v>132</v>
      </c>
      <c r="E280" s="306"/>
      <c r="F280" s="306" t="s">
        <v>164</v>
      </c>
      <c r="G280" s="439" t="s">
        <v>165</v>
      </c>
      <c r="H280" s="306" t="s">
        <v>39</v>
      </c>
      <c r="J280" s="7" t="s">
        <v>19</v>
      </c>
      <c r="K280" s="7" t="s">
        <v>40</v>
      </c>
      <c r="L280" s="7" t="s">
        <v>69</v>
      </c>
    </row>
    <row r="281" customFormat="false" ht="15" hidden="true" customHeight="true" outlineLevel="0" collapsed="false">
      <c r="B281" s="306" t="n">
        <v>4</v>
      </c>
      <c r="C281" s="306" t="s">
        <v>166</v>
      </c>
      <c r="D281" s="306" t="s">
        <v>154</v>
      </c>
      <c r="E281" s="306"/>
      <c r="F281" s="306" t="s">
        <v>167</v>
      </c>
      <c r="G281" s="306"/>
      <c r="H281" s="306"/>
      <c r="J281" s="7" t="s">
        <v>212</v>
      </c>
      <c r="L281" s="7" t="s">
        <v>70</v>
      </c>
    </row>
    <row r="282" customFormat="false" ht="15" hidden="true" customHeight="true" outlineLevel="0" collapsed="false">
      <c r="B282" s="306" t="n">
        <v>5</v>
      </c>
      <c r="C282" s="306" t="s">
        <v>128</v>
      </c>
      <c r="D282" s="306" t="s">
        <v>135</v>
      </c>
      <c r="E282" s="306"/>
      <c r="F282" s="306" t="s">
        <v>168</v>
      </c>
      <c r="G282" s="306"/>
      <c r="H282" s="306"/>
      <c r="J282" s="7" t="s">
        <v>24</v>
      </c>
      <c r="L282" s="7" t="s">
        <v>71</v>
      </c>
    </row>
    <row r="283" customFormat="false" ht="15" hidden="true" customHeight="true" outlineLevel="0" collapsed="false">
      <c r="B283" s="306" t="n">
        <v>6</v>
      </c>
      <c r="C283" s="306" t="s">
        <v>169</v>
      </c>
      <c r="D283" s="306"/>
      <c r="E283" s="306"/>
      <c r="F283" s="306" t="s">
        <v>170</v>
      </c>
      <c r="G283" s="306"/>
      <c r="H283" s="306"/>
      <c r="J283" s="7" t="s">
        <v>26</v>
      </c>
    </row>
    <row r="284" customFormat="false" ht="15" hidden="true" customHeight="true" outlineLevel="0" collapsed="false">
      <c r="B284" s="306" t="n">
        <v>7</v>
      </c>
      <c r="C284" s="306" t="s">
        <v>171</v>
      </c>
      <c r="D284" s="306"/>
      <c r="E284" s="306"/>
      <c r="F284" s="306" t="s">
        <v>172</v>
      </c>
      <c r="G284" s="306"/>
      <c r="H284" s="306"/>
    </row>
    <row r="285" customFormat="false" ht="15" hidden="true" customHeight="true" outlineLevel="0" collapsed="false">
      <c r="B285" s="306" t="n">
        <v>8</v>
      </c>
      <c r="C285" s="306" t="s">
        <v>173</v>
      </c>
      <c r="D285" s="306"/>
      <c r="E285" s="306"/>
      <c r="F285" s="306" t="s">
        <v>174</v>
      </c>
      <c r="G285" s="306"/>
      <c r="H285" s="306"/>
    </row>
    <row r="286" customFormat="false" ht="15" hidden="true" customHeight="true" outlineLevel="0" collapsed="false">
      <c r="B286" s="306" t="n">
        <v>9</v>
      </c>
      <c r="C286" s="306" t="s">
        <v>138</v>
      </c>
      <c r="D286" s="306"/>
      <c r="E286" s="306"/>
      <c r="F286" s="306" t="s">
        <v>175</v>
      </c>
      <c r="G286" s="306"/>
      <c r="H286" s="306"/>
    </row>
    <row r="287" customFormat="false" ht="15" hidden="true" customHeight="true" outlineLevel="0" collapsed="false">
      <c r="B287" s="306" t="n">
        <v>10</v>
      </c>
      <c r="C287" s="306" t="s">
        <v>176</v>
      </c>
      <c r="D287" s="306"/>
      <c r="E287" s="306"/>
      <c r="F287" s="306" t="s">
        <v>177</v>
      </c>
      <c r="G287" s="306"/>
      <c r="H287" s="306"/>
    </row>
    <row r="288" customFormat="false" ht="15" hidden="true" customHeight="true" outlineLevel="0" collapsed="false">
      <c r="B288" s="306" t="n">
        <v>11</v>
      </c>
      <c r="C288" s="306" t="s">
        <v>178</v>
      </c>
      <c r="D288" s="306"/>
      <c r="E288" s="306"/>
      <c r="F288" s="306" t="s">
        <v>179</v>
      </c>
      <c r="G288" s="306"/>
      <c r="H288" s="306"/>
    </row>
    <row r="289" customFormat="false" ht="15" hidden="true" customHeight="true" outlineLevel="0" collapsed="false">
      <c r="B289" s="306" t="n">
        <v>12</v>
      </c>
      <c r="C289" s="306" t="s">
        <v>180</v>
      </c>
      <c r="D289" s="306"/>
      <c r="E289" s="306"/>
      <c r="F289" s="306" t="s">
        <v>181</v>
      </c>
      <c r="G289" s="306"/>
      <c r="H289" s="306"/>
    </row>
    <row r="290" customFormat="false" ht="15" hidden="true" customHeight="true" outlineLevel="0" collapsed="false">
      <c r="B290" s="306" t="n">
        <v>13</v>
      </c>
      <c r="C290" s="306" t="s">
        <v>121</v>
      </c>
      <c r="D290" s="306"/>
      <c r="E290" s="306"/>
      <c r="F290" s="306" t="s">
        <v>182</v>
      </c>
      <c r="G290" s="306"/>
      <c r="H290" s="306"/>
    </row>
    <row r="291" customFormat="false" ht="15" hidden="true" customHeight="true" outlineLevel="0" collapsed="false">
      <c r="B291" s="306" t="n">
        <v>14</v>
      </c>
      <c r="C291" s="306" t="s">
        <v>183</v>
      </c>
      <c r="D291" s="306"/>
      <c r="E291" s="306"/>
      <c r="F291" s="306" t="s">
        <v>184</v>
      </c>
      <c r="G291" s="306"/>
      <c r="H291" s="306"/>
    </row>
    <row r="292" customFormat="false" ht="15" hidden="true" customHeight="true" outlineLevel="0" collapsed="false">
      <c r="B292" s="306" t="n">
        <v>15</v>
      </c>
      <c r="C292" s="306" t="s">
        <v>185</v>
      </c>
      <c r="D292" s="306"/>
      <c r="E292" s="306"/>
      <c r="F292" s="306" t="s">
        <v>186</v>
      </c>
      <c r="G292" s="306"/>
      <c r="H292" s="306"/>
    </row>
    <row r="293" customFormat="false" ht="15" hidden="true" customHeight="true" outlineLevel="0" collapsed="false">
      <c r="B293" s="306" t="n">
        <v>16</v>
      </c>
      <c r="C293" s="306" t="s">
        <v>187</v>
      </c>
      <c r="D293" s="306"/>
      <c r="E293" s="306"/>
      <c r="F293" s="306" t="s">
        <v>188</v>
      </c>
      <c r="G293" s="306"/>
      <c r="H293" s="306"/>
    </row>
    <row r="294" customFormat="false" ht="15" hidden="true" customHeight="true" outlineLevel="0" collapsed="false">
      <c r="B294" s="306" t="n">
        <v>17</v>
      </c>
      <c r="C294" s="306" t="s">
        <v>189</v>
      </c>
      <c r="D294" s="306"/>
      <c r="E294" s="306"/>
      <c r="F294" s="306" t="s">
        <v>190</v>
      </c>
      <c r="G294" s="306"/>
      <c r="H294" s="306"/>
    </row>
    <row r="295" customFormat="false" ht="15" hidden="true" customHeight="true" outlineLevel="0" collapsed="false">
      <c r="B295" s="306" t="n">
        <v>18</v>
      </c>
      <c r="C295" s="306" t="s">
        <v>191</v>
      </c>
      <c r="D295" s="306"/>
      <c r="E295" s="306"/>
      <c r="F295" s="306" t="s">
        <v>192</v>
      </c>
      <c r="G295" s="306"/>
      <c r="H295" s="306"/>
    </row>
    <row r="296" customFormat="false" ht="15" hidden="true" customHeight="true" outlineLevel="0" collapsed="false">
      <c r="B296" s="306" t="n">
        <v>19</v>
      </c>
      <c r="C296" s="306" t="s">
        <v>193</v>
      </c>
      <c r="D296" s="306"/>
      <c r="E296" s="306"/>
      <c r="F296" s="306" t="s">
        <v>194</v>
      </c>
      <c r="G296" s="306"/>
      <c r="H296" s="306"/>
    </row>
    <row r="297" customFormat="false" ht="15" hidden="true" customHeight="true" outlineLevel="0" collapsed="false">
      <c r="B297" s="306" t="n">
        <v>20</v>
      </c>
      <c r="C297" s="306" t="s">
        <v>126</v>
      </c>
      <c r="D297" s="306"/>
      <c r="E297" s="306"/>
      <c r="F297" s="306" t="s">
        <v>195</v>
      </c>
      <c r="G297" s="306"/>
      <c r="H297" s="306"/>
    </row>
    <row r="298" customFormat="false" ht="15" hidden="true" customHeight="true" outlineLevel="0" collapsed="false">
      <c r="B298" s="306" t="n">
        <v>21</v>
      </c>
      <c r="C298" s="306" t="s">
        <v>133</v>
      </c>
      <c r="D298" s="306"/>
      <c r="E298" s="306"/>
      <c r="F298" s="306" t="s">
        <v>196</v>
      </c>
      <c r="G298" s="306"/>
      <c r="H298" s="306"/>
    </row>
    <row r="299" customFormat="false" ht="15" hidden="true" customHeight="true" outlineLevel="0" collapsed="false">
      <c r="B299" s="306" t="n">
        <v>22</v>
      </c>
      <c r="C299" s="306" t="s">
        <v>197</v>
      </c>
      <c r="D299" s="306"/>
      <c r="E299" s="306"/>
      <c r="F299" s="306" t="s">
        <v>198</v>
      </c>
      <c r="G299" s="306"/>
      <c r="H299" s="306"/>
    </row>
    <row r="300" customFormat="false" ht="15" hidden="true" customHeight="true" outlineLevel="0" collapsed="false">
      <c r="B300" s="306" t="n">
        <v>23</v>
      </c>
      <c r="C300" s="306" t="s">
        <v>136</v>
      </c>
      <c r="D300" s="306"/>
      <c r="E300" s="306"/>
      <c r="F300" s="306" t="s">
        <v>199</v>
      </c>
      <c r="G300" s="306"/>
      <c r="H300" s="306"/>
    </row>
    <row r="301" customFormat="false" ht="15" hidden="true" customHeight="true" outlineLevel="0" collapsed="false">
      <c r="B301" s="306" t="n">
        <v>24</v>
      </c>
      <c r="C301" s="306" t="s">
        <v>140</v>
      </c>
      <c r="D301" s="306"/>
      <c r="E301" s="306"/>
      <c r="F301" s="306" t="s">
        <v>200</v>
      </c>
      <c r="G301" s="306"/>
      <c r="H301" s="306"/>
    </row>
    <row r="302" customFormat="false" ht="15" hidden="true" customHeight="true" outlineLevel="0" collapsed="false">
      <c r="B302" s="306"/>
      <c r="C302" s="306" t="s">
        <v>201</v>
      </c>
      <c r="D302" s="306"/>
      <c r="E302" s="306"/>
      <c r="F302" s="306" t="s">
        <v>202</v>
      </c>
      <c r="G302" s="306"/>
      <c r="H302" s="306"/>
    </row>
    <row r="303" customFormat="false" ht="15" hidden="true" customHeight="true" outlineLevel="0" collapsed="false">
      <c r="B303" s="306"/>
      <c r="C303" s="306" t="s">
        <v>130</v>
      </c>
      <c r="D303" s="306"/>
      <c r="E303" s="306"/>
      <c r="F303" s="306" t="s">
        <v>203</v>
      </c>
      <c r="G303" s="306"/>
      <c r="H303" s="306"/>
    </row>
    <row r="304" customFormat="false" ht="15" hidden="true" customHeight="true" outlineLevel="0" collapsed="false">
      <c r="B304" s="306"/>
      <c r="C304" s="306" t="s">
        <v>204</v>
      </c>
      <c r="D304" s="306"/>
      <c r="E304" s="306"/>
      <c r="F304" s="306" t="s">
        <v>205</v>
      </c>
      <c r="G304" s="306"/>
      <c r="H304" s="306"/>
    </row>
    <row r="305" customFormat="false" ht="15" hidden="true" customHeight="true" outlineLevel="0" collapsed="false">
      <c r="B305" s="306"/>
      <c r="C305" s="306" t="s">
        <v>206</v>
      </c>
      <c r="D305" s="306"/>
      <c r="E305" s="306"/>
      <c r="F305" s="306" t="s">
        <v>207</v>
      </c>
      <c r="G305" s="306"/>
      <c r="H305" s="306"/>
    </row>
    <row r="306" customFormat="false" ht="15" hidden="true" customHeight="true" outlineLevel="0" collapsed="false">
      <c r="B306" s="306"/>
      <c r="C306" s="306" t="s">
        <v>208</v>
      </c>
      <c r="D306" s="306"/>
      <c r="E306" s="306"/>
      <c r="F306" s="306" t="s">
        <v>209</v>
      </c>
      <c r="G306" s="306"/>
      <c r="H306" s="306"/>
    </row>
    <row r="307" customFormat="false" ht="15" hidden="true" customHeight="true" outlineLevel="0" collapsed="false">
      <c r="B307" s="306"/>
      <c r="C307" s="306" t="s">
        <v>123</v>
      </c>
      <c r="D307" s="306"/>
      <c r="E307" s="306"/>
      <c r="F307" s="306" t="s">
        <v>210</v>
      </c>
      <c r="G307" s="306"/>
      <c r="H307" s="306"/>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51:F154 E18:F21 E180:F183 E133:F136 E162:F165 E25:F28 E36:F39 E43:F46 E54:F57 E61:F64 E72:F75 E79:F82 E90:F93 E97:F100 E108:F111 E115:F118 E126:F129 E144:F147 E169:F172 E187:F190">
    <cfRule type="expression" priority="2" aboveAverage="0" equalAverage="0" bottom="0" percent="0" rank="0" text="" dxfId="34">
      <formula>IF($BB151="X",TRUE(),FALSE())</formula>
    </cfRule>
  </conditionalFormatting>
  <conditionalFormatting sqref="C203:C204 C210">
    <cfRule type="cellIs" priority="3" operator="greaterThan" aboveAverage="0" equalAverage="0" bottom="0" percent="0" rank="0" text="" dxfId="35">
      <formula>1</formula>
    </cfRule>
  </conditionalFormatting>
  <conditionalFormatting sqref="D211:D214 D179:D192 D161:D174 D35:D48 D53:D66 D71:D84 D89:D102 D107:D120 D125:D138 D143:D156 D17:D30 D259:D262 D217:D220 D223:D226 D229:D232 D235:D238 D241:D244 D247:D250 D253:D256 D265:D268">
    <cfRule type="cellIs" priority="4" operator="equal" aboveAverage="0" equalAverage="0" bottom="0" percent="0" rank="0" text="" dxfId="36">
      <formula>"C"</formula>
    </cfRule>
    <cfRule type="cellIs" priority="5" operator="equal" aboveAverage="0" equalAverage="0" bottom="0" percent="0" rank="0" text="" dxfId="37">
      <formula>"PF"</formula>
    </cfRule>
    <cfRule type="cellIs" priority="6" operator="equal" aboveAverage="0" equalAverage="0" bottom="0" percent="0" rank="0" text="" dxfId="38">
      <formula>"SF"</formula>
    </cfRule>
  </conditionalFormatting>
  <conditionalFormatting sqref="B215 B263 B221 B227 B233 B239 B245 B251 B257 B269">
    <cfRule type="cellIs" priority="7" operator="equal" aboveAverage="0" equalAverage="0" bottom="0" percent="0" rank="0" text="" dxfId="39">
      <formula>"IR"</formula>
    </cfRule>
  </conditionalFormatting>
  <conditionalFormatting sqref="Y4:AB4 AL4:AM4 G4:K4 AS4 S4 M4:Q4 AD4:AF4 AY4:BA4">
    <cfRule type="cellIs" priority="8" operator="equal" aboveAverage="0" equalAverage="0" bottom="0" percent="0" rank="0" text="" dxfId="40">
      <formula>"W"</formula>
    </cfRule>
    <cfRule type="cellIs" priority="9" operator="equal" aboveAverage="0" equalAverage="0" bottom="0" percent="0" rank="0" text="" dxfId="41">
      <formula>"L"</formula>
    </cfRule>
    <cfRule type="cellIs" priority="10" operator="equal" aboveAverage="0" equalAverage="0" bottom="0" percent="0" rank="0" text="" dxfId="42">
      <formula>"D"</formula>
    </cfRule>
  </conditionalFormatting>
  <conditionalFormatting sqref="AL5:AM5 G5:K5 S5 M5:Q5 Y5:AB5 AD5:AF5 AS5 AY5:BA5">
    <cfRule type="cellIs" priority="11" operator="equal" aboveAverage="0" equalAverage="0" bottom="0" percent="0" rank="0" text="" dxfId="43">
      <formula>"1st"</formula>
    </cfRule>
    <cfRule type="cellIs" priority="12" operator="equal" aboveAverage="0" equalAverage="0" bottom="0" percent="0" rank="0" text="" dxfId="44">
      <formula>"2nd"</formula>
    </cfRule>
    <cfRule type="cellIs" priority="13" operator="equal" aboveAverage="0" equalAverage="0" bottom="0" percent="0" rank="0" text="" dxfId="45">
      <formula>"3rd"</formula>
    </cfRule>
  </conditionalFormatting>
  <conditionalFormatting sqref="E197:E198">
    <cfRule type="cellIs" priority="14" operator="greaterThan" aboveAverage="0" equalAverage="0" bottom="0" percent="0" rank="0" text="" dxfId="46">
      <formula>$F$197+1</formula>
    </cfRule>
  </conditionalFormatting>
  <conditionalFormatting sqref="C197:C198">
    <cfRule type="cellIs" priority="15" operator="greaterThan" aboveAverage="0" equalAverage="0" bottom="0" percent="0" rank="0" text="" dxfId="47">
      <formula>#REF!</formula>
    </cfRule>
  </conditionalFormatting>
  <conditionalFormatting sqref="C216 C264 C222 C228 C234 C240 C246 C252 C258 C270">
    <cfRule type="cellIs" priority="16" operator="equal" aboveAverage="0" equalAverage="0" bottom="0" percent="0" rank="0" text="" dxfId="48">
      <formula>0</formula>
    </cfRule>
  </conditionalFormatting>
  <conditionalFormatting sqref="S6 Y6:AB6 AD6:AF6 AL6:AN6 AS6 AY6:BB6 G6:K6 M6:Q6">
    <cfRule type="cellIs" priority="17" operator="equal" aboveAverage="0" equalAverage="0" bottom="0" percent="0" rank="0" text="" dxfId="49">
      <formula>1</formula>
    </cfRule>
  </conditionalFormatting>
  <conditionalFormatting sqref="G7:K7 M7:Q7 S7 Y7:AB7 AD7:AF7 AL7:AM7 AS7 AY7:BA7">
    <cfRule type="cellIs" priority="18" operator="equal" aboveAverage="0" equalAverage="0" bottom="0" percent="0" rank="0" text="" dxfId="50">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5" topLeftCell="G84" activePane="bottomRight" state="frozen"/>
      <selection pane="topLeft" activeCell="A1" activeCellId="0" sqref="A1"/>
      <selection pane="topRight" activeCell="G1" activeCellId="0" sqref="G1"/>
      <selection pane="bottomLeft" activeCell="A84" activeCellId="0" sqref="A84"/>
      <selection pane="bottomRight" activeCell="B90" activeCellId="0" sqref="B90:C91"/>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8.28"/>
    <col collapsed="false" customWidth="true" hidden="false" outlineLevel="0" max="32" min="25" style="7" width="8.28"/>
    <col collapsed="false" customWidth="true" hidden="true" outlineLevel="0" max="37" min="33" style="7" width="8.28"/>
    <col collapsed="false" customWidth="true" hidden="false" outlineLevel="0" max="45" min="38" style="7" width="8.28"/>
    <col collapsed="false" customWidth="false" hidden="true" outlineLevel="0" max="50" min="46" style="7" width="11.42"/>
    <col collapsed="false" customWidth="true" hidden="false" outlineLevel="0" max="51" min="51" style="7" width="15.85"/>
    <col collapsed="false" customWidth="false" hidden="false" outlineLevel="0" max="58" min="52" style="7" width="11.42"/>
    <col collapsed="false" customWidth="true" hidden="true" outlineLevel="0" max="65" min="59" style="7" width="11.05"/>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8" t="s">
        <v>3</v>
      </c>
      <c r="C1" s="459" t="n">
        <v>4</v>
      </c>
      <c r="D1" s="10" t="s">
        <v>236</v>
      </c>
      <c r="E1" s="460"/>
      <c r="F1" s="12" t="s">
        <v>5</v>
      </c>
      <c r="G1" s="13" t="s">
        <v>6</v>
      </c>
      <c r="H1" s="13"/>
      <c r="I1" s="13"/>
      <c r="J1" s="13"/>
      <c r="K1" s="13"/>
      <c r="L1" s="13"/>
      <c r="M1" s="461" t="s">
        <v>7</v>
      </c>
      <c r="N1" s="461"/>
      <c r="O1" s="461"/>
      <c r="P1" s="461"/>
      <c r="Q1" s="461"/>
      <c r="R1" s="461"/>
      <c r="S1" s="15" t="s">
        <v>8</v>
      </c>
      <c r="T1" s="15"/>
      <c r="U1" s="15"/>
      <c r="V1" s="15"/>
      <c r="W1" s="15"/>
      <c r="X1" s="15"/>
      <c r="Y1" s="15"/>
      <c r="Z1" s="15"/>
      <c r="AA1" s="15"/>
      <c r="AB1" s="15"/>
      <c r="AC1" s="15"/>
      <c r="AD1" s="16" t="s">
        <v>9</v>
      </c>
      <c r="AE1" s="16"/>
      <c r="AF1" s="16"/>
      <c r="AG1" s="16"/>
      <c r="AH1" s="16"/>
      <c r="AI1" s="16"/>
      <c r="AJ1" s="16"/>
      <c r="AK1" s="16"/>
      <c r="AL1" s="16"/>
      <c r="AM1" s="16"/>
      <c r="AN1" s="16"/>
      <c r="AO1" s="17" t="s">
        <v>10</v>
      </c>
      <c r="AP1" s="17"/>
      <c r="AQ1" s="17"/>
      <c r="AR1" s="17"/>
      <c r="AS1" s="18" t="s">
        <v>11</v>
      </c>
      <c r="AT1" s="18"/>
      <c r="AU1" s="18"/>
      <c r="AV1" s="18"/>
      <c r="AW1" s="18"/>
      <c r="AX1" s="18"/>
      <c r="AY1" s="18"/>
      <c r="AZ1" s="18"/>
      <c r="BA1" s="18"/>
      <c r="BB1" s="18"/>
      <c r="BC1" s="19" t="s">
        <v>12</v>
      </c>
      <c r="BD1" s="19"/>
      <c r="BN1" s="20" t="s">
        <v>13</v>
      </c>
      <c r="BO1" s="20"/>
      <c r="BP1" s="20"/>
      <c r="BQ1" s="20"/>
      <c r="BR1" s="20"/>
      <c r="BS1" s="20"/>
      <c r="BT1" s="20"/>
    </row>
    <row r="2" customFormat="false" ht="15" hidden="false" customHeight="true" outlineLevel="0" collapsed="false">
      <c r="B2" s="8"/>
      <c r="C2" s="462"/>
      <c r="D2" s="463"/>
      <c r="E2" s="464"/>
      <c r="F2" s="24" t="s">
        <v>14</v>
      </c>
      <c r="G2" s="25" t="n">
        <v>1</v>
      </c>
      <c r="H2" s="26" t="n">
        <v>2</v>
      </c>
      <c r="I2" s="27" t="n">
        <v>3</v>
      </c>
      <c r="J2" s="28" t="n">
        <v>4</v>
      </c>
      <c r="K2" s="29" t="n">
        <v>5</v>
      </c>
      <c r="L2" s="30" t="s">
        <v>15</v>
      </c>
      <c r="M2" s="25" t="n">
        <v>6</v>
      </c>
      <c r="N2" s="26" t="n">
        <v>7</v>
      </c>
      <c r="O2" s="27" t="n">
        <v>8</v>
      </c>
      <c r="P2" s="28" t="n">
        <v>9</v>
      </c>
      <c r="Q2" s="29" t="n">
        <v>10</v>
      </c>
      <c r="R2" s="31" t="s">
        <v>15</v>
      </c>
      <c r="S2" s="32" t="n">
        <v>11</v>
      </c>
      <c r="T2" s="33"/>
      <c r="U2" s="33"/>
      <c r="V2" s="33"/>
      <c r="W2" s="33"/>
      <c r="X2" s="33"/>
      <c r="Y2" s="34" t="n">
        <v>12</v>
      </c>
      <c r="Z2" s="35" t="n">
        <v>12</v>
      </c>
      <c r="AA2" s="36" t="n">
        <v>14</v>
      </c>
      <c r="AB2" s="37" t="n">
        <v>15</v>
      </c>
      <c r="AC2" s="38" t="s">
        <v>15</v>
      </c>
      <c r="AD2" s="39" t="n">
        <v>16</v>
      </c>
      <c r="AE2" s="26" t="n">
        <v>17</v>
      </c>
      <c r="AF2" s="27" t="n">
        <v>18</v>
      </c>
      <c r="AG2" s="40"/>
      <c r="AH2" s="40"/>
      <c r="AI2" s="40"/>
      <c r="AJ2" s="40"/>
      <c r="AK2" s="40"/>
      <c r="AL2" s="28" t="n">
        <v>19</v>
      </c>
      <c r="AM2" s="29" t="n">
        <v>20</v>
      </c>
      <c r="AN2" s="30" t="s">
        <v>15</v>
      </c>
      <c r="AO2" s="41" t="s">
        <v>16</v>
      </c>
      <c r="AP2" s="41"/>
      <c r="AQ2" s="42" t="n">
        <f aca="false">L3+R3+AC3+AN3</f>
        <v>0</v>
      </c>
      <c r="AR2" s="42"/>
      <c r="AS2" s="43" t="n">
        <v>1</v>
      </c>
      <c r="AT2" s="40"/>
      <c r="AU2" s="40"/>
      <c r="AV2" s="40"/>
      <c r="AW2" s="40"/>
      <c r="AX2" s="40"/>
      <c r="AY2" s="27" t="n">
        <v>2</v>
      </c>
      <c r="AZ2" s="28" t="n">
        <v>3</v>
      </c>
      <c r="BA2" s="29" t="n">
        <v>4</v>
      </c>
      <c r="BB2" s="30" t="s">
        <v>15</v>
      </c>
      <c r="BC2" s="19"/>
      <c r="BD2" s="19"/>
      <c r="BN2" s="44" t="s">
        <v>17</v>
      </c>
      <c r="BO2" s="440" t="s">
        <v>211</v>
      </c>
      <c r="BP2" s="45" t="s">
        <v>18</v>
      </c>
      <c r="BQ2" s="46" t="s">
        <v>19</v>
      </c>
      <c r="BR2" s="48" t="s">
        <v>21</v>
      </c>
      <c r="BS2" s="49" t="s">
        <v>22</v>
      </c>
      <c r="BT2" s="50" t="s">
        <v>15</v>
      </c>
    </row>
    <row r="3" customFormat="false" ht="15" hidden="false" customHeight="true" outlineLevel="0" collapsed="false">
      <c r="B3" s="8"/>
      <c r="C3" s="462"/>
      <c r="D3" s="463"/>
      <c r="E3" s="464"/>
      <c r="F3" s="24" t="s">
        <v>23</v>
      </c>
      <c r="G3" s="455" t="s">
        <v>25</v>
      </c>
      <c r="H3" s="442" t="s">
        <v>159</v>
      </c>
      <c r="I3" s="57" t="s">
        <v>19</v>
      </c>
      <c r="J3" s="55" t="s">
        <v>26</v>
      </c>
      <c r="K3" s="53" t="s">
        <v>24</v>
      </c>
      <c r="L3" s="56" t="n">
        <f aca="false">SUM(L4:L7)</f>
        <v>0</v>
      </c>
      <c r="M3" s="455" t="s">
        <v>25</v>
      </c>
      <c r="N3" s="57" t="s">
        <v>19</v>
      </c>
      <c r="O3" s="55" t="s">
        <v>26</v>
      </c>
      <c r="P3" s="53" t="s">
        <v>24</v>
      </c>
      <c r="Q3" s="442" t="s">
        <v>159</v>
      </c>
      <c r="R3" s="58" t="n">
        <f aca="false">SUM(R4:R7)</f>
        <v>0</v>
      </c>
      <c r="S3" s="465" t="s">
        <v>24</v>
      </c>
      <c r="T3" s="33"/>
      <c r="U3" s="33"/>
      <c r="V3" s="33"/>
      <c r="W3" s="33"/>
      <c r="X3" s="33"/>
      <c r="Y3" s="57" t="s">
        <v>19</v>
      </c>
      <c r="Z3" s="55" t="s">
        <v>26</v>
      </c>
      <c r="AA3" s="442" t="s">
        <v>159</v>
      </c>
      <c r="AB3" s="54" t="s">
        <v>25</v>
      </c>
      <c r="AC3" s="56" t="n">
        <f aca="false">SUM(AC4:AC7)</f>
        <v>0</v>
      </c>
      <c r="AD3" s="53" t="s">
        <v>24</v>
      </c>
      <c r="AE3" s="442" t="s">
        <v>159</v>
      </c>
      <c r="AF3" s="55" t="s">
        <v>26</v>
      </c>
      <c r="AG3" s="40"/>
      <c r="AH3" s="40"/>
      <c r="AI3" s="40"/>
      <c r="AJ3" s="40"/>
      <c r="AK3" s="40"/>
      <c r="AL3" s="57" t="s">
        <v>19</v>
      </c>
      <c r="AM3" s="54" t="s">
        <v>25</v>
      </c>
      <c r="AN3" s="56" t="n">
        <f aca="false">SUM(AN4:AN7)</f>
        <v>0</v>
      </c>
      <c r="AO3" s="60" t="s">
        <v>27</v>
      </c>
      <c r="AP3" s="61" t="n">
        <f aca="false">H9+N9+Y9+AJ9</f>
        <v>0</v>
      </c>
      <c r="AQ3" s="27" t="s">
        <v>28</v>
      </c>
      <c r="AR3" s="58" t="n">
        <f aca="false">H10+N10+Y10+AJ10</f>
        <v>0</v>
      </c>
      <c r="AS3" s="62"/>
      <c r="AT3" s="40"/>
      <c r="AU3" s="40"/>
      <c r="AV3" s="40"/>
      <c r="AW3" s="40"/>
      <c r="AX3" s="40"/>
      <c r="AY3" s="63"/>
      <c r="AZ3" s="63"/>
      <c r="BA3" s="63"/>
      <c r="BB3" s="56" t="n">
        <f aca="false">SUM(BB4:BB7)</f>
        <v>0</v>
      </c>
      <c r="BC3" s="64" t="s">
        <v>29</v>
      </c>
      <c r="BD3" s="30" t="s">
        <v>30</v>
      </c>
      <c r="BN3" s="44"/>
      <c r="BO3" s="440"/>
      <c r="BP3" s="45"/>
      <c r="BQ3" s="46"/>
      <c r="BR3" s="48"/>
      <c r="BS3" s="49"/>
      <c r="BT3" s="50"/>
    </row>
    <row r="4" customFormat="false" ht="15" hidden="false" customHeight="true" outlineLevel="0" collapsed="false">
      <c r="B4" s="8"/>
      <c r="C4" s="466"/>
      <c r="D4" s="66"/>
      <c r="E4" s="467"/>
      <c r="F4" s="24" t="s">
        <v>31</v>
      </c>
      <c r="G4" s="62"/>
      <c r="H4" s="63"/>
      <c r="I4" s="63"/>
      <c r="J4" s="63"/>
      <c r="K4" s="63"/>
      <c r="L4" s="56" t="n">
        <f aca="false">(H9*3)+(J9*1)+(L9*2)</f>
        <v>0</v>
      </c>
      <c r="M4" s="62"/>
      <c r="N4" s="63"/>
      <c r="O4" s="63"/>
      <c r="P4" s="63"/>
      <c r="Q4" s="63"/>
      <c r="R4" s="58" t="n">
        <f aca="false">(N9*3)+(P9*1)+(R9*2)</f>
        <v>0</v>
      </c>
      <c r="S4" s="62"/>
      <c r="T4" s="33"/>
      <c r="U4" s="33"/>
      <c r="V4" s="33"/>
      <c r="W4" s="33"/>
      <c r="X4" s="33"/>
      <c r="Y4" s="63"/>
      <c r="Z4" s="63"/>
      <c r="AA4" s="63"/>
      <c r="AB4" s="63"/>
      <c r="AC4" s="56" t="n">
        <f aca="false">(Y9*3)+(AA9*1)+(AC9*2)</f>
        <v>0</v>
      </c>
      <c r="AD4" s="68"/>
      <c r="AE4" s="63"/>
      <c r="AF4" s="63"/>
      <c r="AG4" s="40"/>
      <c r="AH4" s="40"/>
      <c r="AI4" s="40"/>
      <c r="AJ4" s="40"/>
      <c r="AK4" s="40"/>
      <c r="AL4" s="63"/>
      <c r="AM4" s="63"/>
      <c r="AN4" s="56" t="n">
        <f aca="false">(AJ9*3)+(AL9*1)+(AN9*2)</f>
        <v>0</v>
      </c>
      <c r="AO4" s="69" t="s">
        <v>32</v>
      </c>
      <c r="AP4" s="61" t="n">
        <f aca="false">J9+P9+AA9+AL9</f>
        <v>0</v>
      </c>
      <c r="AQ4" s="70" t="s">
        <v>33</v>
      </c>
      <c r="AR4" s="58" t="n">
        <f aca="false">J10+P10+AA10+AL10</f>
        <v>0</v>
      </c>
      <c r="AS4" s="62"/>
      <c r="AT4" s="40"/>
      <c r="AU4" s="40"/>
      <c r="AV4" s="40"/>
      <c r="AW4" s="40"/>
      <c r="AX4" s="40"/>
      <c r="AY4" s="63"/>
      <c r="AZ4" s="63"/>
      <c r="BA4" s="63"/>
      <c r="BB4" s="56" t="n">
        <f aca="false">(AT9*3)+(AV9*1)+(AX9*2)</f>
        <v>0</v>
      </c>
      <c r="BC4" s="71" t="n">
        <f aca="false">(AQ2/5)+AQ8+AN8+AC8+R8+L8</f>
        <v>0</v>
      </c>
      <c r="BD4" s="72" t="n">
        <f aca="false">BB3/3+BB8</f>
        <v>0</v>
      </c>
      <c r="BN4" s="73" t="s">
        <v>34</v>
      </c>
      <c r="BO4" s="61"/>
      <c r="BP4" s="61"/>
      <c r="BQ4" s="61"/>
      <c r="BR4" s="61"/>
      <c r="BS4" s="56"/>
      <c r="BT4" s="74" t="n">
        <f aca="false">SUM(BO4:BS4)</f>
        <v>0</v>
      </c>
    </row>
    <row r="5" customFormat="false" ht="15" hidden="false" customHeight="true" outlineLevel="0" collapsed="false">
      <c r="B5" s="75" t="s">
        <v>35</v>
      </c>
      <c r="C5" s="468" t="s">
        <v>237</v>
      </c>
      <c r="D5" s="77" t="s">
        <v>37</v>
      </c>
      <c r="E5" s="78" t="n">
        <f aca="false">INDEX(Rankings!P6:P11,MATCH(C1,Rankings!C6:C11))</f>
        <v>1</v>
      </c>
      <c r="F5" s="24" t="s">
        <v>38</v>
      </c>
      <c r="G5" s="62"/>
      <c r="H5" s="63"/>
      <c r="I5" s="63"/>
      <c r="J5" s="63"/>
      <c r="K5" s="63"/>
      <c r="L5" s="56" t="n">
        <f aca="false">(H10*1.5)+(J10*1)+(L10*0.5)</f>
        <v>0</v>
      </c>
      <c r="M5" s="79"/>
      <c r="N5" s="63"/>
      <c r="O5" s="63"/>
      <c r="P5" s="63"/>
      <c r="Q5" s="68"/>
      <c r="R5" s="58" t="n">
        <f aca="false">(N10*1.5)+(P10*1)+(R10*0.5)</f>
        <v>0</v>
      </c>
      <c r="S5" s="62"/>
      <c r="T5" s="33"/>
      <c r="U5" s="33"/>
      <c r="V5" s="33"/>
      <c r="W5" s="33"/>
      <c r="X5" s="33"/>
      <c r="Y5" s="63"/>
      <c r="Z5" s="63"/>
      <c r="AA5" s="63"/>
      <c r="AB5" s="63"/>
      <c r="AC5" s="56" t="n">
        <f aca="false">(Y10*1.5)+(AA10*1)+(AC10*0.5)</f>
        <v>0</v>
      </c>
      <c r="AD5" s="68"/>
      <c r="AE5" s="68"/>
      <c r="AF5" s="68"/>
      <c r="AG5" s="40"/>
      <c r="AH5" s="40"/>
      <c r="AI5" s="40"/>
      <c r="AJ5" s="40"/>
      <c r="AK5" s="40"/>
      <c r="AL5" s="68"/>
      <c r="AM5" s="68"/>
      <c r="AN5" s="56" t="n">
        <f aca="false">(AJ10*1.5)+(AL10*1)+(AN10*0.5)</f>
        <v>0</v>
      </c>
      <c r="AO5" s="64" t="s">
        <v>39</v>
      </c>
      <c r="AP5" s="61" t="n">
        <f aca="false">L9+R9+AC9+AN9</f>
        <v>0</v>
      </c>
      <c r="AQ5" s="80" t="s">
        <v>40</v>
      </c>
      <c r="AR5" s="58" t="n">
        <f aca="false">L10+R10+AC10+AN10</f>
        <v>0</v>
      </c>
      <c r="AS5" s="62"/>
      <c r="AT5" s="40"/>
      <c r="AU5" s="40"/>
      <c r="AV5" s="40"/>
      <c r="AW5" s="40"/>
      <c r="AX5" s="40"/>
      <c r="AY5" s="68"/>
      <c r="AZ5" s="68"/>
      <c r="BA5" s="68"/>
      <c r="BB5" s="56" t="n">
        <f aca="false">(AT10*1.5)+(AV10*1)+(AX10*0.5)</f>
        <v>0</v>
      </c>
      <c r="BC5" s="81" t="s">
        <v>15</v>
      </c>
      <c r="BD5" s="81"/>
      <c r="BN5" s="82" t="s">
        <v>41</v>
      </c>
      <c r="BO5" s="61"/>
      <c r="BP5" s="61"/>
      <c r="BQ5" s="61"/>
      <c r="BR5" s="61"/>
      <c r="BS5" s="56"/>
      <c r="BT5" s="83" t="n">
        <f aca="false">SUM(BO5:BS5)</f>
        <v>0</v>
      </c>
    </row>
    <row r="6" customFormat="false" ht="15" hidden="false" customHeight="true" outlineLevel="0" collapsed="false">
      <c r="B6" s="75"/>
      <c r="C6" s="468"/>
      <c r="D6" s="77"/>
      <c r="E6" s="78"/>
      <c r="F6" s="24" t="s">
        <v>42</v>
      </c>
      <c r="G6" s="62"/>
      <c r="H6" s="63"/>
      <c r="I6" s="63"/>
      <c r="J6" s="63"/>
      <c r="K6" s="63"/>
      <c r="L6" s="56" t="n">
        <f aca="false">SUM(G6:K6)*0.5</f>
        <v>0</v>
      </c>
      <c r="M6" s="62"/>
      <c r="N6" s="63"/>
      <c r="O6" s="63"/>
      <c r="P6" s="63"/>
      <c r="Q6" s="63"/>
      <c r="R6" s="58" t="n">
        <f aca="false">SUM(M6:Q6)*0.5</f>
        <v>0</v>
      </c>
      <c r="S6" s="62"/>
      <c r="T6" s="33"/>
      <c r="U6" s="33"/>
      <c r="V6" s="33"/>
      <c r="W6" s="33"/>
      <c r="X6" s="33"/>
      <c r="Y6" s="63"/>
      <c r="Z6" s="63"/>
      <c r="AA6" s="63"/>
      <c r="AB6" s="63"/>
      <c r="AC6" s="56" t="n">
        <f aca="false">SUM(X6:AB6)*0.5</f>
        <v>0</v>
      </c>
      <c r="AD6" s="68"/>
      <c r="AE6" s="68"/>
      <c r="AF6" s="68"/>
      <c r="AG6" s="40"/>
      <c r="AH6" s="40"/>
      <c r="AI6" s="40"/>
      <c r="AJ6" s="40"/>
      <c r="AK6" s="40"/>
      <c r="AL6" s="68"/>
      <c r="AM6" s="68"/>
      <c r="AN6" s="56" t="n">
        <f aca="false">SUM(AI6:AM6)*0.5</f>
        <v>0</v>
      </c>
      <c r="AO6" s="84" t="s">
        <v>43</v>
      </c>
      <c r="AP6" s="85" t="n">
        <f aca="false">H11+N11+Y11+AJ11</f>
        <v>0</v>
      </c>
      <c r="AQ6" s="85" t="s">
        <v>44</v>
      </c>
      <c r="AR6" s="86" t="n">
        <f aca="false">J11+P11+AA11+AL11</f>
        <v>0</v>
      </c>
      <c r="AS6" s="62"/>
      <c r="AT6" s="40"/>
      <c r="AU6" s="40"/>
      <c r="AV6" s="40"/>
      <c r="AW6" s="40"/>
      <c r="AX6" s="40"/>
      <c r="AY6" s="68"/>
      <c r="AZ6" s="68"/>
      <c r="BA6" s="68"/>
      <c r="BB6" s="56" t="n">
        <f aca="false">SUM(AS6:BA6)*0.5</f>
        <v>0</v>
      </c>
      <c r="BC6" s="87" t="n">
        <f aca="false">SUM(BC4:BD4)</f>
        <v>0</v>
      </c>
      <c r="BD6" s="87"/>
      <c r="BN6" s="88" t="s">
        <v>45</v>
      </c>
      <c r="BO6" s="89"/>
      <c r="BP6" s="89"/>
      <c r="BQ6" s="89"/>
      <c r="BR6" s="89"/>
      <c r="BS6" s="90"/>
      <c r="BT6" s="91" t="n">
        <f aca="false">SUM(BO6:BS6)</f>
        <v>0</v>
      </c>
    </row>
    <row r="7" customFormat="false" ht="15" hidden="false" customHeight="true" outlineLevel="0" collapsed="false">
      <c r="B7" s="75"/>
      <c r="C7" s="468"/>
      <c r="D7" s="77"/>
      <c r="E7" s="78"/>
      <c r="F7" s="77" t="s">
        <v>44</v>
      </c>
      <c r="G7" s="92"/>
      <c r="H7" s="89"/>
      <c r="I7" s="89"/>
      <c r="J7" s="89"/>
      <c r="K7" s="89"/>
      <c r="L7" s="90" t="n">
        <f aca="false">SUM(G7:K7)*0.5</f>
        <v>0</v>
      </c>
      <c r="M7" s="92"/>
      <c r="N7" s="89"/>
      <c r="O7" s="89"/>
      <c r="P7" s="89"/>
      <c r="Q7" s="89"/>
      <c r="R7" s="93" t="n">
        <f aca="false">SUM(M7:Q7)*0.5</f>
        <v>0</v>
      </c>
      <c r="S7" s="92"/>
      <c r="T7" s="33"/>
      <c r="U7" s="33"/>
      <c r="V7" s="33"/>
      <c r="W7" s="33"/>
      <c r="X7" s="33"/>
      <c r="Y7" s="89"/>
      <c r="Z7" s="89"/>
      <c r="AA7" s="89"/>
      <c r="AB7" s="89"/>
      <c r="AC7" s="90" t="n">
        <f aca="false">SUM(X7:AB7)*0.5</f>
        <v>0</v>
      </c>
      <c r="AD7" s="94"/>
      <c r="AE7" s="94"/>
      <c r="AF7" s="94"/>
      <c r="AG7" s="40"/>
      <c r="AH7" s="40"/>
      <c r="AI7" s="40"/>
      <c r="AJ7" s="40"/>
      <c r="AK7" s="40"/>
      <c r="AL7" s="94"/>
      <c r="AM7" s="94"/>
      <c r="AN7" s="93" t="n">
        <f aca="false">SUM(AI7:AM7)*0.5</f>
        <v>0</v>
      </c>
      <c r="AO7" s="44" t="s">
        <v>37</v>
      </c>
      <c r="AP7" s="44"/>
      <c r="AQ7" s="95" t="s">
        <v>46</v>
      </c>
      <c r="AR7" s="95"/>
      <c r="AS7" s="92"/>
      <c r="AT7" s="40"/>
      <c r="AU7" s="40"/>
      <c r="AV7" s="40"/>
      <c r="AW7" s="40"/>
      <c r="AX7" s="40"/>
      <c r="AY7" s="94"/>
      <c r="AZ7" s="94"/>
      <c r="BA7" s="94"/>
      <c r="BB7" s="90" t="n">
        <f aca="false">SUM(AS7:BA7)*0.5</f>
        <v>0</v>
      </c>
      <c r="BC7" s="81" t="s">
        <v>37</v>
      </c>
      <c r="BD7" s="81"/>
    </row>
    <row r="8" customFormat="false" ht="15" hidden="false" customHeight="true" outlineLevel="0" collapsed="false">
      <c r="B8" s="96"/>
      <c r="C8" s="97"/>
      <c r="D8" s="96"/>
      <c r="E8" s="97"/>
      <c r="F8" s="96"/>
      <c r="G8" s="12" t="s">
        <v>37</v>
      </c>
      <c r="H8" s="12"/>
      <c r="I8" s="98"/>
      <c r="J8" s="19" t="s">
        <v>46</v>
      </c>
      <c r="K8" s="19"/>
      <c r="L8" s="99" t="n">
        <f aca="false">IF(I8="",0,7-I8)</f>
        <v>0</v>
      </c>
      <c r="M8" s="24" t="s">
        <v>37</v>
      </c>
      <c r="N8" s="24"/>
      <c r="O8" s="100"/>
      <c r="P8" s="81" t="s">
        <v>46</v>
      </c>
      <c r="Q8" s="81"/>
      <c r="R8" s="101" t="n">
        <f aca="false">IF(O8="",0,7-O8)</f>
        <v>0</v>
      </c>
      <c r="S8" s="17" t="s">
        <v>37</v>
      </c>
      <c r="T8" s="17"/>
      <c r="U8" s="17"/>
      <c r="V8" s="17"/>
      <c r="W8" s="17"/>
      <c r="X8" s="17"/>
      <c r="Y8" s="17"/>
      <c r="Z8" s="100"/>
      <c r="AA8" s="81" t="s">
        <v>46</v>
      </c>
      <c r="AB8" s="81"/>
      <c r="AC8" s="101" t="n">
        <f aca="false">IF(Z8="",0,7-Z8)</f>
        <v>0</v>
      </c>
      <c r="AD8" s="102" t="s">
        <v>37</v>
      </c>
      <c r="AE8" s="102"/>
      <c r="AF8" s="98"/>
      <c r="AG8" s="103"/>
      <c r="AH8" s="103"/>
      <c r="AI8" s="103"/>
      <c r="AJ8" s="103"/>
      <c r="AK8" s="104"/>
      <c r="AL8" s="81" t="s">
        <v>46</v>
      </c>
      <c r="AM8" s="81"/>
      <c r="AN8" s="105" t="n">
        <f aca="false">IF(AF8="",0,7-AF8)</f>
        <v>0</v>
      </c>
      <c r="AO8" s="92"/>
      <c r="AP8" s="92"/>
      <c r="AQ8" s="106" t="n">
        <f aca="false">IF(AO8="",0,(7-AO8)*3)</f>
        <v>0</v>
      </c>
      <c r="AR8" s="106" t="str">
        <f aca="false">IF(AO8="","",7-AO8)</f>
        <v/>
      </c>
      <c r="AS8" s="81" t="s">
        <v>37</v>
      </c>
      <c r="AY8" s="98"/>
      <c r="AZ8" s="107" t="s">
        <v>46</v>
      </c>
      <c r="BA8" s="107"/>
      <c r="BB8" s="108" t="n">
        <f aca="false">IF(AY8="",0,7-AY8)*2</f>
        <v>0</v>
      </c>
      <c r="BC8" s="98"/>
      <c r="BD8" s="98"/>
    </row>
    <row r="9" customFormat="false" ht="15" hidden="true" customHeight="true" outlineLevel="0" collapsed="false">
      <c r="B9" s="96"/>
      <c r="C9" s="97"/>
      <c r="D9" s="96"/>
      <c r="E9" s="97"/>
      <c r="F9" s="96"/>
      <c r="G9" s="109" t="s">
        <v>27</v>
      </c>
      <c r="H9" s="61" t="n">
        <f aca="false">COUNTIF(G4:K4,"W")</f>
        <v>0</v>
      </c>
      <c r="I9" s="110" t="s">
        <v>32</v>
      </c>
      <c r="J9" s="61" t="n">
        <f aca="false">COUNTIF(G4:K4,"L")</f>
        <v>0</v>
      </c>
      <c r="K9" s="27" t="s">
        <v>39</v>
      </c>
      <c r="L9" s="111" t="n">
        <f aca="false">COUNTIF(G4:K4,"D")</f>
        <v>0</v>
      </c>
      <c r="M9" s="109" t="s">
        <v>27</v>
      </c>
      <c r="N9" s="61" t="n">
        <f aca="false">COUNTIF(M4:Q4,"W")</f>
        <v>0</v>
      </c>
      <c r="O9" s="110" t="s">
        <v>32</v>
      </c>
      <c r="P9" s="61" t="n">
        <f aca="false">COUNTIF(M4:Q4,"L")</f>
        <v>0</v>
      </c>
      <c r="Q9" s="27" t="s">
        <v>39</v>
      </c>
      <c r="R9" s="111" t="n">
        <f aca="false">COUNTIF(M4:Q4,"D")</f>
        <v>0</v>
      </c>
      <c r="X9" s="109" t="s">
        <v>27</v>
      </c>
      <c r="Y9" s="61" t="n">
        <f aca="false">COUNTIF(S4:AB4,"W")</f>
        <v>0</v>
      </c>
      <c r="Z9" s="110" t="s">
        <v>32</v>
      </c>
      <c r="AA9" s="61" t="n">
        <f aca="false">COUNTIF(S4:AB4,"L")</f>
        <v>0</v>
      </c>
      <c r="AB9" s="27" t="s">
        <v>39</v>
      </c>
      <c r="AC9" s="111" t="n">
        <f aca="false">COUNTIF(S4:AB4,"D")</f>
        <v>0</v>
      </c>
      <c r="AD9" s="112"/>
      <c r="AE9" s="112"/>
      <c r="AF9" s="112"/>
      <c r="AG9" s="112"/>
      <c r="AH9" s="112"/>
      <c r="AI9" s="109" t="s">
        <v>27</v>
      </c>
      <c r="AJ9" s="61" t="n">
        <f aca="false">COUNTIF(AD4:AM4,"W")</f>
        <v>0</v>
      </c>
      <c r="AK9" s="113" t="s">
        <v>32</v>
      </c>
      <c r="AL9" s="61" t="n">
        <f aca="false">COUNTIF(AD4:AM4,"L")</f>
        <v>0</v>
      </c>
      <c r="AM9" s="27" t="s">
        <v>39</v>
      </c>
      <c r="AN9" s="111" t="n">
        <f aca="false">COUNTIF(AD4:AM4,"D")</f>
        <v>0</v>
      </c>
      <c r="AS9" s="109" t="s">
        <v>27</v>
      </c>
      <c r="AT9" s="61" t="n">
        <f aca="false">COUNTIF(AS4:BA4,"W")</f>
        <v>0</v>
      </c>
      <c r="AU9" s="113" t="s">
        <v>32</v>
      </c>
      <c r="AV9" s="61" t="n">
        <f aca="false">COUNTIF(AS4:BA4,"L")</f>
        <v>0</v>
      </c>
      <c r="AW9" s="27" t="s">
        <v>39</v>
      </c>
      <c r="AX9" s="61" t="n">
        <f aca="false">COUNTIF(AS4:BA4,"D")</f>
        <v>0</v>
      </c>
    </row>
    <row r="10" customFormat="false" ht="15" hidden="true" customHeight="true" outlineLevel="0" collapsed="false">
      <c r="B10" s="96"/>
      <c r="C10" s="97"/>
      <c r="D10" s="96"/>
      <c r="E10" s="97"/>
      <c r="F10" s="96"/>
      <c r="G10" s="27" t="s">
        <v>47</v>
      </c>
      <c r="H10" s="61" t="n">
        <f aca="false">COUNTIF(G5:K5,"1st")</f>
        <v>0</v>
      </c>
      <c r="I10" s="70" t="s">
        <v>48</v>
      </c>
      <c r="J10" s="61" t="n">
        <f aca="false">COUNTIF(G5:K5,"2nd")</f>
        <v>0</v>
      </c>
      <c r="K10" s="80" t="s">
        <v>49</v>
      </c>
      <c r="L10" s="61" t="n">
        <f aca="false">COUNTIF(G5:K5,"3rd")</f>
        <v>0</v>
      </c>
      <c r="M10" s="27" t="s">
        <v>47</v>
      </c>
      <c r="N10" s="61" t="n">
        <f aca="false">COUNTIF(M5:Q5,"1st")</f>
        <v>0</v>
      </c>
      <c r="O10" s="70" t="s">
        <v>48</v>
      </c>
      <c r="P10" s="61" t="n">
        <f aca="false">COUNTIF(M5:Q5,"2nd")</f>
        <v>0</v>
      </c>
      <c r="Q10" s="80" t="s">
        <v>49</v>
      </c>
      <c r="R10" s="61" t="n">
        <f aca="false">COUNTIF(M5:Q5,"3rd")</f>
        <v>0</v>
      </c>
      <c r="X10" s="27" t="s">
        <v>47</v>
      </c>
      <c r="Y10" s="61" t="n">
        <f aca="false">COUNTIF(S5:AB5,"1st")</f>
        <v>0</v>
      </c>
      <c r="Z10" s="70" t="s">
        <v>48</v>
      </c>
      <c r="AA10" s="61" t="n">
        <f aca="false">COUNTIF(S5:AB5,"2nd")</f>
        <v>0</v>
      </c>
      <c r="AB10" s="80" t="s">
        <v>49</v>
      </c>
      <c r="AC10" s="61" t="n">
        <f aca="false">COUNTIF(S5:AB5,"3rd")</f>
        <v>0</v>
      </c>
      <c r="AD10" s="112"/>
      <c r="AE10" s="112"/>
      <c r="AF10" s="112"/>
      <c r="AG10" s="112"/>
      <c r="AH10" s="112"/>
      <c r="AI10" s="27" t="s">
        <v>47</v>
      </c>
      <c r="AJ10" s="61" t="n">
        <f aca="false">COUNTIF(AD5:AM5,"1st")</f>
        <v>0</v>
      </c>
      <c r="AK10" s="70" t="s">
        <v>48</v>
      </c>
      <c r="AL10" s="61" t="n">
        <f aca="false">COUNTIF(AD5:AM5,"2nd")</f>
        <v>0</v>
      </c>
      <c r="AM10" s="80" t="s">
        <v>49</v>
      </c>
      <c r="AN10" s="61" t="n">
        <f aca="false">COUNTIF(AD5:AM5,"3rd")</f>
        <v>0</v>
      </c>
      <c r="AS10" s="27" t="s">
        <v>47</v>
      </c>
      <c r="AT10" s="61" t="n">
        <f aca="false">COUNTIF(AS5:BA5,"1st")</f>
        <v>0</v>
      </c>
      <c r="AU10" s="70" t="s">
        <v>48</v>
      </c>
      <c r="AV10" s="61" t="n">
        <f aca="false">COUNTIF(AS5:BA5,"2nd")</f>
        <v>0</v>
      </c>
      <c r="AW10" s="80" t="s">
        <v>49</v>
      </c>
      <c r="AX10" s="61" t="n">
        <f aca="false">COUNTIF(AS5:BA5,"3rd")</f>
        <v>0</v>
      </c>
    </row>
    <row r="11" s="104" customFormat="true" ht="15" hidden="true" customHeight="true" outlineLevel="0" collapsed="false">
      <c r="A11" s="114"/>
      <c r="B11" s="96"/>
      <c r="C11" s="97"/>
      <c r="D11" s="96"/>
      <c r="E11" s="97"/>
      <c r="F11" s="96"/>
      <c r="G11" s="115" t="s">
        <v>43</v>
      </c>
      <c r="H11" s="115" t="n">
        <f aca="false">COUNTIF(G6:K6,1)</f>
        <v>0</v>
      </c>
      <c r="I11" s="115" t="s">
        <v>44</v>
      </c>
      <c r="J11" s="115" t="n">
        <f aca="false">COUNTIF(G7:K7,1)</f>
        <v>0</v>
      </c>
      <c r="K11" s="116"/>
      <c r="L11" s="116"/>
      <c r="M11" s="115" t="s">
        <v>43</v>
      </c>
      <c r="N11" s="115" t="n">
        <f aca="false">COUNTIF(M6:Q6,1)</f>
        <v>0</v>
      </c>
      <c r="O11" s="115" t="s">
        <v>44</v>
      </c>
      <c r="P11" s="115" t="n">
        <f aca="false">COUNTIF(M7:Q7,1)</f>
        <v>0</v>
      </c>
      <c r="Q11" s="116"/>
      <c r="R11" s="116"/>
      <c r="X11" s="115" t="s">
        <v>43</v>
      </c>
      <c r="Y11" s="115" t="n">
        <f aca="false">COUNTIF(S6:AB6,1)</f>
        <v>0</v>
      </c>
      <c r="Z11" s="115" t="s">
        <v>44</v>
      </c>
      <c r="AA11" s="115" t="n">
        <f aca="false">COUNTIF(S7:AB7,1)</f>
        <v>0</v>
      </c>
      <c r="AB11" s="116"/>
      <c r="AC11" s="116"/>
      <c r="AD11" s="116"/>
      <c r="AE11" s="116"/>
      <c r="AF11" s="116"/>
      <c r="AG11" s="116"/>
      <c r="AH11" s="116"/>
      <c r="AI11" s="115" t="s">
        <v>43</v>
      </c>
      <c r="AJ11" s="115" t="n">
        <f aca="false">COUNTIF(AD6:AM6,1)</f>
        <v>0</v>
      </c>
      <c r="AK11" s="115" t="s">
        <v>44</v>
      </c>
      <c r="AL11" s="115" t="n">
        <f aca="false">COUNTIF(AD7:AM7,1)</f>
        <v>0</v>
      </c>
      <c r="AM11" s="116"/>
      <c r="AN11" s="116"/>
      <c r="AS11" s="117" t="s">
        <v>43</v>
      </c>
      <c r="AT11" s="117" t="n">
        <f aca="false">COUNTIF(AS6:BA6,1)</f>
        <v>0</v>
      </c>
      <c r="AU11" s="117" t="s">
        <v>44</v>
      </c>
      <c r="AV11" s="117" t="n">
        <f aca="false">COUNTIF(AS7:BA7,1)</f>
        <v>0</v>
      </c>
      <c r="AW11" s="116"/>
      <c r="AX11" s="116"/>
    </row>
    <row r="13" customFormat="false" ht="15" hidden="false" customHeight="true" outlineLevel="0" collapsed="false">
      <c r="B13" s="118" t="s">
        <v>14</v>
      </c>
      <c r="C13" s="119" t="n">
        <f aca="false">Recap!A4</f>
        <v>1</v>
      </c>
      <c r="D13" s="120" t="s">
        <v>50</v>
      </c>
      <c r="E13" s="121" t="s">
        <v>51</v>
      </c>
      <c r="F13" s="121"/>
      <c r="G13" s="122" t="s">
        <v>52</v>
      </c>
      <c r="H13" s="122"/>
      <c r="I13" s="122"/>
      <c r="J13" s="122"/>
      <c r="K13" s="122"/>
      <c r="L13" s="122"/>
      <c r="M13" s="122"/>
      <c r="N13" s="122"/>
      <c r="O13" s="122"/>
      <c r="P13" s="122"/>
      <c r="Q13" s="122"/>
      <c r="R13" s="122"/>
      <c r="S13" s="122"/>
      <c r="T13" s="123" t="s">
        <v>53</v>
      </c>
      <c r="U13" s="123"/>
      <c r="V13" s="123"/>
      <c r="W13" s="123"/>
      <c r="X13" s="123"/>
      <c r="Y13" s="124" t="s">
        <v>54</v>
      </c>
      <c r="Z13" s="124"/>
      <c r="AA13" s="124"/>
      <c r="AB13" s="124"/>
      <c r="AC13" s="124"/>
      <c r="AD13" s="124"/>
      <c r="AE13" s="124"/>
      <c r="AF13" s="124"/>
      <c r="AG13" s="125" t="s">
        <v>53</v>
      </c>
      <c r="AH13" s="125"/>
      <c r="AI13" s="125"/>
      <c r="AJ13" s="125"/>
      <c r="AK13" s="125"/>
      <c r="AL13" s="126" t="s">
        <v>55</v>
      </c>
      <c r="AM13" s="126"/>
      <c r="AN13" s="126"/>
      <c r="AO13" s="126"/>
      <c r="AP13" s="126"/>
      <c r="AQ13" s="126"/>
      <c r="AR13" s="126"/>
      <c r="AS13" s="126"/>
      <c r="AT13" s="127" t="s">
        <v>53</v>
      </c>
      <c r="AU13" s="127"/>
      <c r="AV13" s="127"/>
      <c r="AW13" s="127"/>
      <c r="AX13" s="127"/>
      <c r="AY13" s="128" t="s">
        <v>56</v>
      </c>
      <c r="AZ13" s="129" t="s">
        <v>57</v>
      </c>
      <c r="BA13" s="129"/>
      <c r="BB13" s="129"/>
      <c r="BC13" s="129"/>
      <c r="BD13" s="129"/>
      <c r="BE13" s="129"/>
      <c r="BN13" s="130" t="s">
        <v>58</v>
      </c>
      <c r="BO13" s="130"/>
      <c r="BP13" s="130"/>
      <c r="BQ13" s="130"/>
      <c r="BR13" s="130"/>
      <c r="BS13" s="130"/>
      <c r="BT13" s="130"/>
    </row>
    <row r="14" customFormat="false" ht="15" hidden="false" customHeight="true" outlineLevel="0" collapsed="false">
      <c r="B14" s="118"/>
      <c r="C14" s="119"/>
      <c r="D14" s="120"/>
      <c r="E14" s="131" t="s">
        <v>59</v>
      </c>
      <c r="F14" s="131"/>
      <c r="G14" s="132" t="s">
        <v>60</v>
      </c>
      <c r="H14" s="132"/>
      <c r="I14" s="133" t="s">
        <v>61</v>
      </c>
      <c r="J14" s="133"/>
      <c r="K14" s="133" t="s">
        <v>62</v>
      </c>
      <c r="L14" s="133"/>
      <c r="M14" s="133" t="s">
        <v>63</v>
      </c>
      <c r="N14" s="133"/>
      <c r="O14" s="133" t="s">
        <v>64</v>
      </c>
      <c r="P14" s="133" t="s">
        <v>65</v>
      </c>
      <c r="Q14" s="133"/>
      <c r="R14" s="133" t="s">
        <v>66</v>
      </c>
      <c r="S14" s="134" t="s">
        <v>15</v>
      </c>
      <c r="T14" s="135" t="s">
        <v>67</v>
      </c>
      <c r="U14" s="136" t="s">
        <v>68</v>
      </c>
      <c r="V14" s="136" t="s">
        <v>69</v>
      </c>
      <c r="W14" s="136" t="s">
        <v>70</v>
      </c>
      <c r="X14" s="134" t="s">
        <v>71</v>
      </c>
      <c r="Y14" s="137" t="s">
        <v>72</v>
      </c>
      <c r="Z14" s="137"/>
      <c r="AA14" s="137"/>
      <c r="AB14" s="138" t="s">
        <v>73</v>
      </c>
      <c r="AC14" s="138"/>
      <c r="AD14" s="138"/>
      <c r="AE14" s="138"/>
      <c r="AF14" s="139" t="s">
        <v>15</v>
      </c>
      <c r="AG14" s="140" t="s">
        <v>67</v>
      </c>
      <c r="AH14" s="141" t="s">
        <v>68</v>
      </c>
      <c r="AI14" s="141" t="s">
        <v>69</v>
      </c>
      <c r="AJ14" s="141" t="s">
        <v>70</v>
      </c>
      <c r="AK14" s="142" t="s">
        <v>71</v>
      </c>
      <c r="AL14" s="143" t="s">
        <v>74</v>
      </c>
      <c r="AM14" s="143"/>
      <c r="AN14" s="143"/>
      <c r="AO14" s="144" t="s">
        <v>75</v>
      </c>
      <c r="AP14" s="144"/>
      <c r="AQ14" s="144" t="s">
        <v>76</v>
      </c>
      <c r="AR14" s="144"/>
      <c r="AS14" s="145" t="s">
        <v>15</v>
      </c>
      <c r="AT14" s="127" t="s">
        <v>67</v>
      </c>
      <c r="AU14" s="127" t="s">
        <v>68</v>
      </c>
      <c r="AV14" s="127" t="s">
        <v>69</v>
      </c>
      <c r="AW14" s="127" t="s">
        <v>70</v>
      </c>
      <c r="AX14" s="127" t="s">
        <v>71</v>
      </c>
      <c r="AY14" s="128"/>
      <c r="AZ14" s="146" t="s">
        <v>77</v>
      </c>
      <c r="BA14" s="146"/>
      <c r="BB14" s="146"/>
      <c r="BC14" s="147" t="s">
        <v>78</v>
      </c>
      <c r="BD14" s="147"/>
      <c r="BE14" s="148" t="s">
        <v>79</v>
      </c>
      <c r="BN14" s="118" t="s">
        <v>80</v>
      </c>
      <c r="BO14" s="149" t="s">
        <v>3</v>
      </c>
      <c r="BP14" s="149" t="s">
        <v>81</v>
      </c>
      <c r="BQ14" s="149" t="s">
        <v>82</v>
      </c>
      <c r="BR14" s="149" t="s">
        <v>83</v>
      </c>
      <c r="BS14" s="149" t="s">
        <v>84</v>
      </c>
      <c r="BT14" s="150" t="s">
        <v>85</v>
      </c>
    </row>
    <row r="15" customFormat="false" ht="15" hidden="false" customHeight="true" outlineLevel="0" collapsed="false">
      <c r="B15" s="118"/>
      <c r="C15" s="119"/>
      <c r="D15" s="120"/>
      <c r="E15" s="151" t="s">
        <v>86</v>
      </c>
      <c r="F15" s="152" t="s">
        <v>87</v>
      </c>
      <c r="G15" s="153" t="s">
        <v>88</v>
      </c>
      <c r="H15" s="136" t="s">
        <v>89</v>
      </c>
      <c r="I15" s="136" t="s">
        <v>88</v>
      </c>
      <c r="J15" s="136" t="s">
        <v>89</v>
      </c>
      <c r="K15" s="136" t="s">
        <v>88</v>
      </c>
      <c r="L15" s="136" t="s">
        <v>89</v>
      </c>
      <c r="M15" s="136" t="s">
        <v>90</v>
      </c>
      <c r="N15" s="136" t="s">
        <v>91</v>
      </c>
      <c r="O15" s="136" t="s">
        <v>92</v>
      </c>
      <c r="P15" s="136" t="s">
        <v>93</v>
      </c>
      <c r="Q15" s="136" t="s">
        <v>94</v>
      </c>
      <c r="R15" s="136" t="s">
        <v>95</v>
      </c>
      <c r="S15" s="134"/>
      <c r="T15" s="135"/>
      <c r="U15" s="136"/>
      <c r="V15" s="136"/>
      <c r="W15" s="136"/>
      <c r="X15" s="134"/>
      <c r="Y15" s="140" t="s">
        <v>96</v>
      </c>
      <c r="Z15" s="141" t="s">
        <v>97</v>
      </c>
      <c r="AA15" s="141" t="s">
        <v>98</v>
      </c>
      <c r="AB15" s="141" t="s">
        <v>99</v>
      </c>
      <c r="AC15" s="141" t="s">
        <v>68</v>
      </c>
      <c r="AD15" s="141" t="s">
        <v>100</v>
      </c>
      <c r="AE15" s="141" t="s">
        <v>101</v>
      </c>
      <c r="AF15" s="139"/>
      <c r="AG15" s="140"/>
      <c r="AH15" s="141"/>
      <c r="AI15" s="141"/>
      <c r="AJ15" s="141"/>
      <c r="AK15" s="142"/>
      <c r="AL15" s="154" t="s">
        <v>102</v>
      </c>
      <c r="AM15" s="155" t="s">
        <v>103</v>
      </c>
      <c r="AN15" s="155" t="s">
        <v>104</v>
      </c>
      <c r="AO15" s="155" t="s">
        <v>105</v>
      </c>
      <c r="AP15" s="155" t="s">
        <v>106</v>
      </c>
      <c r="AQ15" s="155" t="s">
        <v>27</v>
      </c>
      <c r="AR15" s="155" t="s">
        <v>32</v>
      </c>
      <c r="AS15" s="145"/>
      <c r="AT15" s="127"/>
      <c r="AU15" s="127"/>
      <c r="AV15" s="127"/>
      <c r="AW15" s="127"/>
      <c r="AX15" s="127"/>
      <c r="AY15" s="128"/>
      <c r="AZ15" s="156" t="s">
        <v>59</v>
      </c>
      <c r="BA15" s="157" t="s">
        <v>107</v>
      </c>
      <c r="BB15" s="158" t="s">
        <v>108</v>
      </c>
      <c r="BC15" s="158" t="s">
        <v>109</v>
      </c>
      <c r="BD15" s="157" t="s">
        <v>110</v>
      </c>
      <c r="BE15" s="148"/>
      <c r="BN15" s="118"/>
      <c r="BO15" s="149"/>
      <c r="BP15" s="149"/>
      <c r="BQ15" s="149"/>
      <c r="BR15" s="149"/>
      <c r="BS15" s="149"/>
      <c r="BT15" s="150"/>
    </row>
    <row r="16" s="116" customFormat="true" ht="15" hidden="false" customHeight="true" outlineLevel="0" collapsed="false">
      <c r="A16" s="159"/>
      <c r="D16" s="96"/>
      <c r="E16" s="159"/>
      <c r="F16" s="159"/>
      <c r="G16" s="160"/>
      <c r="H16" s="160"/>
      <c r="I16" s="160"/>
      <c r="J16" s="160"/>
      <c r="K16" s="160"/>
      <c r="L16" s="160"/>
      <c r="M16" s="160"/>
      <c r="N16" s="160"/>
      <c r="O16" s="160"/>
      <c r="P16" s="160"/>
      <c r="Q16" s="160"/>
      <c r="R16" s="160"/>
      <c r="S16" s="160"/>
      <c r="T16" s="160"/>
      <c r="U16" s="160"/>
      <c r="V16" s="160"/>
      <c r="W16" s="160"/>
      <c r="X16" s="160"/>
      <c r="Y16" s="160"/>
      <c r="Z16" s="160"/>
      <c r="AA16" s="160"/>
      <c r="AB16" s="160"/>
      <c r="AC16" s="160"/>
      <c r="AD16" s="160"/>
      <c r="AE16" s="160"/>
      <c r="AF16" s="160"/>
      <c r="AL16" s="160"/>
      <c r="AM16" s="160"/>
      <c r="AN16" s="160"/>
      <c r="AO16" s="160"/>
      <c r="AP16" s="160"/>
      <c r="AQ16" s="160"/>
      <c r="AR16" s="160"/>
      <c r="AS16" s="160"/>
      <c r="AT16" s="160"/>
      <c r="AU16" s="161"/>
      <c r="AW16" s="162"/>
      <c r="AX16" s="162"/>
      <c r="AY16" s="162"/>
      <c r="AZ16" s="163"/>
    </row>
    <row r="17" s="190" customFormat="true" ht="15" hidden="false" customHeight="true" outlineLevel="0" collapsed="false">
      <c r="A17" s="164" t="n">
        <v>1</v>
      </c>
      <c r="B17" s="165" t="s">
        <v>80</v>
      </c>
      <c r="C17" s="165"/>
      <c r="D17" s="166" t="str">
        <f aca="false">IF(B21="","",IF(B21="Interior","C",IF(B21="Forward","PF",IF(B21="Swingman","SF",IF(B21="Point Forward","SF",IF(B21="Guard","SG"))))))</f>
        <v>C</v>
      </c>
      <c r="E17" s="167"/>
      <c r="F17" s="168"/>
      <c r="G17" s="169" t="n">
        <v>1</v>
      </c>
      <c r="H17" s="170"/>
      <c r="I17" s="170"/>
      <c r="J17" s="170"/>
      <c r="K17" s="170"/>
      <c r="L17" s="170"/>
      <c r="M17" s="170"/>
      <c r="N17" s="170"/>
      <c r="O17" s="170"/>
      <c r="P17" s="170"/>
      <c r="Q17" s="170"/>
      <c r="R17" s="170"/>
      <c r="S17" s="171" t="n">
        <f aca="false">IF($B$21="","",IF($D$17="C",T17,IF($D$17="PF",U17,IF($D$17="SF",V17,IF($D$17="SG",W17)))))</f>
        <v>1</v>
      </c>
      <c r="T17" s="172" t="n">
        <f aca="false">$G17+$I17+$K17+($M17*2.75)+($N17*2.25)+$O17+$P17+($Q17*3)+($R17*1.1)</f>
        <v>1</v>
      </c>
      <c r="U17" s="173" t="n">
        <f aca="false">($G17*1.1)+$I17+$K17+($M17*2.5)+($N17*2)+$O17+$P17+$Q17+($R17*1.25)</f>
        <v>1.1</v>
      </c>
      <c r="V17" s="173" t="n">
        <f aca="false">($G17*1.15)+($I17*1.5)+$K17+$M17+($N17*1.5)+($O17*1.25)+$P17+$Q17+($R17*1.35)</f>
        <v>1.15</v>
      </c>
      <c r="W17" s="173" t="n">
        <f aca="false">($G17*1.25)+($I17*3)+$K17+$M17+$N17+($O17*1.75)+$P17+$Q17+($R17*1.3)</f>
        <v>1.25</v>
      </c>
      <c r="X17" s="174"/>
      <c r="Y17" s="175"/>
      <c r="Z17" s="176"/>
      <c r="AA17" s="176"/>
      <c r="AB17" s="176"/>
      <c r="AC17" s="176"/>
      <c r="AD17" s="176"/>
      <c r="AE17" s="176"/>
      <c r="AF17" s="177" t="n">
        <f aca="false">IF($B21="","",IF($D17="C",AG17,IF($D17="PF",AH17,IF($D17="SF",AI17,IF($D17="SG",AJ17)))))</f>
        <v>0</v>
      </c>
      <c r="AG17" s="178" t="n">
        <f aca="false">($Y17*1.75)+$Z17+$AA17+$AB17+($AC17*1.5)+($AD17*4)+AE17</f>
        <v>0</v>
      </c>
      <c r="AH17" s="179" t="n">
        <f aca="false">($Y17*1.5)+$Z17+($AA17*1.25)+$AB17+$AC17+($AD17*3)+AE17</f>
        <v>0</v>
      </c>
      <c r="AI17" s="179" t="n">
        <f aca="false">($Y17*1.15)+$Z17+($AA17*1.5)+($AB17*1.5)+$AC17+($AD17*2)+AE17</f>
        <v>0</v>
      </c>
      <c r="AJ17" s="179" t="n">
        <f aca="false">Y17+Z17+(AA17*1.3)+(AB17*1.5)+AC17+(AD17*2)+AE17</f>
        <v>0</v>
      </c>
      <c r="AK17" s="174"/>
      <c r="AL17" s="180"/>
      <c r="AM17" s="181"/>
      <c r="AN17" s="181"/>
      <c r="AO17" s="181"/>
      <c r="AP17" s="181"/>
      <c r="AQ17" s="181"/>
      <c r="AR17" s="181"/>
      <c r="AS17" s="182" t="n">
        <f aca="false">IF($B21="","",IF($D17="C",AT17,IF($D17="PF",AU17,IF($D17="SF",AV17,IF($D17="SG",AW17)))))</f>
        <v>0</v>
      </c>
      <c r="AT17" s="183" t="n">
        <f aca="false">IF(E17="vs",($AL17*6.5)+($AM17*25)+($AN17*50)+($AO17*5)+($AP17*10)+($AQ17*2)-($AR17*4),($AL17*6.5)+($AM17*25)+($AN17*50)+($AO17*5)+($AP17*10)+($AQ17*4)-($AR17*2))</f>
        <v>0</v>
      </c>
      <c r="AU17" s="184" t="n">
        <f aca="false">IF(E17="vs",($AL17*7.5)+($AM17*20)+($AN17*50)+($AO17*5)+($AP17*10)+($AQ17*2)-($AR17*4),($AL17*7.5)+($AM17*20)+($AN17*50)+($AO17*5)+($AP17*10)+($AQ17*4)-($AR17*2))</f>
        <v>0</v>
      </c>
      <c r="AV17" s="184" t="n">
        <f aca="false">IF(E17="vs",($AL17*10)+($AM17*20)+($AN17*50)+($AO17*5)+($AP17*10)+($AQ17*2)-($AR17*4),($AL17*10)+($AM17*20)+($AN17*50)+($AO17*5)+($AP17*10)+($AQ17*4)-($AR17*2))</f>
        <v>0</v>
      </c>
      <c r="AW17" s="184" t="n">
        <f aca="false">IF(E17="vs",($AL17*12.5)+($AM17*17.5)+($AN17*50)+($AO17*5)+($AP17*10)+($AQ17*2)-($AR17*4),($AL17*12.5)+($AM17*17.5)+($AN17*50)+($AO17*5)+($AP17*10)+($AQ17*4)-($AR17*2))</f>
        <v>0</v>
      </c>
      <c r="AX17" s="185"/>
      <c r="AY17" s="186"/>
      <c r="AZ17" s="187"/>
      <c r="BA17" s="188"/>
      <c r="BB17" s="188"/>
      <c r="BC17" s="188"/>
      <c r="BD17" s="188"/>
      <c r="BE17" s="189"/>
      <c r="BN17" s="191" t="s">
        <v>111</v>
      </c>
      <c r="BO17" s="192"/>
      <c r="BP17" s="192"/>
      <c r="BQ17" s="192" t="n">
        <v>16</v>
      </c>
      <c r="BR17" s="192"/>
      <c r="BS17" s="192" t="n">
        <f aca="false">IF(BN17="",$C$13,$C$13-BR17)</f>
        <v>1</v>
      </c>
      <c r="BT17" s="193" t="n">
        <f aca="false">IF(BQ17="","",BQ17-((BQ17*BS17)/24))</f>
        <v>15.3333333333333</v>
      </c>
    </row>
    <row r="18" customFormat="false" ht="15" hidden="false" customHeight="true" outlineLevel="0" collapsed="false">
      <c r="A18" s="164"/>
      <c r="B18" s="469" t="s">
        <v>238</v>
      </c>
      <c r="C18" s="469"/>
      <c r="D18" s="166"/>
      <c r="E18" s="195"/>
      <c r="F18" s="196"/>
      <c r="G18" s="197"/>
      <c r="H18" s="111"/>
      <c r="I18" s="111"/>
      <c r="J18" s="111"/>
      <c r="K18" s="111"/>
      <c r="L18" s="111"/>
      <c r="M18" s="111"/>
      <c r="N18" s="111"/>
      <c r="O18" s="111"/>
      <c r="P18" s="111"/>
      <c r="Q18" s="111"/>
      <c r="R18" s="117" t="n">
        <f aca="false">(G18*2)+I18+K18</f>
        <v>0</v>
      </c>
      <c r="S18" s="198" t="n">
        <f aca="false">IF(B21="","",IF(D17="C",T18,IF(D17="PF",U18,IF(D17="SF",V18,IF(D17="SG",W18)))))</f>
        <v>0</v>
      </c>
      <c r="T18" s="172" t="n">
        <f aca="false">$G18+$I18+$K18+($M18*2.75)+($N18*2.25)+$O18+$P18+($Q18*3)+($R18*1.1)</f>
        <v>0</v>
      </c>
      <c r="U18" s="173" t="n">
        <f aca="false">($G18*1.1)+$I18+$K18+($M18*2.5)+($N18*2)+$O18+$P18+$Q18+($R18*1.25)</f>
        <v>0</v>
      </c>
      <c r="V18" s="173" t="n">
        <f aca="false">($G18*1.15)+($I18*1.5)+$K18+$M18+($N18*1.5)+($O18*1.25)+$P18+$Q18+($R18*1.35)</f>
        <v>0</v>
      </c>
      <c r="W18" s="173" t="n">
        <f aca="false">($G18*1.25)+($I18*3)+$K18+$M18+$N18+($O18*1.75)+$P18+$Q18+($R18*1.3)</f>
        <v>0</v>
      </c>
      <c r="X18" s="174"/>
      <c r="Y18" s="199" t="n">
        <f aca="false">H18-G18</f>
        <v>0</v>
      </c>
      <c r="Z18" s="111" t="n">
        <f aca="false">J18-I18</f>
        <v>0</v>
      </c>
      <c r="AA18" s="111" t="n">
        <f aca="false">L18-K18</f>
        <v>0</v>
      </c>
      <c r="AB18" s="111"/>
      <c r="AC18" s="111"/>
      <c r="AD18" s="111"/>
      <c r="AE18" s="111"/>
      <c r="AF18" s="200" t="n">
        <f aca="false">IF($B21="","",IF($D17="C",AG18,IF($D17="PF",AH18,IF($D17="SF",AI18,IF($D17="SG",AJ18)))))</f>
        <v>0</v>
      </c>
      <c r="AG18" s="178" t="n">
        <f aca="false">($Y18*1.75)+$Z18+$AA18+$AB18+($AC18*1.5)+($AD18*4)+AE18</f>
        <v>0</v>
      </c>
      <c r="AH18" s="179" t="n">
        <f aca="false">($Y18*1.5)+$Z18+($AA18*1.25)+$AB18+$AC18+($AD18*3)+AE18</f>
        <v>0</v>
      </c>
      <c r="AI18" s="179" t="n">
        <f aca="false">($Y18*1.15)+$Z18+($AA18*1.5)+($AB18*1.5)+$AC18+($AD18*2)+AE18</f>
        <v>0</v>
      </c>
      <c r="AJ18" s="179" t="n">
        <f aca="false">Y18+Z18+(AA18*1.3)+(AB18*1.5)+AC18+(AD18*2)+AE18</f>
        <v>0</v>
      </c>
      <c r="AK18" s="174"/>
      <c r="AL18" s="199" t="n">
        <f aca="false">IF((IF(M18+N18&gt;9,1,0)+IF(O18&gt;9,1,0)+IF(P18&gt;9,1,0)+IF(Q18&gt;9,1,0)+IF(R18&gt;9,1,0))=2,1,0)</f>
        <v>0</v>
      </c>
      <c r="AM18" s="111" t="n">
        <f aca="false">IF((IF(M18+N18&gt;9,1,0)+IF(O18&gt;9,1,0)+IF(P18&gt;9,1,0)+IF(Q18&gt;9,1,0)+IF(R18&gt;9,1,0))=3,1,0)</f>
        <v>0</v>
      </c>
      <c r="AN18" s="111" t="n">
        <f aca="false">IF((IF(M18+N18&gt;9,1,0)+IF(O18&gt;9,1,0)+IF(P18&gt;9,1,0)+IF(Q18&gt;9,1,0)+IF(R18&gt;9,1,0))&gt;3,1,0)</f>
        <v>0</v>
      </c>
      <c r="AO18" s="111"/>
      <c r="AP18" s="111"/>
      <c r="AQ18" s="111"/>
      <c r="AR18" s="111"/>
      <c r="AS18" s="201" t="n">
        <f aca="false">IF($B21="","",IF($D17="C",AT18,IF($D17="PF",AU18,IF($D17="SF",AV18,IF($D17="SG",AW18)))))</f>
        <v>0</v>
      </c>
      <c r="AT18" s="183" t="n">
        <f aca="false">IF(E18="vs",($AL18*6.5)+($AM18*25)+($AN18*50)+($AO18*5)+($AP18*10)+($AQ18*2)-($AR18*4),($AL18*6.5)+($AM18*25)+($AN18*50)+($AO18*5)+($AP18*10)+($AQ18*4)-($AR18*2))</f>
        <v>0</v>
      </c>
      <c r="AU18" s="184" t="n">
        <f aca="false">IF(E18="vs",($AL18*7.5)+($AM18*20)+($AN18*50)+($AO18*5)+($AP18*10)+($AQ18*2)-($AR18*4),($AL18*7.5)+($AM18*20)+($AN18*50)+($AO18*5)+($AP18*10)+($AQ18*4)-($AR18*2))</f>
        <v>0</v>
      </c>
      <c r="AV18" s="184" t="n">
        <f aca="false">IF(E18="vs",($AL18*10)+($AM18*20)+($AN18*50)+($AO18*5)+($AP18*10)+($AQ18*2)-($AR18*4),($AL18*10)+($AM18*20)+($AN18*50)+($AO18*5)+($AP18*10)+($AQ18*4)-($AR18*2))</f>
        <v>0</v>
      </c>
      <c r="AW18" s="184" t="n">
        <f aca="false">IF(E18="vs",($AL18*12.5)+($AM18*17.5)+($AN18*50)+($AO18*5)+($AP18*10)+($AQ18*2)-($AR18*4),($AL18*12.5)+($AM18*17.5)+($AN18*50)+($AO18*5)+($AP18*10)+($AQ18*4)-($AR18*2))</f>
        <v>0</v>
      </c>
      <c r="AX18" s="185"/>
      <c r="AY18" s="202" t="n">
        <f aca="false">IF(BB18="X",((S18+AS18)-AF18)*2,(S18+AS18)-AF18)</f>
        <v>0</v>
      </c>
      <c r="AZ18" s="199" t="str">
        <f aca="false">IF(F18="","",IF(AS18=0,0,1))</f>
        <v/>
      </c>
      <c r="BA18" s="111" t="str">
        <f aca="false">IF(F18="","",IF(AZ18=0,1,0))</f>
        <v/>
      </c>
      <c r="BB18" s="203"/>
      <c r="BC18" s="204"/>
      <c r="BD18" s="204"/>
      <c r="BE18" s="205"/>
      <c r="BG18" s="61" t="n">
        <f aca="false">IF(E18="",0,1)</f>
        <v>0</v>
      </c>
      <c r="BH18" s="61" t="n">
        <f aca="false">BG18</f>
        <v>0</v>
      </c>
      <c r="BI18" s="61" t="str">
        <f aca="false">IF($BH18=0,"",B$18)</f>
        <v/>
      </c>
      <c r="BJ18" s="61" t="str">
        <f aca="false">IF($BH18=0,"",D$17)</f>
        <v/>
      </c>
      <c r="BK18" s="61" t="str">
        <f aca="false">IF($BH18=0,"",E18&amp;" "&amp;F18)</f>
        <v/>
      </c>
      <c r="BL18" s="61" t="str">
        <f aca="false">IF($BH18=0,"",AY18)</f>
        <v/>
      </c>
      <c r="BM18" s="58" t="str">
        <f aca="false">IF(BB18="","","KSG")</f>
        <v/>
      </c>
      <c r="BN18" s="191"/>
      <c r="BO18" s="192"/>
      <c r="BP18" s="192"/>
      <c r="BQ18" s="192"/>
      <c r="BR18" s="192"/>
      <c r="BS18" s="192"/>
      <c r="BT18" s="193"/>
    </row>
    <row r="19" customFormat="false" ht="15" hidden="false" customHeight="true" outlineLevel="0" collapsed="false">
      <c r="A19" s="164"/>
      <c r="B19" s="469"/>
      <c r="C19" s="469"/>
      <c r="D19" s="166"/>
      <c r="E19" s="206"/>
      <c r="F19" s="207"/>
      <c r="G19" s="208"/>
      <c r="H19" s="70"/>
      <c r="I19" s="70"/>
      <c r="J19" s="70"/>
      <c r="K19" s="70"/>
      <c r="L19" s="70"/>
      <c r="M19" s="70"/>
      <c r="N19" s="70"/>
      <c r="O19" s="70"/>
      <c r="P19" s="70"/>
      <c r="Q19" s="70"/>
      <c r="R19" s="209" t="n">
        <f aca="false">(G19*2)+I19+K19</f>
        <v>0</v>
      </c>
      <c r="S19" s="210" t="n">
        <f aca="false">IF(B21="","",IF(D17="C",T19,IF(D17="PF",U19,IF(D17="SF",V19,IF(D17="SG",W19)))))</f>
        <v>0</v>
      </c>
      <c r="T19" s="172" t="n">
        <f aca="false">$G19+$I19+$K19+($M19*2.75)+($N19*2.25)+$O19+$P19+($Q19*3)+($R19*1.1)</f>
        <v>0</v>
      </c>
      <c r="U19" s="173" t="n">
        <f aca="false">($G19*1.1)+$I19+$K19+($M19*2.5)+($N19*2)+$O19+$P19+$Q19+($R19*1.25)</f>
        <v>0</v>
      </c>
      <c r="V19" s="173" t="n">
        <f aca="false">($G19*1.15)+($I19*1.5)+$K19+$M19+($N19*1.5)+($O19*1.25)+$P19+$Q19+($R19*1.35)</f>
        <v>0</v>
      </c>
      <c r="W19" s="173" t="n">
        <f aca="false">($G19*1.25)+($I19*3)+$K19+$M19+$N19+($O19*1.75)+$P19+$Q19+($R19*1.3)</f>
        <v>0</v>
      </c>
      <c r="X19" s="174"/>
      <c r="Y19" s="211" t="n">
        <f aca="false">H19-G19</f>
        <v>0</v>
      </c>
      <c r="Z19" s="70" t="n">
        <f aca="false">J19-I19</f>
        <v>0</v>
      </c>
      <c r="AA19" s="70" t="n">
        <f aca="false">L19-K19</f>
        <v>0</v>
      </c>
      <c r="AB19" s="70"/>
      <c r="AC19" s="70"/>
      <c r="AD19" s="70"/>
      <c r="AE19" s="70"/>
      <c r="AF19" s="212" t="n">
        <f aca="false">IF($B21="","",IF($D17="C",AG19,IF($D17="PF",AH19,IF($D17="SF",AI19,IF($D17="SG",AJ19)))))</f>
        <v>0</v>
      </c>
      <c r="AG19" s="178" t="n">
        <f aca="false">($Y19*1.75)+$Z19+$AA19+$AB19+($AC19*1.5)+($AD19*4)+AE19</f>
        <v>0</v>
      </c>
      <c r="AH19" s="179" t="n">
        <f aca="false">($Y19*1.5)+$Z19+($AA19*1.25)+$AB19+$AC19+($AD19*3)+AE19</f>
        <v>0</v>
      </c>
      <c r="AI19" s="179" t="n">
        <f aca="false">($Y19*1.15)+$Z19+($AA19*1.5)+($AB19*1.5)+$AC19+($AD19*2)+AE19</f>
        <v>0</v>
      </c>
      <c r="AJ19" s="179" t="n">
        <f aca="false">Y19+Z19+(AA19*1.3)+(AB19*1.5)+AC19+(AD19*2)+AE19</f>
        <v>0</v>
      </c>
      <c r="AK19" s="174"/>
      <c r="AL19" s="211" t="n">
        <f aca="false">IF((IF(M19+N19&gt;9,1,0)+IF(O19&gt;9,1,0)+IF(P19&gt;9,1,0)+IF(Q19&gt;9,1,0)+IF(R19&gt;9,1,0))=2,1,0)</f>
        <v>0</v>
      </c>
      <c r="AM19" s="70" t="n">
        <f aca="false">IF((IF(M19+N19&gt;9,1,0)+IF(O19&gt;9,1,0)+IF(P19&gt;9,1,0)+IF(Q19&gt;9,1,0)+IF(R19&gt;9,1,0))=3,1,0)</f>
        <v>0</v>
      </c>
      <c r="AN19" s="70" t="n">
        <f aca="false">IF((IF(M19+N19&gt;9,1,0)+IF(O19&gt;9,1,0)+IF(P19&gt;9,1,0)+IF(Q19&gt;9,1,0)+IF(R19&gt;9,1,0))&gt;3,1,0)</f>
        <v>0</v>
      </c>
      <c r="AO19" s="70"/>
      <c r="AP19" s="70"/>
      <c r="AQ19" s="70"/>
      <c r="AR19" s="70"/>
      <c r="AS19" s="213" t="n">
        <f aca="false">IF($B21="","",IF($D17="C",AT19,IF($D17="PF",AU19,IF($D17="SF",AV19,IF($D17="SG",AW19)))))</f>
        <v>0</v>
      </c>
      <c r="AT19" s="183" t="n">
        <f aca="false">IF(E19="vs",($AL19*6.5)+($AM19*25)+($AN19*50)+($AO19*5)+($AP19*10)+($AQ19*2)-($AR19*4),($AL19*6.5)+($AM19*25)+($AN19*50)+($AO19*5)+($AP19*10)+($AQ19*4)-($AR19*2))</f>
        <v>0</v>
      </c>
      <c r="AU19" s="184" t="n">
        <f aca="false">IF(E19="vs",($AL19*7.5)+($AM19*20)+($AN19*50)+($AO19*5)+($AP19*10)+($AQ19*2)-($AR19*4),($AL19*7.5)+($AM19*20)+($AN19*50)+($AO19*5)+($AP19*10)+($AQ19*4)-($AR19*2))</f>
        <v>0</v>
      </c>
      <c r="AV19" s="184" t="n">
        <f aca="false">IF(E19="vs",($AL19*10)+($AM19*20)+($AN19*50)+($AO19*5)+($AP19*10)+($AQ19*2)-($AR19*4),($AL19*10)+($AM19*20)+($AN19*50)+($AO19*5)+($AP19*10)+($AQ19*4)-($AR19*2))</f>
        <v>0</v>
      </c>
      <c r="AW19" s="184" t="n">
        <f aca="false">IF(E19="vs",($AL19*12.5)+($AM19*17.5)+($AN19*50)+($AO19*5)+($AP19*10)+($AQ19*2)-($AR19*4),($AL19*12.5)+($AM19*17.5)+($AN19*50)+($AO19*5)+($AP19*10)+($AQ19*4)-($AR19*2))</f>
        <v>0</v>
      </c>
      <c r="AX19" s="185"/>
      <c r="AY19" s="214" t="n">
        <f aca="false">IF(BB19="X",((S19+AS19)-AF19)*2,(S19+AS19)-AF19)</f>
        <v>0</v>
      </c>
      <c r="AZ19" s="211" t="str">
        <f aca="false">IF(F19="","",IF(AS19=0,0,1))</f>
        <v/>
      </c>
      <c r="BA19" s="70" t="str">
        <f aca="false">IF(F19="","",IF(AZ19=0,1,0))</f>
        <v/>
      </c>
      <c r="BB19" s="215"/>
      <c r="BC19" s="204"/>
      <c r="BD19" s="204"/>
      <c r="BE19" s="205"/>
      <c r="BG19" s="61" t="n">
        <f aca="false">IF(E19="",BG18,BG18+1)</f>
        <v>0</v>
      </c>
      <c r="BH19" s="61" t="n">
        <f aca="false">IF(BG19=BG18,0,BG19)</f>
        <v>0</v>
      </c>
      <c r="BI19" s="61" t="str">
        <f aca="false">IF($BH19=0,"",B$18)</f>
        <v/>
      </c>
      <c r="BJ19" s="61" t="str">
        <f aca="false">IF($BH19=0,"",D$17)</f>
        <v/>
      </c>
      <c r="BK19" s="61" t="str">
        <f aca="false">IF($BH19=0,"",E19&amp;" "&amp;F19)</f>
        <v/>
      </c>
      <c r="BL19" s="61" t="str">
        <f aca="false">IF($BH19=0,"",AY19)</f>
        <v/>
      </c>
      <c r="BM19" s="58" t="str">
        <f aca="false">IF(BB19="","","KSG")</f>
        <v/>
      </c>
      <c r="BN19" s="216" t="s">
        <v>111</v>
      </c>
      <c r="BO19" s="63"/>
      <c r="BP19" s="63"/>
      <c r="BQ19" s="63" t="n">
        <v>17</v>
      </c>
      <c r="BR19" s="63"/>
      <c r="BS19" s="63" t="n">
        <f aca="false">IF(BN19="",$C$13,$C$13-BR19)</f>
        <v>1</v>
      </c>
      <c r="BT19" s="217" t="n">
        <f aca="false">IF(BQ19="","",BQ19-((BQ19*BS19)/24))</f>
        <v>16.2916666666667</v>
      </c>
    </row>
    <row r="20" customFormat="false" ht="15" hidden="false" customHeight="true" outlineLevel="0" collapsed="false">
      <c r="A20" s="164"/>
      <c r="B20" s="218" t="s">
        <v>81</v>
      </c>
      <c r="C20" s="218"/>
      <c r="D20" s="166"/>
      <c r="E20" s="195"/>
      <c r="F20" s="196"/>
      <c r="G20" s="68"/>
      <c r="H20" s="61"/>
      <c r="I20" s="61"/>
      <c r="J20" s="61"/>
      <c r="K20" s="61"/>
      <c r="L20" s="61"/>
      <c r="M20" s="61"/>
      <c r="N20" s="61"/>
      <c r="O20" s="61"/>
      <c r="P20" s="61"/>
      <c r="Q20" s="61"/>
      <c r="R20" s="111" t="n">
        <f aca="false">(G20*2)+I20+K20</f>
        <v>0</v>
      </c>
      <c r="S20" s="210" t="n">
        <f aca="false">IF(B21="","",IF(D17="C",T20,IF(D17="PF",U20,IF(D17="SF",V20,IF(D17="SG",W20)))))</f>
        <v>0</v>
      </c>
      <c r="T20" s="172" t="n">
        <f aca="false">$G20+$I20+$K20+($M20*2.75)+($N20*2.25)+$O20+$P20+($Q20*3)+($R20*1.1)</f>
        <v>0</v>
      </c>
      <c r="U20" s="173" t="n">
        <f aca="false">($G20*1.1)+$I20+$K20+($M20*2.5)+($N20*2)+$O20+$P20+$Q20+($R20*1.25)</f>
        <v>0</v>
      </c>
      <c r="V20" s="173" t="n">
        <f aca="false">($G20*1.15)+($I20*1.5)+$K20+$M20+($N20*1.5)+($O20*1.25)+$P20+$Q20+($R20*1.35)</f>
        <v>0</v>
      </c>
      <c r="W20" s="173" t="n">
        <f aca="false">($G20*1.25)+($I20*3)+$K20+$M20+$N20+($O20*1.75)+$P20+$Q20+($R20*1.3)</f>
        <v>0</v>
      </c>
      <c r="X20" s="174"/>
      <c r="Y20" s="219" t="n">
        <f aca="false">H20-G20</f>
        <v>0</v>
      </c>
      <c r="Z20" s="61" t="n">
        <f aca="false">J20-I20</f>
        <v>0</v>
      </c>
      <c r="AA20" s="61" t="n">
        <f aca="false">L20-K20</f>
        <v>0</v>
      </c>
      <c r="AB20" s="61"/>
      <c r="AC20" s="61"/>
      <c r="AD20" s="61"/>
      <c r="AE20" s="61"/>
      <c r="AF20" s="212" t="n">
        <f aca="false">IF($B21="","",IF($D17="C",AG20,IF($D17="PF",AH20,IF($D17="SF",AI20,IF($D17="SG",AJ20)))))</f>
        <v>0</v>
      </c>
      <c r="AG20" s="178" t="n">
        <f aca="false">($Y20*1.75)+$Z20+$AA20+$AB20+($AC20*1.5)+($AD20*4)+AE20</f>
        <v>0</v>
      </c>
      <c r="AH20" s="179" t="n">
        <f aca="false">($Y20*1.5)+$Z20+($AA20*1.25)+$AB20+$AC20+($AD20*3)+AE20</f>
        <v>0</v>
      </c>
      <c r="AI20" s="179" t="n">
        <f aca="false">($Y20*1.15)+$Z20+($AA20*1.5)+($AB20*1.5)+$AC20+($AD20*2)+AE20</f>
        <v>0</v>
      </c>
      <c r="AJ20" s="179" t="n">
        <f aca="false">Y20+Z20+(AA20*1.3)+(AB20*1.5)+AC20+(AD20*2)+AE20</f>
        <v>0</v>
      </c>
      <c r="AK20" s="174"/>
      <c r="AL20" s="219" t="n">
        <f aca="false">IF((IF(M20+N20&gt;9,1,0)+IF(O20&gt;9,1,0)+IF(P20&gt;9,1,0)+IF(Q20&gt;9,1,0)+IF(R20&gt;9,1,0))=2,1,0)</f>
        <v>0</v>
      </c>
      <c r="AM20" s="61" t="n">
        <f aca="false">IF((IF(M20+N20&gt;9,1,0)+IF(O20&gt;9,1,0)+IF(P20&gt;9,1,0)+IF(Q20&gt;9,1,0)+IF(R20&gt;9,1,0))=3,1,0)</f>
        <v>0</v>
      </c>
      <c r="AN20" s="61" t="n">
        <f aca="false">IF((IF(M20+N20&gt;9,1,0)+IF(O20&gt;9,1,0)+IF(P20&gt;9,1,0)+IF(Q20&gt;9,1,0)+IF(R20&gt;9,1,0))&gt;3,1,0)</f>
        <v>0</v>
      </c>
      <c r="AO20" s="61"/>
      <c r="AP20" s="61"/>
      <c r="AQ20" s="61"/>
      <c r="AR20" s="61"/>
      <c r="AS20" s="213" t="n">
        <f aca="false">IF($B21="","",IF($D17="C",AT20,IF($D17="PF",AU20,IF($D17="SF",AV20,IF($D17="SG",AW20)))))</f>
        <v>0</v>
      </c>
      <c r="AT20" s="183" t="n">
        <f aca="false">IF(E20="vs",($AL20*6.5)+($AM20*25)+($AN20*50)+($AO20*5)+($AP20*10)+($AQ20*2)-($AR20*4),($AL20*6.5)+($AM20*25)+($AN20*50)+($AO20*5)+($AP20*10)+($AQ20*4)-($AR20*2))</f>
        <v>0</v>
      </c>
      <c r="AU20" s="184" t="n">
        <f aca="false">IF(E20="vs",($AL20*7.5)+($AM20*20)+($AN20*50)+($AO20*5)+($AP20*10)+($AQ20*2)-($AR20*4),($AL20*7.5)+($AM20*20)+($AN20*50)+($AO20*5)+($AP20*10)+($AQ20*4)-($AR20*2))</f>
        <v>0</v>
      </c>
      <c r="AV20" s="184" t="n">
        <f aca="false">IF(E20="vs",($AL20*10)+($AM20*20)+($AN20*50)+($AO20*5)+($AP20*10)+($AQ20*2)-($AR20*4),($AL20*10)+($AM20*20)+($AN20*50)+($AO20*5)+($AP20*10)+($AQ20*4)-($AR20*2))</f>
        <v>0</v>
      </c>
      <c r="AW20" s="184" t="n">
        <f aca="false">IF(E20="vs",($AL20*12.5)+($AM20*17.5)+($AN20*50)+($AO20*5)+($AP20*10)+($AQ20*2)-($AR20*4),($AL20*12.5)+($AM20*17.5)+($AN20*50)+($AO20*5)+($AP20*10)+($AQ20*4)-($AR20*2))</f>
        <v>0</v>
      </c>
      <c r="AX20" s="185"/>
      <c r="AY20" s="220" t="n">
        <f aca="false">IF(BB20="X",((S20+AS20)-AF20)*2,(S20+AS20)-AF20)</f>
        <v>0</v>
      </c>
      <c r="AZ20" s="219" t="str">
        <f aca="false">IF(F20="","",IF(AS20=0,0,1))</f>
        <v/>
      </c>
      <c r="BA20" s="61" t="str">
        <f aca="false">IF(F20="","",IF(AZ20=0,1,0))</f>
        <v/>
      </c>
      <c r="BB20" s="63"/>
      <c r="BC20" s="204"/>
      <c r="BD20" s="204"/>
      <c r="BE20" s="205"/>
      <c r="BG20" s="61" t="n">
        <f aca="false">IF(E20="",BG19,BG19+1)</f>
        <v>0</v>
      </c>
      <c r="BH20" s="61" t="n">
        <f aca="false">IF(BG20=BG19,0,BG20)</f>
        <v>0</v>
      </c>
      <c r="BI20" s="61" t="str">
        <f aca="false">IF($BH20=0,"",B$18)</f>
        <v/>
      </c>
      <c r="BJ20" s="61" t="str">
        <f aca="false">IF($BH20=0,"",D$17)</f>
        <v/>
      </c>
      <c r="BK20" s="61" t="str">
        <f aca="false">IF($BH20=0,"",E20&amp;" "&amp;F20)</f>
        <v/>
      </c>
      <c r="BL20" s="61" t="str">
        <f aca="false">IF($BH20=0,"",AY20)</f>
        <v/>
      </c>
      <c r="BM20" s="58" t="str">
        <f aca="false">IF(BB20="","","KSG")</f>
        <v/>
      </c>
      <c r="BN20" s="216"/>
      <c r="BO20" s="63"/>
      <c r="BP20" s="63"/>
      <c r="BQ20" s="63"/>
      <c r="BR20" s="63"/>
      <c r="BS20" s="63"/>
      <c r="BT20" s="217"/>
    </row>
    <row r="21" customFormat="false" ht="15" hidden="false" customHeight="true" outlineLevel="0" collapsed="false">
      <c r="A21" s="164"/>
      <c r="B21" s="221" t="s">
        <v>113</v>
      </c>
      <c r="C21" s="221"/>
      <c r="D21" s="166"/>
      <c r="E21" s="206"/>
      <c r="F21" s="207"/>
      <c r="G21" s="222"/>
      <c r="H21" s="223"/>
      <c r="I21" s="223"/>
      <c r="J21" s="223"/>
      <c r="K21" s="223"/>
      <c r="L21" s="223"/>
      <c r="M21" s="223"/>
      <c r="N21" s="223"/>
      <c r="O21" s="223"/>
      <c r="P21" s="223"/>
      <c r="Q21" s="223"/>
      <c r="R21" s="209" t="n">
        <f aca="false">(G21*2)+I21+K21</f>
        <v>0</v>
      </c>
      <c r="S21" s="224" t="n">
        <f aca="false">IF(B21="","",IF(D17="C",T21,IF(D17="PF",U21,IF(D17="SF",V21,IF(D17="SG",W21)))))</f>
        <v>0</v>
      </c>
      <c r="T21" s="172" t="n">
        <f aca="false">$G21+$I21+$K21+($M21*2.75)+($N21*2.25)+$O21+$P21+($Q21*3)+($R21*1.1)</f>
        <v>0</v>
      </c>
      <c r="U21" s="173" t="n">
        <f aca="false">($G21*1.1)+$I21+$K21+($M21*2.5)+($N21*2)+$O21+$P21+$Q21+($R21*1.25)</f>
        <v>0</v>
      </c>
      <c r="V21" s="173" t="n">
        <f aca="false">($G21*1.15)+($I21*1.5)+$K21+$M21+($N21*1.5)+($O21*1.25)+$P21+$Q21+($R21*1.35)</f>
        <v>0</v>
      </c>
      <c r="W21" s="173" t="n">
        <f aca="false">($G21*1.25)+($I21*3)+$K21+$M21+$N21+($O21*1.75)+$P21+$Q21+($R21*1.3)</f>
        <v>0</v>
      </c>
      <c r="X21" s="174"/>
      <c r="Y21" s="225" t="n">
        <f aca="false">H21-G21</f>
        <v>0</v>
      </c>
      <c r="Z21" s="223" t="n">
        <f aca="false">J21-I21</f>
        <v>0</v>
      </c>
      <c r="AA21" s="223" t="n">
        <f aca="false">L21-K21</f>
        <v>0</v>
      </c>
      <c r="AB21" s="223"/>
      <c r="AC21" s="223"/>
      <c r="AD21" s="223"/>
      <c r="AE21" s="223"/>
      <c r="AF21" s="226" t="n">
        <f aca="false">IF($B21="","",IF($D17="C",AG21,IF($D17="PF",AH21,IF($D17="SF",AI21,IF($D17="SG",AJ21)))))</f>
        <v>0</v>
      </c>
      <c r="AG21" s="178" t="n">
        <f aca="false">($Y21*1.75)+$Z21+$AA21+$AB21+($AC21*1.5)+($AD21*4)+AE21</f>
        <v>0</v>
      </c>
      <c r="AH21" s="179" t="n">
        <f aca="false">($Y21*1.5)+$Z21+($AA21*1.25)+$AB21+$AC21+($AD21*3)+AE21</f>
        <v>0</v>
      </c>
      <c r="AI21" s="179" t="n">
        <f aca="false">($Y21*1.15)+$Z21+($AA21*1.5)+($AB21*1.5)+$AC21+($AD21*2)+AE21</f>
        <v>0</v>
      </c>
      <c r="AJ21" s="179" t="n">
        <f aca="false">Y21+Z21+(AA21*1.3)+(AB21*1.5)+AC21+(AD21*2)+AE21</f>
        <v>0</v>
      </c>
      <c r="AK21" s="174"/>
      <c r="AL21" s="225" t="n">
        <f aca="false">IF((IF(M21+N21&gt;9,1,0)+IF(O21&gt;9,1,0)+IF(P21&gt;9,1,0)+IF(Q21&gt;9,1,0)+IF(R21&gt;9,1,0))=2,1,0)</f>
        <v>0</v>
      </c>
      <c r="AM21" s="223" t="n">
        <f aca="false">IF((IF(M21+N21&gt;9,1,0)+IF(O21&gt;9,1,0)+IF(P21&gt;9,1,0)+IF(Q21&gt;9,1,0)+IF(R21&gt;9,1,0))=3,1,0)</f>
        <v>0</v>
      </c>
      <c r="AN21" s="223" t="n">
        <f aca="false">IF((IF(M21+N21&gt;9,1,0)+IF(O21&gt;9,1,0)+IF(P21&gt;9,1,0)+IF(Q21&gt;9,1,0)+IF(R21&gt;9,1,0))&gt;3,1,0)</f>
        <v>0</v>
      </c>
      <c r="AO21" s="223"/>
      <c r="AP21" s="223"/>
      <c r="AQ21" s="223"/>
      <c r="AR21" s="223"/>
      <c r="AS21" s="227" t="n">
        <f aca="false">IF($B21="","",IF($D17="C",AT21,IF($D17="PF",AU21,IF($D17="SF",AV21,IF($D17="SG",AW21)))))</f>
        <v>0</v>
      </c>
      <c r="AT21" s="183" t="n">
        <f aca="false">IF(E21="vs",($AL21*6.5)+($AM21*25)+($AN21*50)+($AO21*5)+($AP21*10)+($AQ21*2)-($AR21*4),($AL21*6.5)+($AM21*25)+($AN21*50)+($AO21*5)+($AP21*10)+($AQ21*4)-($AR21*2))</f>
        <v>0</v>
      </c>
      <c r="AU21" s="184" t="n">
        <f aca="false">IF(E21="vs",($AL21*7.5)+($AM21*20)+($AN21*50)+($AO21*5)+($AP21*10)+($AQ21*2)-($AR21*4),($AL21*7.5)+($AM21*20)+($AN21*50)+($AO21*5)+($AP21*10)+($AQ21*4)-($AR21*2))</f>
        <v>0</v>
      </c>
      <c r="AV21" s="184" t="n">
        <f aca="false">IF(E21="vs",($AL21*10)+($AM21*20)+($AN21*50)+($AO21*5)+($AP21*10)+($AQ21*2)-($AR21*4),($AL21*10)+($AM21*20)+($AN21*50)+($AO21*5)+($AP21*10)+($AQ21*4)-($AR21*2))</f>
        <v>0</v>
      </c>
      <c r="AW21" s="184" t="n">
        <f aca="false">IF(E21="vs",($AL21*12.5)+($AM21*17.5)+($AN21*50)+($AO21*5)+($AP21*10)+($AQ21*2)-($AR21*4),($AL21*12.5)+($AM21*17.5)+($AN21*50)+($AO21*5)+($AP21*10)+($AQ21*4)-($AR21*2))</f>
        <v>0</v>
      </c>
      <c r="AX21" s="185"/>
      <c r="AY21" s="228" t="n">
        <f aca="false">IF(BB21="X",((S21+AS21)-AF21)*2,(S21+AS21)-AF21)</f>
        <v>0</v>
      </c>
      <c r="AZ21" s="225" t="str">
        <f aca="false">IF(F21="","",IF(AS21=0,0,1))</f>
        <v/>
      </c>
      <c r="BA21" s="223" t="str">
        <f aca="false">IF(F21="","",IF(AZ21=0,1,0))</f>
        <v/>
      </c>
      <c r="BB21" s="223"/>
      <c r="BC21" s="204"/>
      <c r="BD21" s="204"/>
      <c r="BE21" s="205"/>
      <c r="BG21" s="61" t="n">
        <f aca="false">IF(E21="",BG20,BG20+1)</f>
        <v>0</v>
      </c>
      <c r="BH21" s="61" t="n">
        <f aca="false">IF(BG21=BG20,0,BG21)</f>
        <v>0</v>
      </c>
      <c r="BI21" s="61" t="str">
        <f aca="false">IF($BH21=0,"",B$18)</f>
        <v/>
      </c>
      <c r="BJ21" s="61" t="str">
        <f aca="false">IF($BH21=0,"",D$17)</f>
        <v/>
      </c>
      <c r="BK21" s="61" t="str">
        <f aca="false">IF($BH21=0,"",E21&amp;" "&amp;F21)</f>
        <v/>
      </c>
      <c r="BL21" s="61" t="str">
        <f aca="false">IF($BH21=0,"",AY21)</f>
        <v/>
      </c>
      <c r="BM21" s="58" t="str">
        <f aca="false">IF(BB21="","","KSG")</f>
        <v/>
      </c>
      <c r="BN21" s="216" t="s">
        <v>111</v>
      </c>
      <c r="BO21" s="63"/>
      <c r="BP21" s="63"/>
      <c r="BQ21" s="63" t="n">
        <v>18</v>
      </c>
      <c r="BR21" s="63"/>
      <c r="BS21" s="63" t="n">
        <f aca="false">IF(BN21="",$C$13,$C$13-BR21)</f>
        <v>1</v>
      </c>
      <c r="BT21" s="217" t="n">
        <f aca="false">IF(BQ21="","",BQ21-((BQ21*BS21)/24))</f>
        <v>17.25</v>
      </c>
    </row>
    <row r="22" customFormat="false" ht="15" hidden="false" customHeight="true" outlineLevel="0" collapsed="false">
      <c r="A22" s="164"/>
      <c r="B22" s="218" t="s">
        <v>3</v>
      </c>
      <c r="C22" s="218"/>
      <c r="D22" s="229" t="s">
        <v>114</v>
      </c>
      <c r="E22" s="230" t="n">
        <f aca="false">COUNTIF(E18:E21,"vs")</f>
        <v>0</v>
      </c>
      <c r="F22" s="231" t="n">
        <f aca="false">COUNTIF(E18:E21,"@")</f>
        <v>0</v>
      </c>
      <c r="G22" s="232" t="n">
        <f aca="false">SUM(G18:G21)</f>
        <v>0</v>
      </c>
      <c r="H22" s="233" t="n">
        <f aca="false">SUM(H18:H21)</f>
        <v>0</v>
      </c>
      <c r="I22" s="233" t="n">
        <f aca="false">SUM(I18:I21)</f>
        <v>0</v>
      </c>
      <c r="J22" s="233" t="n">
        <f aca="false">SUM(J18:J21)</f>
        <v>0</v>
      </c>
      <c r="K22" s="233" t="n">
        <f aca="false">SUM(K18:K21)</f>
        <v>0</v>
      </c>
      <c r="L22" s="233" t="n">
        <f aca="false">SUM(L18:L21)</f>
        <v>0</v>
      </c>
      <c r="M22" s="233" t="n">
        <f aca="false">SUM(M18:M21)</f>
        <v>0</v>
      </c>
      <c r="N22" s="233" t="n">
        <f aca="false">SUM(N18:N21)</f>
        <v>0</v>
      </c>
      <c r="O22" s="233" t="n">
        <f aca="false">SUM(O18:O21)</f>
        <v>0</v>
      </c>
      <c r="P22" s="233" t="n">
        <f aca="false">SUM(P18:P21)</f>
        <v>0</v>
      </c>
      <c r="Q22" s="233" t="n">
        <f aca="false">SUM(Q18:Q21)</f>
        <v>0</v>
      </c>
      <c r="R22" s="233" t="n">
        <f aca="false">SUM(R18:R21)</f>
        <v>0</v>
      </c>
      <c r="S22" s="234" t="n">
        <f aca="false">SUM(S18:S21)</f>
        <v>0</v>
      </c>
      <c r="T22" s="172" t="n">
        <f aca="false">$G22+$I22+$K22+($M22*2.75)+($N22*2.25)+$O22+$P22+($Q22*3)+($R22*1.1)</f>
        <v>0</v>
      </c>
      <c r="U22" s="173" t="n">
        <f aca="false">($G22*1.1)+$I22+$K22+($M22*2.5)+($N22*2)+$O22+$P22+$Q22+($R22*1.25)</f>
        <v>0</v>
      </c>
      <c r="V22" s="173" t="n">
        <f aca="false">($G22*1.15)+($I22*1.5)+$K22+$M22+($N22*1.5)+($O22*1.25)+$P22+$Q22+($R22*1.35)</f>
        <v>0</v>
      </c>
      <c r="W22" s="173" t="n">
        <f aca="false">($G22*1.25)+($I22*3)+$K22+$M22+$N22+($O22*1.75)+$P22+$Q22+($R22*1.3)</f>
        <v>0</v>
      </c>
      <c r="X22" s="174"/>
      <c r="Y22" s="235" t="n">
        <f aca="false">SUM(Y18:Y21)</f>
        <v>0</v>
      </c>
      <c r="Z22" s="236" t="n">
        <f aca="false">SUM(Z18:Z21)</f>
        <v>0</v>
      </c>
      <c r="AA22" s="236" t="n">
        <f aca="false">SUM(AA18:AA21)</f>
        <v>0</v>
      </c>
      <c r="AB22" s="236" t="n">
        <f aca="false">SUM(AB18:AB21)</f>
        <v>0</v>
      </c>
      <c r="AC22" s="236" t="n">
        <f aca="false">SUM(AC18:AC21)</f>
        <v>0</v>
      </c>
      <c r="AD22" s="236" t="n">
        <f aca="false">SUM(AD18:AD21)</f>
        <v>0</v>
      </c>
      <c r="AE22" s="236" t="n">
        <f aca="false">SUM(AE18:AE21)</f>
        <v>0</v>
      </c>
      <c r="AF22" s="237" t="n">
        <f aca="false">SUM(AF18:AF21)</f>
        <v>0</v>
      </c>
      <c r="AG22" s="178" t="n">
        <f aca="false">($Y22*1.75)+$Z22+$AA22+$AB22+($AC22*1.5)+($AD22*4)+AE22</f>
        <v>0</v>
      </c>
      <c r="AH22" s="179" t="n">
        <f aca="false">($Y22*1.5)+$Z22+($AA22*1.25)+$AB22+$AC22+($AD22*3)+AE22</f>
        <v>0</v>
      </c>
      <c r="AI22" s="179" t="n">
        <f aca="false">($Y22*1.15)+$Z22+($AA22*1.5)+($AB22*1.5)+$AC22+($AD22*2)+AE22</f>
        <v>0</v>
      </c>
      <c r="AJ22" s="179" t="n">
        <f aca="false">Y22+Z22+(AA22*1.3)+(AB22*1.5)+AC22+(AD22*2)+AE22</f>
        <v>0</v>
      </c>
      <c r="AK22" s="174"/>
      <c r="AL22" s="238" t="n">
        <f aca="false">SUM(AL18:AL21)</f>
        <v>0</v>
      </c>
      <c r="AM22" s="239" t="n">
        <f aca="false">SUM(AM18:AM21)</f>
        <v>0</v>
      </c>
      <c r="AN22" s="239" t="n">
        <f aca="false">SUM(AN18:AN21)</f>
        <v>0</v>
      </c>
      <c r="AO22" s="239" t="n">
        <f aca="false">SUM(AO18:AO21)</f>
        <v>0</v>
      </c>
      <c r="AP22" s="239" t="n">
        <f aca="false">SUM(AP18:AP21)</f>
        <v>0</v>
      </c>
      <c r="AQ22" s="239" t="n">
        <f aca="false">SUM(AQ18:AQ21)</f>
        <v>0</v>
      </c>
      <c r="AR22" s="239" t="n">
        <f aca="false">SUM(AR18:AR21)</f>
        <v>0</v>
      </c>
      <c r="AS22" s="240" t="n">
        <f aca="false">SUM(AS18:AS21)</f>
        <v>0</v>
      </c>
      <c r="AT22" s="183" t="n">
        <f aca="false">IF(E22="vs",($AL22*6.5)+($AM22*25)+($AN22*50)+($AO22*5)+($AP22*10)+($AQ22*2)-($AR22*4),($AL22*6.5)+($AM22*25)+($AN22*50)+($AO22*5)+($AP22*10)+($AQ22*4)-($AR22*2))</f>
        <v>0</v>
      </c>
      <c r="AU22" s="184" t="n">
        <f aca="false">IF(E22="vs",($AL22*7.5)+($AM22*20)+($AN22*50)+($AO22*5)+($AP22*10)+($AQ22*2)-($AR22*4),($AL22*7.5)+($AM22*20)+($AN22*50)+($AO22*5)+($AP22*10)+($AQ22*4)-($AR22*2))</f>
        <v>0</v>
      </c>
      <c r="AV22" s="184" t="n">
        <f aca="false">IF(E22="vs",($AL22*10)+($AM22*20)+($AN22*50)+($AO22*5)+($AP22*10)+($AQ22*2)-($AR22*4),($AL22*10)+($AM22*20)+($AN22*50)+($AO22*5)+($AP22*10)+($AQ22*4)-($AR22*2))</f>
        <v>0</v>
      </c>
      <c r="AW22" s="184" t="n">
        <f aca="false">IF(E22="vs",($AL22*12.5)+($AM22*17.5)+($AN22*50)+($AO22*5)+($AP22*10)+($AQ22*2)-($AR22*4),($AL22*12.5)+($AM22*17.5)+($AN22*50)+($AO22*5)+($AP22*10)+($AQ22*4)-($AR22*2))</f>
        <v>0</v>
      </c>
      <c r="AX22" s="185"/>
      <c r="AY22" s="241" t="n">
        <f aca="false">SUM(AY18:AY21)</f>
        <v>0</v>
      </c>
      <c r="AZ22" s="242" t="n">
        <f aca="false">SUM(AZ18:AZ21)</f>
        <v>0</v>
      </c>
      <c r="BA22" s="243" t="n">
        <f aca="false">SUM(BA18:BA21)</f>
        <v>0</v>
      </c>
      <c r="BB22" s="243" t="n">
        <f aca="false">COUNTIF(BB18:BB21,"X")</f>
        <v>0</v>
      </c>
      <c r="BC22" s="243" t="n">
        <f aca="false">SUM(BC18:BC21)</f>
        <v>0</v>
      </c>
      <c r="BD22" s="243" t="n">
        <f aca="false">SUM(BD18:BD21)</f>
        <v>0</v>
      </c>
      <c r="BE22" s="244" t="str">
        <f aca="false">IF(AZ22=0,"",AY22/(AZ22+BB22))</f>
        <v/>
      </c>
      <c r="BN22" s="216"/>
      <c r="BO22" s="63"/>
      <c r="BP22" s="63"/>
      <c r="BQ22" s="63"/>
      <c r="BR22" s="63"/>
      <c r="BS22" s="63"/>
      <c r="BT22" s="217"/>
    </row>
    <row r="23" customFormat="false" ht="15" hidden="false" customHeight="true" outlineLevel="0" collapsed="false">
      <c r="A23" s="164"/>
      <c r="B23" s="221" t="s">
        <v>191</v>
      </c>
      <c r="C23" s="221"/>
      <c r="D23" s="245" t="s">
        <v>116</v>
      </c>
      <c r="E23" s="246" t="n">
        <f aca="false">E22+E17</f>
        <v>0</v>
      </c>
      <c r="F23" s="247" t="n">
        <f aca="false">F22+F17</f>
        <v>0</v>
      </c>
      <c r="G23" s="248" t="n">
        <f aca="false">G22+G17</f>
        <v>1</v>
      </c>
      <c r="H23" s="249" t="n">
        <f aca="false">H22+H17</f>
        <v>0</v>
      </c>
      <c r="I23" s="249" t="n">
        <f aca="false">I22+I17</f>
        <v>0</v>
      </c>
      <c r="J23" s="249" t="n">
        <f aca="false">J22+J17</f>
        <v>0</v>
      </c>
      <c r="K23" s="249" t="n">
        <f aca="false">K22+K17</f>
        <v>0</v>
      </c>
      <c r="L23" s="249" t="n">
        <f aca="false">L22+L17</f>
        <v>0</v>
      </c>
      <c r="M23" s="249" t="n">
        <f aca="false">M22+M17</f>
        <v>0</v>
      </c>
      <c r="N23" s="249" t="n">
        <f aca="false">N22+N17</f>
        <v>0</v>
      </c>
      <c r="O23" s="249" t="n">
        <f aca="false">O22+O17</f>
        <v>0</v>
      </c>
      <c r="P23" s="249" t="n">
        <f aca="false">P22+P17</f>
        <v>0</v>
      </c>
      <c r="Q23" s="249" t="n">
        <f aca="false">Q22+Q17</f>
        <v>0</v>
      </c>
      <c r="R23" s="249" t="n">
        <f aca="false">R22+R17</f>
        <v>0</v>
      </c>
      <c r="S23" s="250" t="n">
        <f aca="false">IF(B21="","",S22+S17)</f>
        <v>1</v>
      </c>
      <c r="Y23" s="251" t="n">
        <f aca="false">Y22+Y17</f>
        <v>0</v>
      </c>
      <c r="Z23" s="252" t="n">
        <f aca="false">Z22+Z17</f>
        <v>0</v>
      </c>
      <c r="AA23" s="252" t="n">
        <f aca="false">AA22+AA17</f>
        <v>0</v>
      </c>
      <c r="AB23" s="252" t="n">
        <f aca="false">AB22+AB17</f>
        <v>0</v>
      </c>
      <c r="AC23" s="252" t="n">
        <f aca="false">AC22+AC17</f>
        <v>0</v>
      </c>
      <c r="AD23" s="252" t="n">
        <f aca="false">AD22+AD17</f>
        <v>0</v>
      </c>
      <c r="AE23" s="252" t="n">
        <f aca="false">AE22+AE17</f>
        <v>0</v>
      </c>
      <c r="AF23" s="253" t="n">
        <f aca="false">AF22+AF17</f>
        <v>0</v>
      </c>
      <c r="AG23" s="160"/>
      <c r="AH23" s="160"/>
      <c r="AI23" s="160"/>
      <c r="AJ23" s="160"/>
      <c r="AK23" s="160"/>
      <c r="AL23" s="254" t="n">
        <f aca="false">AL22+AL17</f>
        <v>0</v>
      </c>
      <c r="AM23" s="255" t="n">
        <f aca="false">AM22+AM17</f>
        <v>0</v>
      </c>
      <c r="AN23" s="255" t="n">
        <f aca="false">AN22+AN17</f>
        <v>0</v>
      </c>
      <c r="AO23" s="255" t="n">
        <f aca="false">AO22+AO17</f>
        <v>0</v>
      </c>
      <c r="AP23" s="255" t="n">
        <f aca="false">AP22+AP17</f>
        <v>0</v>
      </c>
      <c r="AQ23" s="255" t="n">
        <f aca="false">AQ22+AQ17</f>
        <v>0</v>
      </c>
      <c r="AR23" s="255" t="n">
        <f aca="false">AR22+AR17</f>
        <v>0</v>
      </c>
      <c r="AS23" s="256" t="n">
        <f aca="false">AS22+AS17</f>
        <v>0</v>
      </c>
      <c r="AY23" s="257" t="n">
        <f aca="false">AY22+AY17</f>
        <v>0</v>
      </c>
      <c r="AZ23" s="258" t="n">
        <f aca="false">AZ22+AZ17</f>
        <v>0</v>
      </c>
      <c r="BA23" s="259" t="n">
        <f aca="false">BA22+BA17</f>
        <v>0</v>
      </c>
      <c r="BB23" s="259" t="n">
        <f aca="false">BB22+BB17</f>
        <v>0</v>
      </c>
      <c r="BC23" s="259" t="n">
        <f aca="false">BC22+BC17</f>
        <v>0</v>
      </c>
      <c r="BD23" s="259" t="n">
        <f aca="false">BD22+BD17</f>
        <v>0</v>
      </c>
      <c r="BE23" s="260" t="str">
        <f aca="false">IF(AZ23=0,"",AY23/(AZ23+BB23))</f>
        <v/>
      </c>
      <c r="BN23" s="216" t="s">
        <v>111</v>
      </c>
      <c r="BO23" s="63"/>
      <c r="BP23" s="63"/>
      <c r="BQ23" s="63" t="n">
        <v>19</v>
      </c>
      <c r="BR23" s="63"/>
      <c r="BS23" s="63" t="n">
        <f aca="false">IF(BN23="",$C$13,$C$13-BR23)</f>
        <v>1</v>
      </c>
      <c r="BT23" s="217" t="n">
        <f aca="false">IF(BQ23="","",BQ23-((BQ23*BS23)/24))</f>
        <v>18.2083333333333</v>
      </c>
    </row>
    <row r="24" customFormat="false" ht="15" hidden="false" customHeight="true" outlineLevel="0" collapsed="false">
      <c r="A24" s="164"/>
      <c r="B24" s="221"/>
      <c r="C24" s="221"/>
      <c r="D24" s="261" t="str">
        <f aca="false">IF(B21="","",IF(B21="Interior","PF",IF(B21="Forward","SF",IF(B21="Swingman","SG",IF(B21="Point Forward","PG",IF(B21="Guard","PG"))))))</f>
        <v>PF</v>
      </c>
      <c r="E24" s="167"/>
      <c r="F24" s="168"/>
      <c r="G24" s="169"/>
      <c r="H24" s="170"/>
      <c r="I24" s="170"/>
      <c r="J24" s="170"/>
      <c r="K24" s="170"/>
      <c r="L24" s="170"/>
      <c r="M24" s="170"/>
      <c r="N24" s="170"/>
      <c r="O24" s="170"/>
      <c r="P24" s="170"/>
      <c r="Q24" s="170"/>
      <c r="R24" s="170"/>
      <c r="S24" s="171" t="n">
        <f aca="false">IF($B$21="","",IF($D$24="PF",U24,IF($D$24="SF",V24,IF($D$24="SG",W24,IF($D$24="PG",X24)))))</f>
        <v>0</v>
      </c>
      <c r="T24" s="262"/>
      <c r="U24" s="173" t="n">
        <f aca="false">($G24*1.1)+$I24+$K24+($M24*2.5)+($N24*2)+$O24+$P24+$Q24+($R24*1.25)</f>
        <v>0</v>
      </c>
      <c r="V24" s="173" t="n">
        <f aca="false">($G24*1.15)+($I24*1.5)+$K24+$M24+($N24*1.5)+($O24*1.25)+$P24+$Q24+($R24*1.35)</f>
        <v>0</v>
      </c>
      <c r="W24" s="173" t="n">
        <f aca="false">($G24*1.25)+($I24*3)+$K24+$M24+$N24+($O24*1.75)+$P24+$Q24+($R24*1.3)</f>
        <v>0</v>
      </c>
      <c r="X24" s="263" t="n">
        <f aca="false">$G24+($I24*2.5)+$K24+$M24+$N24+($O24*2.5)+($P24*3)+$Q24+($R24*1.15)</f>
        <v>0</v>
      </c>
      <c r="Y24" s="175"/>
      <c r="Z24" s="176"/>
      <c r="AA24" s="176"/>
      <c r="AB24" s="176"/>
      <c r="AC24" s="176"/>
      <c r="AD24" s="176"/>
      <c r="AE24" s="176"/>
      <c r="AF24" s="177" t="n">
        <f aca="false">IF($B21="","",IF($D24="PF",AH24,IF($D24="SF",AI24,IF($D24="SG",AJ24,IF($D24="PG",AK24)))))</f>
        <v>0</v>
      </c>
      <c r="AG24" s="264"/>
      <c r="AH24" s="179" t="n">
        <f aca="false">($Y24*1.5)+$Z24+($AA24*1.25)+AE24+$AB24+$AC24+($AD24*3)</f>
        <v>0</v>
      </c>
      <c r="AI24" s="179" t="n">
        <f aca="false">($Y24*1.15)+$Z24+($AA24*1.5)+($AB24*1.5)+$AC24+($AD24*2)+AE24</f>
        <v>0</v>
      </c>
      <c r="AJ24" s="179" t="n">
        <f aca="false">Y24+Z24+(AA24*1.3)+(AB24*1.5)+AC24+(AD24*2)+AE24</f>
        <v>0</v>
      </c>
      <c r="AK24" s="265" t="n">
        <f aca="false">Y24+Z24+AA24+(AB24*2)+(AC24)+(AD24*3)+AE24</f>
        <v>0</v>
      </c>
      <c r="AL24" s="180"/>
      <c r="AM24" s="181"/>
      <c r="AN24" s="181"/>
      <c r="AO24" s="181"/>
      <c r="AP24" s="181"/>
      <c r="AQ24" s="181"/>
      <c r="AR24" s="181"/>
      <c r="AS24" s="182" t="n">
        <f aca="false">IF($B21="","",IF($D24="PF",AU24,IF($D24="SF",AV24,IF($D24="SG",AW24,IF($D24="PG",AX24)))))</f>
        <v>0</v>
      </c>
      <c r="AT24" s="266"/>
      <c r="AU24" s="184" t="n">
        <f aca="false">IF(E24="vs",($AL24*7.5)+($AM24*20)+($AN24*50)+($AO24*5)+($AP24*10)+($AQ24*2)-($AR24*4),($AL24*7.5)+($AM24*20)+($AN24*50)+($AO24*5)+($AP24*10)+($AQ24*4)-($AR24*2))</f>
        <v>0</v>
      </c>
      <c r="AV24" s="184" t="n">
        <f aca="false">IF(E24="vs",($AL24*10)+($AM24*20)+($AN24*50)+($AO24*5)+($AP24*10)+($AQ24*2)-($AR24*4),($AL24*10)+($AM24*20)+($AN24*50)+($AO24*5)+($AP24*10)+($AQ24*4)-($AR24*2))</f>
        <v>0</v>
      </c>
      <c r="AW24" s="184" t="n">
        <f aca="false">IF(E24="vs",($AL24*12.5)+($AM24*17.5)+($AN24*50)+($AO24*5)+($AP24*10)+($AQ24*2)-($AR24*4),($AL24*12.5)+($AM24*17.5)+($AN24*50)+($AO24*5)+($AP24*10)+($AQ24*4)-($AR24*2))</f>
        <v>0</v>
      </c>
      <c r="AX24" s="267" t="n">
        <f aca="false">IF(E24="vs",($AL24*8.5)+($AM24*17.5)+($AN24*50)+($AO24*5)+($AP24*10)+($AQ24*2)-($AR24*4),($AL24*8.5)+($AM24*17.5)+($AN24*50)+($AO24*5)+($AP24*10)+($AQ24*4)-($AR24*2))</f>
        <v>0</v>
      </c>
      <c r="AY24" s="107"/>
      <c r="AZ24" s="268"/>
      <c r="BA24" s="269"/>
      <c r="BB24" s="269"/>
      <c r="BC24" s="269"/>
      <c r="BD24" s="269"/>
      <c r="BE24" s="270"/>
      <c r="BN24" s="216"/>
      <c r="BO24" s="63"/>
      <c r="BP24" s="63"/>
      <c r="BQ24" s="63"/>
      <c r="BR24" s="63"/>
      <c r="BS24" s="63"/>
      <c r="BT24" s="217"/>
    </row>
    <row r="25" customFormat="false" ht="15" hidden="false" customHeight="true" outlineLevel="0" collapsed="false">
      <c r="A25" s="164"/>
      <c r="B25" s="218" t="s">
        <v>82</v>
      </c>
      <c r="C25" s="218"/>
      <c r="D25" s="261"/>
      <c r="E25" s="195"/>
      <c r="F25" s="196"/>
      <c r="G25" s="197"/>
      <c r="H25" s="111"/>
      <c r="I25" s="111"/>
      <c r="J25" s="111"/>
      <c r="K25" s="111"/>
      <c r="L25" s="111"/>
      <c r="M25" s="111"/>
      <c r="N25" s="111"/>
      <c r="O25" s="111"/>
      <c r="P25" s="111"/>
      <c r="Q25" s="111"/>
      <c r="R25" s="111" t="n">
        <f aca="false">(G25*2)+I25+K25</f>
        <v>0</v>
      </c>
      <c r="S25" s="198" t="n">
        <f aca="false">IF(B$21="","",IF(D$24="PF",U25,IF(D$24="SF",V25,IF(D$24="SG",W25,IF(D$24="PG",X25)))))</f>
        <v>0</v>
      </c>
      <c r="T25" s="262"/>
      <c r="U25" s="173" t="n">
        <f aca="false">($G25*1.1)+$I25+$K25+($M25*2.5)+($N25*2)+$O25+$P25+$Q25+($R25*1.25)</f>
        <v>0</v>
      </c>
      <c r="V25" s="173" t="n">
        <f aca="false">($G25*1.15)+($I25*1.5)+$K25+$M25+($N25*1.5)+($O25*1.25)+$P25+$Q25+($R25*1.35)</f>
        <v>0</v>
      </c>
      <c r="W25" s="173" t="n">
        <f aca="false">($G25*1.25)+($I25*3)+$K25+$M25+$N25+($O25*1.75)+$P25+$Q25+($R25*1.3)</f>
        <v>0</v>
      </c>
      <c r="X25" s="263" t="n">
        <f aca="false">$G25+($I25*2.5)+$K25+$M25+$N25+($O25*2.5)+($P25*3)+$Q25+($R25*1.15)</f>
        <v>0</v>
      </c>
      <c r="Y25" s="199" t="n">
        <f aca="false">H25-G25</f>
        <v>0</v>
      </c>
      <c r="Z25" s="111" t="n">
        <f aca="false">J25-I25</f>
        <v>0</v>
      </c>
      <c r="AA25" s="111" t="n">
        <f aca="false">L25-K25</f>
        <v>0</v>
      </c>
      <c r="AB25" s="111"/>
      <c r="AC25" s="111"/>
      <c r="AD25" s="111"/>
      <c r="AE25" s="111"/>
      <c r="AF25" s="200" t="n">
        <f aca="false">IF($B21="","",IF($D24="PF",AH25,IF($D24="SF",AI25,IF($D24="SG",AJ25,IF($D24="PG",AK25)))))</f>
        <v>0</v>
      </c>
      <c r="AG25" s="271"/>
      <c r="AH25" s="179" t="n">
        <f aca="false">($Y25*1.5)+$Z25+($AA25*1.25)+AE25+$AB25+$AC25+($AD25*3)</f>
        <v>0</v>
      </c>
      <c r="AI25" s="179" t="n">
        <f aca="false">($Y25*1.15)+$Z25+($AA25*1.5)+($AB25*1.5)+$AC25+($AD25*2)+AE25</f>
        <v>0</v>
      </c>
      <c r="AJ25" s="179" t="n">
        <f aca="false">Y25+Z25+(AA25*1.3)+(AB25*1.5)+AC25+(AD25*2)+AE25</f>
        <v>0</v>
      </c>
      <c r="AK25" s="265" t="n">
        <f aca="false">Y25+Z25+AA25+(AB25*2)+(AC25)+(AD25*3)+AE25</f>
        <v>0</v>
      </c>
      <c r="AL25" s="199" t="n">
        <f aca="false">IF((IF(M25+N25&gt;9,1,0)+IF(O25&gt;9,1,0)+IF(P25&gt;9,1,0)+IF(Q25&gt;9,1,0)+IF(R25&gt;9,1,0))=2,1,0)</f>
        <v>0</v>
      </c>
      <c r="AM25" s="111" t="n">
        <f aca="false">IF((IF(M25+N25&gt;9,1,0)+IF(O25&gt;9,1,0)+IF(P25&gt;9,1,0)+IF(Q25&gt;9,1,0)+IF(R25&gt;9,1,0))=3,1,0)</f>
        <v>0</v>
      </c>
      <c r="AN25" s="111" t="n">
        <f aca="false">IF((IF(M25+N25&gt;9,1,0)+IF(O25&gt;9,1,0)+IF(P25&gt;9,1,0)+IF(Q25&gt;9,1,0)+IF(R25&gt;9,1,0))&gt;3,1,0)</f>
        <v>0</v>
      </c>
      <c r="AO25" s="111"/>
      <c r="AP25" s="111"/>
      <c r="AQ25" s="111"/>
      <c r="AR25" s="111"/>
      <c r="AS25" s="201" t="n">
        <f aca="false">IF($B21="","",IF($D24="PF",AU25,IF($D24="SF",AV25,IF($D24="SG",AW25,IF($D24="PG",AX25)))))</f>
        <v>0</v>
      </c>
      <c r="AT25" s="264"/>
      <c r="AU25" s="184" t="n">
        <f aca="false">IF(E25="vs",($AL25*7.5)+($AM25*20)+($AN25*50)+($AO25*5)+($AP25*10)+($AQ25*2)-($AR25*4),($AL25*7.5)+($AM25*20)+($AN25*50)+($AO25*5)+($AP25*10)+($AQ25*4)-($AR25*2))</f>
        <v>0</v>
      </c>
      <c r="AV25" s="184" t="n">
        <f aca="false">IF(E25="vs",($AL25*10)+($AM25*20)+($AN25*50)+($AO25*5)+($AP25*10)+($AQ25*2)-($AR25*4),($AL25*10)+($AM25*20)+($AN25*50)+($AO25*5)+($AP25*10)+($AQ25*4)-($AR25*2))</f>
        <v>0</v>
      </c>
      <c r="AW25" s="184" t="n">
        <f aca="false">IF(E25="vs",($AL25*12.5)+($AM25*17.5)+($AN25*50)+($AO25*5)+($AP25*10)+($AQ25*2)-($AR25*4),($AL25*12.5)+($AM25*17.5)+($AN25*50)+($AO25*5)+($AP25*10)+($AQ25*4)-($AR25*2))</f>
        <v>0</v>
      </c>
      <c r="AX25" s="267" t="n">
        <f aca="false">IF(E25="vs",($AL25*8.5)+($AM25*17.5)+($AN25*50)+($AO25*5)+($AP25*10)+($AQ25*2)-($AR25*4),($AL25*8.5)+($AM25*17.5)+($AN25*50)+($AO25*5)+($AP25*10)+($AQ25*4)-($AR25*2))</f>
        <v>0</v>
      </c>
      <c r="AY25" s="202" t="n">
        <f aca="false">IF(BB25="X",((S25+AS25)-AF25)*2,(S25+AS25)-AF25)</f>
        <v>0</v>
      </c>
      <c r="AZ25" s="199" t="str">
        <f aca="false">IF(F25="","",IF(AS25=0,0,1))</f>
        <v/>
      </c>
      <c r="BA25" s="111" t="str">
        <f aca="false">IF(F25="","",IF(AZ25=0,1,0))</f>
        <v/>
      </c>
      <c r="BB25" s="203"/>
      <c r="BC25" s="204"/>
      <c r="BD25" s="204"/>
      <c r="BE25" s="205"/>
      <c r="BG25" s="61" t="n">
        <f aca="false">IF(E25="",BG21,BG21+1)</f>
        <v>0</v>
      </c>
      <c r="BH25" s="61" t="n">
        <f aca="false">IF(BG25=BG21,0,BG25)</f>
        <v>0</v>
      </c>
      <c r="BI25" s="61" t="str">
        <f aca="false">IF($BH25=0,"",B$18)</f>
        <v/>
      </c>
      <c r="BJ25" s="61" t="str">
        <f aca="false">IF($BH25=0,"",D$24)</f>
        <v/>
      </c>
      <c r="BK25" s="61" t="str">
        <f aca="false">IF($BH25=0,"",E25&amp;" "&amp;F25)</f>
        <v/>
      </c>
      <c r="BL25" s="61" t="str">
        <f aca="false">IF($BH25=0,"",AY25)</f>
        <v/>
      </c>
      <c r="BM25" s="58" t="str">
        <f aca="false">IF(BB25="","","KSG")</f>
        <v/>
      </c>
      <c r="BN25" s="216" t="s">
        <v>111</v>
      </c>
      <c r="BO25" s="63"/>
      <c r="BP25" s="63"/>
      <c r="BQ25" s="63" t="n">
        <v>20</v>
      </c>
      <c r="BR25" s="63"/>
      <c r="BS25" s="63" t="n">
        <f aca="false">IF(BN25="",$C$13,$C$13-BR25)</f>
        <v>1</v>
      </c>
      <c r="BT25" s="217" t="n">
        <f aca="false">IF(BQ25="","",BQ25-((BQ25*BS25)/24))</f>
        <v>19.1666666666667</v>
      </c>
    </row>
    <row r="26" customFormat="false" ht="15" hidden="false" customHeight="true" outlineLevel="0" collapsed="false">
      <c r="A26" s="164"/>
      <c r="B26" s="272" t="n">
        <v>2.4</v>
      </c>
      <c r="C26" s="272"/>
      <c r="D26" s="261"/>
      <c r="E26" s="206"/>
      <c r="F26" s="207"/>
      <c r="G26" s="208"/>
      <c r="H26" s="70"/>
      <c r="I26" s="70"/>
      <c r="J26" s="70"/>
      <c r="K26" s="70"/>
      <c r="L26" s="70"/>
      <c r="M26" s="70"/>
      <c r="N26" s="70"/>
      <c r="O26" s="70"/>
      <c r="P26" s="70"/>
      <c r="Q26" s="70"/>
      <c r="R26" s="209" t="n">
        <f aca="false">(G26*2)+I26+K26</f>
        <v>0</v>
      </c>
      <c r="S26" s="210" t="n">
        <f aca="false">IF(B$21="","",IF(D$24="PF",U26,IF(D$24="SF",V26,IF(D$24="SG",W26,IF(D$24="PG",X26)))))</f>
        <v>0</v>
      </c>
      <c r="T26" s="262"/>
      <c r="U26" s="173" t="n">
        <f aca="false">($G26*1.1)+$I26+$K26+($M26*2.5)+($N26*2)+$O26+$P26+$Q26+($R26*1.25)</f>
        <v>0</v>
      </c>
      <c r="V26" s="173" t="n">
        <f aca="false">($G26*1.15)+($I26*1.5)+$K26+$M26+($N26*1.5)+($O26*1.25)+$P26+$Q26+($R26*1.35)</f>
        <v>0</v>
      </c>
      <c r="W26" s="173" t="n">
        <f aca="false">($G26*1.25)+($I26*3)+$K26+$M26+$N26+($O26*1.75)+$P26+$Q26+($R26*1.3)</f>
        <v>0</v>
      </c>
      <c r="X26" s="263" t="n">
        <f aca="false">$G26+($I26*2.5)+$K26+$M26+$N26+($O26*2.5)+($P26*3)+$Q26+($R26*1.15)</f>
        <v>0</v>
      </c>
      <c r="Y26" s="211" t="n">
        <f aca="false">H26-G26</f>
        <v>0</v>
      </c>
      <c r="Z26" s="70" t="n">
        <f aca="false">J26-I26</f>
        <v>0</v>
      </c>
      <c r="AA26" s="70" t="n">
        <f aca="false">L26-K26</f>
        <v>0</v>
      </c>
      <c r="AB26" s="70"/>
      <c r="AC26" s="70"/>
      <c r="AD26" s="70"/>
      <c r="AE26" s="70"/>
      <c r="AF26" s="212" t="n">
        <f aca="false">IF($B21="","",IF($D24="PF",AH26,IF($D24="SF",AI26,IF($D24="SG",AJ26,IF($D24="PG",AK26)))))</f>
        <v>0</v>
      </c>
      <c r="AG26" s="271"/>
      <c r="AH26" s="179" t="n">
        <f aca="false">($Y26*1.5)+$Z26+($AA26*1.25)+AE26+$AB26+$AC26+($AD26*3)</f>
        <v>0</v>
      </c>
      <c r="AI26" s="179" t="n">
        <f aca="false">($Y26*1.15)+$Z26+($AA26*1.5)+($AB26*1.5)+$AC26+($AD26*2)+AE26</f>
        <v>0</v>
      </c>
      <c r="AJ26" s="179" t="n">
        <f aca="false">Y26+Z26+(AA26*1.3)+(AB26*1.5)+AC26+(AD26*2)+AE26</f>
        <v>0</v>
      </c>
      <c r="AK26" s="265" t="n">
        <f aca="false">Y26+Z26+AA26+(AB26*2)+(AC26)+(AD26*3)+AE26</f>
        <v>0</v>
      </c>
      <c r="AL26" s="211" t="n">
        <f aca="false">IF((IF(M26+N26&gt;9,1,0)+IF(O26&gt;9,1,0)+IF(P26&gt;9,1,0)+IF(Q26&gt;9,1,0)+IF(R26&gt;9,1,0))=2,1,0)</f>
        <v>0</v>
      </c>
      <c r="AM26" s="70" t="n">
        <f aca="false">IF((IF(M26+N26&gt;9,1,0)+IF(O26&gt;9,1,0)+IF(P26&gt;9,1,0)+IF(Q26&gt;9,1,0)+IF(R26&gt;9,1,0))=3,1,0)</f>
        <v>0</v>
      </c>
      <c r="AN26" s="70" t="n">
        <f aca="false">IF((IF(M26+N26&gt;9,1,0)+IF(O26&gt;9,1,0)+IF(P26&gt;9,1,0)+IF(Q26&gt;9,1,0)+IF(R26&gt;9,1,0))&gt;3,1,0)</f>
        <v>0</v>
      </c>
      <c r="AO26" s="70"/>
      <c r="AP26" s="70"/>
      <c r="AQ26" s="70"/>
      <c r="AR26" s="70"/>
      <c r="AS26" s="213" t="n">
        <f aca="false">IF($B21="","",IF($D24="PF",AU26,IF($D24="SF",AV26,IF($D24="SG",AW26,IF($D24="PG",AX26)))))</f>
        <v>0</v>
      </c>
      <c r="AT26" s="271"/>
      <c r="AU26" s="184" t="n">
        <f aca="false">IF(E26="vs",($AL26*7.5)+($AM26*20)+($AN26*50)+($AO26*5)+($AP26*10)+($AQ26*2)-($AR26*4),($AL26*7.5)+($AM26*20)+($AN26*50)+($AO26*5)+($AP26*10)+($AQ26*4)-($AR26*2))</f>
        <v>0</v>
      </c>
      <c r="AV26" s="184" t="n">
        <f aca="false">IF(E26="vs",($AL26*10)+($AM26*20)+($AN26*50)+($AO26*5)+($AP26*10)+($AQ26*2)-($AR26*4),($AL26*10)+($AM26*20)+($AN26*50)+($AO26*5)+($AP26*10)+($AQ26*4)-($AR26*2))</f>
        <v>0</v>
      </c>
      <c r="AW26" s="184" t="n">
        <f aca="false">IF(E26="vs",($AL26*12.5)+($AM26*17.5)+($AN26*50)+($AO26*5)+($AP26*10)+($AQ26*2)-($AR26*4),($AL26*12.5)+($AM26*17.5)+($AN26*50)+($AO26*5)+($AP26*10)+($AQ26*4)-($AR26*2))</f>
        <v>0</v>
      </c>
      <c r="AX26" s="267" t="n">
        <f aca="false">IF(E26="vs",($AL26*8.5)+($AM26*17.5)+($AN26*50)+($AO26*5)+($AP26*10)+($AQ26*2)-($AR26*4),($AL26*8.5)+($AM26*17.5)+($AN26*50)+($AO26*5)+($AP26*10)+($AQ26*4)-($AR26*2))</f>
        <v>0</v>
      </c>
      <c r="AY26" s="214" t="n">
        <f aca="false">IF(BB26="X",((S26+AS26)-AF26)*2,(S26+AS26)-AF26)</f>
        <v>0</v>
      </c>
      <c r="AZ26" s="211" t="str">
        <f aca="false">IF(F26="","",IF(AS26=0,0,1))</f>
        <v/>
      </c>
      <c r="BA26" s="70" t="str">
        <f aca="false">IF(F26="","",IF(AZ26=0,1,0))</f>
        <v/>
      </c>
      <c r="BB26" s="215"/>
      <c r="BC26" s="204"/>
      <c r="BD26" s="204"/>
      <c r="BE26" s="205"/>
      <c r="BG26" s="61" t="n">
        <f aca="false">IF(E26="",BG25,BG25+1)</f>
        <v>0</v>
      </c>
      <c r="BH26" s="61" t="n">
        <f aca="false">IF(BG26=BG25,0,BG26)</f>
        <v>0</v>
      </c>
      <c r="BI26" s="61" t="str">
        <f aca="false">IF($BH26=0,"",B$18)</f>
        <v/>
      </c>
      <c r="BJ26" s="61" t="str">
        <f aca="false">IF($BH26=0,"",D$24)</f>
        <v/>
      </c>
      <c r="BK26" s="61" t="str">
        <f aca="false">IF($BH26=0,"",E26&amp;" "&amp;F26)</f>
        <v/>
      </c>
      <c r="BL26" s="61" t="str">
        <f aca="false">IF($BH26=0,"",AY26)</f>
        <v/>
      </c>
      <c r="BM26" s="58" t="str">
        <f aca="false">IF(BB26="","","KSG")</f>
        <v/>
      </c>
      <c r="BN26" s="216"/>
      <c r="BO26" s="63"/>
      <c r="BP26" s="63"/>
      <c r="BQ26" s="63"/>
      <c r="BR26" s="63"/>
      <c r="BS26" s="63"/>
      <c r="BT26" s="217"/>
    </row>
    <row r="27" customFormat="false" ht="15" hidden="false" customHeight="true" outlineLevel="0" collapsed="false">
      <c r="A27" s="164"/>
      <c r="B27" s="273" t="s">
        <v>83</v>
      </c>
      <c r="C27" s="274" t="n">
        <v>1</v>
      </c>
      <c r="D27" s="261"/>
      <c r="E27" s="195"/>
      <c r="F27" s="196"/>
      <c r="G27" s="68"/>
      <c r="H27" s="61"/>
      <c r="I27" s="61"/>
      <c r="J27" s="61"/>
      <c r="K27" s="61"/>
      <c r="L27" s="61"/>
      <c r="M27" s="61"/>
      <c r="N27" s="61"/>
      <c r="O27" s="61"/>
      <c r="P27" s="61"/>
      <c r="Q27" s="61"/>
      <c r="R27" s="111" t="n">
        <f aca="false">(G27*2)+I27+K27</f>
        <v>0</v>
      </c>
      <c r="S27" s="210" t="n">
        <f aca="false">IF(B$21="","",IF(D$24="PF",U27,IF(D$24="SF",V27,IF(D$24="SG",W27,IF(D$24="PG",X27)))))</f>
        <v>0</v>
      </c>
      <c r="T27" s="262"/>
      <c r="U27" s="173" t="n">
        <f aca="false">($G27*1.1)+$I27+$K27+($M27*2.5)+($N27*2)+$O27+$P27+$Q27+($R27*1.25)</f>
        <v>0</v>
      </c>
      <c r="V27" s="173" t="n">
        <f aca="false">($G27*1.15)+($I27*1.5)+$K27+$M27+($N27*1.5)+($O27*1.25)+$P27+$Q27+($R27*1.35)</f>
        <v>0</v>
      </c>
      <c r="W27" s="173" t="n">
        <f aca="false">($G27*1.25)+($I27*3)+$K27+$M27+$N27+($O27*1.75)+$P27+$Q27+($R27*1.3)</f>
        <v>0</v>
      </c>
      <c r="X27" s="263" t="n">
        <f aca="false">$G27+($I27*2.5)+$K27+$M27+$N27+($O27*2.5)+($P27*3)+$Q27+($R27*1.15)</f>
        <v>0</v>
      </c>
      <c r="Y27" s="219" t="n">
        <f aca="false">H27-G27</f>
        <v>0</v>
      </c>
      <c r="Z27" s="61" t="n">
        <f aca="false">J27-I27</f>
        <v>0</v>
      </c>
      <c r="AA27" s="61" t="n">
        <f aca="false">L27-K27</f>
        <v>0</v>
      </c>
      <c r="AB27" s="61"/>
      <c r="AC27" s="61"/>
      <c r="AD27" s="61"/>
      <c r="AE27" s="61"/>
      <c r="AF27" s="212" t="n">
        <f aca="false">IF($B21="","",IF($D24="PF",AH27,IF($D24="SF",AI27,IF($D24="SG",AJ27,IF($D24="PG",AK27)))))</f>
        <v>0</v>
      </c>
      <c r="AG27" s="271"/>
      <c r="AH27" s="179" t="n">
        <f aca="false">($Y27*1.5)+$Z27+($AA27*1.25)+AE27+$AB27+$AC27+($AD27*3)</f>
        <v>0</v>
      </c>
      <c r="AI27" s="179" t="n">
        <f aca="false">($Y27*1.15)+$Z27+($AA27*1.5)+($AB27*1.5)+$AC27+($AD27*2)+AE27</f>
        <v>0</v>
      </c>
      <c r="AJ27" s="179" t="n">
        <f aca="false">Y27+Z27+(AA27*1.3)+(AB27*1.5)+AC27+(AD27*2)+AE27</f>
        <v>0</v>
      </c>
      <c r="AK27" s="265" t="n">
        <f aca="false">Y27+Z27+AA27+(AB27*2)+(AC27)+(AD27*3)+AE27</f>
        <v>0</v>
      </c>
      <c r="AL27" s="219" t="n">
        <f aca="false">IF((IF(M27+N27&gt;9,1,0)+IF(O27&gt;9,1,0)+IF(P27&gt;9,1,0)+IF(Q27&gt;9,1,0)+IF(R27&gt;9,1,0))=2,1,0)</f>
        <v>0</v>
      </c>
      <c r="AM27" s="61" t="n">
        <f aca="false">IF((IF(M27+N27&gt;9,1,0)+IF(O27&gt;9,1,0)+IF(P27&gt;9,1,0)+IF(Q27&gt;9,1,0)+IF(R27&gt;9,1,0))=3,1,0)</f>
        <v>0</v>
      </c>
      <c r="AN27" s="61" t="n">
        <f aca="false">IF((IF(M27+N27&gt;9,1,0)+IF(O27&gt;9,1,0)+IF(P27&gt;9,1,0)+IF(Q27&gt;9,1,0)+IF(R27&gt;9,1,0))&gt;3,1,0)</f>
        <v>0</v>
      </c>
      <c r="AO27" s="61"/>
      <c r="AP27" s="61"/>
      <c r="AQ27" s="61"/>
      <c r="AR27" s="61"/>
      <c r="AS27" s="213" t="n">
        <f aca="false">IF($B21="","",IF($D24="PF",AU27,IF($D24="SF",AV27,IF($D24="SG",AW27,IF($D24="PG",AX27)))))</f>
        <v>0</v>
      </c>
      <c r="AT27" s="271"/>
      <c r="AU27" s="184" t="n">
        <f aca="false">IF(E27="vs",($AL27*7.5)+($AM27*20)+($AN27*50)+($AO27*5)+($AP27*10)+($AQ27*2)-($AR27*4),($AL27*7.5)+($AM27*20)+($AN27*50)+($AO27*5)+($AP27*10)+($AQ27*4)-($AR27*2))</f>
        <v>0</v>
      </c>
      <c r="AV27" s="184" t="n">
        <f aca="false">IF(E27="vs",($AL27*10)+($AM27*20)+($AN27*50)+($AO27*5)+($AP27*10)+($AQ27*2)-($AR27*4),($AL27*10)+($AM27*20)+($AN27*50)+($AO27*5)+($AP27*10)+($AQ27*4)-($AR27*2))</f>
        <v>0</v>
      </c>
      <c r="AW27" s="184" t="n">
        <f aca="false">IF(E27="vs",($AL27*12.5)+($AM27*17.5)+($AN27*50)+($AO27*5)+($AP27*10)+($AQ27*2)-($AR27*4),($AL27*12.5)+($AM27*17.5)+($AN27*50)+($AO27*5)+($AP27*10)+($AQ27*4)-($AR27*2))</f>
        <v>0</v>
      </c>
      <c r="AX27" s="267" t="n">
        <f aca="false">IF(E27="vs",($AL27*8.5)+($AM27*17.5)+($AN27*50)+($AO27*5)+($AP27*10)+($AQ27*2)-($AR27*4),($AL27*8.5)+($AM27*17.5)+($AN27*50)+($AO27*5)+($AP27*10)+($AQ27*4)-($AR27*2))</f>
        <v>0</v>
      </c>
      <c r="AY27" s="220" t="n">
        <f aca="false">IF(BB27="X",((S27+AS27)-AF27)*2,(S27+AS27)-AF27)</f>
        <v>0</v>
      </c>
      <c r="AZ27" s="219" t="str">
        <f aca="false">IF(F27="","",IF(AS27=0,0,1))</f>
        <v/>
      </c>
      <c r="BA27" s="61" t="str">
        <f aca="false">IF(F27="","",IF(AZ27=0,1,0))</f>
        <v/>
      </c>
      <c r="BB27" s="63"/>
      <c r="BC27" s="204"/>
      <c r="BD27" s="204"/>
      <c r="BE27" s="205"/>
      <c r="BG27" s="61" t="n">
        <f aca="false">IF(E27="",BG26,BG26+1)</f>
        <v>0</v>
      </c>
      <c r="BH27" s="61" t="n">
        <f aca="false">IF(BG27=BG26,0,BG27)</f>
        <v>0</v>
      </c>
      <c r="BI27" s="61" t="str">
        <f aca="false">IF($BH27=0,"",B$18)</f>
        <v/>
      </c>
      <c r="BJ27" s="61" t="str">
        <f aca="false">IF($BH27=0,"",D$24)</f>
        <v/>
      </c>
      <c r="BK27" s="61" t="str">
        <f aca="false">IF($BH27=0,"",E27&amp;" "&amp;F27)</f>
        <v/>
      </c>
      <c r="BL27" s="61" t="str">
        <f aca="false">IF($BH27=0,"",AY27)</f>
        <v/>
      </c>
      <c r="BM27" s="58" t="str">
        <f aca="false">IF(BB27="","","KSG")</f>
        <v/>
      </c>
      <c r="BN27" s="216" t="s">
        <v>111</v>
      </c>
      <c r="BO27" s="63"/>
      <c r="BP27" s="63"/>
      <c r="BQ27" s="63" t="n">
        <v>21</v>
      </c>
      <c r="BR27" s="63"/>
      <c r="BS27" s="63" t="n">
        <f aca="false">IF(BN27="",$C$13,$C$13-BR27)</f>
        <v>1</v>
      </c>
      <c r="BT27" s="217" t="n">
        <f aca="false">IF(BQ27="","",BQ27-((BQ27*BS27)/24))</f>
        <v>20.125</v>
      </c>
    </row>
    <row r="28" customFormat="false" ht="15" hidden="false" customHeight="true" outlineLevel="0" collapsed="false">
      <c r="A28" s="164"/>
      <c r="B28" s="273"/>
      <c r="C28" s="274"/>
      <c r="D28" s="261"/>
      <c r="E28" s="206"/>
      <c r="F28" s="207"/>
      <c r="G28" s="222"/>
      <c r="H28" s="223"/>
      <c r="I28" s="223"/>
      <c r="J28" s="223"/>
      <c r="K28" s="223"/>
      <c r="L28" s="223"/>
      <c r="M28" s="223"/>
      <c r="N28" s="223"/>
      <c r="O28" s="223"/>
      <c r="P28" s="223"/>
      <c r="Q28" s="223"/>
      <c r="R28" s="209" t="n">
        <f aca="false">(G28*2)+I28+K28</f>
        <v>0</v>
      </c>
      <c r="S28" s="224" t="n">
        <f aca="false">IF(B$21="","",IF(D$24="PF",U28,IF(D$24="SF",V28,IF(D$24="SG",W28,IF(D$24="PG",X28)))))</f>
        <v>0</v>
      </c>
      <c r="T28" s="262"/>
      <c r="U28" s="173" t="n">
        <f aca="false">($G28*1.1)+$I28+$K28+($M28*2.5)+($N28*2)+$O28+$P28+$Q28+($R28*1.25)</f>
        <v>0</v>
      </c>
      <c r="V28" s="173" t="n">
        <f aca="false">($G28*1.15)+($I28*1.5)+$K28+$M28+($N28*1.5)+($O28*1.25)+$P28+$Q28+($R28*1.35)</f>
        <v>0</v>
      </c>
      <c r="W28" s="173" t="n">
        <f aca="false">($G28*1.25)+($I28*3)+$K28+$M28+$N28+($O28*1.75)+$P28+$Q28+($R28*1.3)</f>
        <v>0</v>
      </c>
      <c r="X28" s="263" t="n">
        <f aca="false">$G28+($I28*2.5)+$K28+$M28+$N28+($O28*2.5)+($P28*3)+$Q28+($R28*1.15)</f>
        <v>0</v>
      </c>
      <c r="Y28" s="225" t="n">
        <f aca="false">H28-G28</f>
        <v>0</v>
      </c>
      <c r="Z28" s="223" t="n">
        <f aca="false">J28-I28</f>
        <v>0</v>
      </c>
      <c r="AA28" s="223" t="n">
        <f aca="false">L28-K28</f>
        <v>0</v>
      </c>
      <c r="AB28" s="223"/>
      <c r="AC28" s="223"/>
      <c r="AD28" s="223"/>
      <c r="AE28" s="223"/>
      <c r="AF28" s="226" t="n">
        <f aca="false">IF($B21="","",IF($D24="PF",AH28,IF($D24="SF",AI28,IF($D24="SG",AJ28,IF($D24="PG",AK28)))))</f>
        <v>0</v>
      </c>
      <c r="AG28" s="271"/>
      <c r="AH28" s="179" t="n">
        <f aca="false">($Y28*1.5)+$Z28+($AA28*1.25)+AE28+$AB28+$AC28+($AD28*3)</f>
        <v>0</v>
      </c>
      <c r="AI28" s="179" t="n">
        <f aca="false">($Y28*1.15)+$Z28+($AA28*1.5)+($AB28*1.5)+$AC28+($AD28*2)+AE28</f>
        <v>0</v>
      </c>
      <c r="AJ28" s="179" t="n">
        <f aca="false">Y28+Z28+(AA28*1.3)+(AB28*1.5)+AC28+(AD28*2)+AE28</f>
        <v>0</v>
      </c>
      <c r="AK28" s="265" t="n">
        <f aca="false">Y28+Z28+AA28+(AB28*2)+(AC28)+(AD28*3)+AE28</f>
        <v>0</v>
      </c>
      <c r="AL28" s="225" t="n">
        <f aca="false">IF((IF(M28+N28&gt;9,1,0)+IF(O28&gt;9,1,0)+IF(P28&gt;9,1,0)+IF(Q28&gt;9,1,0)+IF(R28&gt;9,1,0))=2,1,0)</f>
        <v>0</v>
      </c>
      <c r="AM28" s="223" t="n">
        <f aca="false">IF((IF(M28+N28&gt;9,1,0)+IF(O28&gt;9,1,0)+IF(P28&gt;9,1,0)+IF(Q28&gt;9,1,0)+IF(R28&gt;9,1,0))=3,1,0)</f>
        <v>0</v>
      </c>
      <c r="AN28" s="223" t="n">
        <f aca="false">IF((IF(M28+N28&gt;9,1,0)+IF(O28&gt;9,1,0)+IF(P28&gt;9,1,0)+IF(Q28&gt;9,1,0)+IF(R28&gt;9,1,0))&gt;3,1,0)</f>
        <v>0</v>
      </c>
      <c r="AO28" s="223"/>
      <c r="AP28" s="223"/>
      <c r="AQ28" s="223"/>
      <c r="AR28" s="223"/>
      <c r="AS28" s="227" t="n">
        <f aca="false">IF($B21="","",IF($D24="PF",AU28,IF($D24="SF",AV28,IF($D24="SG",AW28,IF($D24="PG",AX28)))))</f>
        <v>0</v>
      </c>
      <c r="AT28" s="271"/>
      <c r="AU28" s="184" t="n">
        <f aca="false">IF(E28="vs",($AL28*7.5)+($AM28*20)+($AN28*50)+($AO28*5)+($AP28*10)+($AQ28*2)-($AR28*4),($AL28*7.5)+($AM28*20)+($AN28*50)+($AO28*5)+($AP28*10)+($AQ28*4)-($AR28*2))</f>
        <v>0</v>
      </c>
      <c r="AV28" s="184" t="n">
        <f aca="false">IF(E28="vs",($AL28*10)+($AM28*20)+($AN28*50)+($AO28*5)+($AP28*10)+($AQ28*2)-($AR28*4),($AL28*10)+($AM28*20)+($AN28*50)+($AO28*5)+($AP28*10)+($AQ28*4)-($AR28*2))</f>
        <v>0</v>
      </c>
      <c r="AW28" s="184" t="n">
        <f aca="false">IF(E28="vs",($AL28*12.5)+($AM28*17.5)+($AN28*50)+($AO28*5)+($AP28*10)+($AQ28*2)-($AR28*4),($AL28*12.5)+($AM28*17.5)+($AN28*50)+($AO28*5)+($AP28*10)+($AQ28*4)-($AR28*2))</f>
        <v>0</v>
      </c>
      <c r="AX28" s="267" t="n">
        <f aca="false">IF(E28="vs",($AL28*8.5)+($AM28*17.5)+($AN28*50)+($AO28*5)+($AP28*10)+($AQ28*2)-($AR28*4),($AL28*8.5)+($AM28*17.5)+($AN28*50)+($AO28*5)+($AP28*10)+($AQ28*4)-($AR28*2))</f>
        <v>0</v>
      </c>
      <c r="AY28" s="228" t="n">
        <f aca="false">IF(BB28="X",((S28+AS28)-AF28)*2,(S28+AS28)-AF28)</f>
        <v>0</v>
      </c>
      <c r="AZ28" s="225" t="str">
        <f aca="false">IF(F28="","",IF(AS28=0,0,1))</f>
        <v/>
      </c>
      <c r="BA28" s="223" t="str">
        <f aca="false">IF(F28="","",IF(AZ28=0,1,0))</f>
        <v/>
      </c>
      <c r="BB28" s="223"/>
      <c r="BC28" s="204"/>
      <c r="BD28" s="204"/>
      <c r="BE28" s="205"/>
      <c r="BG28" s="61" t="n">
        <f aca="false">IF(E28="",BG27,BG27+1)</f>
        <v>0</v>
      </c>
      <c r="BH28" s="61" t="n">
        <f aca="false">IF(BG28=BG27,0,BG28)</f>
        <v>0</v>
      </c>
      <c r="BI28" s="61" t="str">
        <f aca="false">IF($BH28=0,"",B$18)</f>
        <v/>
      </c>
      <c r="BJ28" s="61" t="str">
        <f aca="false">IF($BH28=0,"",D$24)</f>
        <v/>
      </c>
      <c r="BK28" s="61" t="str">
        <f aca="false">IF($BH28=0,"",E28&amp;" "&amp;F28)</f>
        <v/>
      </c>
      <c r="BL28" s="61" t="str">
        <f aca="false">IF($BH28=0,"",AY28)</f>
        <v/>
      </c>
      <c r="BM28" s="58" t="str">
        <f aca="false">IF(BB28="","","KSG")</f>
        <v/>
      </c>
      <c r="BN28" s="216"/>
      <c r="BO28" s="63"/>
      <c r="BP28" s="63"/>
      <c r="BQ28" s="63"/>
      <c r="BR28" s="63"/>
      <c r="BS28" s="63"/>
      <c r="BT28" s="217"/>
    </row>
    <row r="29" customFormat="false" ht="15" hidden="false" customHeight="true" outlineLevel="0" collapsed="false">
      <c r="A29" s="164"/>
      <c r="B29" s="273" t="s">
        <v>84</v>
      </c>
      <c r="C29" s="56" t="n">
        <f aca="false">IF(C27="",$C$13,$C$13-C27)</f>
        <v>0</v>
      </c>
      <c r="D29" s="229" t="s">
        <v>114</v>
      </c>
      <c r="E29" s="230" t="n">
        <f aca="false">COUNTIF(E25:E28,"vs")</f>
        <v>0</v>
      </c>
      <c r="F29" s="231" t="n">
        <f aca="false">COUNTIF(E25:E28,"@")</f>
        <v>0</v>
      </c>
      <c r="G29" s="232" t="n">
        <f aca="false">SUM(G25:G28)</f>
        <v>0</v>
      </c>
      <c r="H29" s="233" t="n">
        <f aca="false">SUM(H25:H28)</f>
        <v>0</v>
      </c>
      <c r="I29" s="233" t="n">
        <f aca="false">SUM(I25:I28)</f>
        <v>0</v>
      </c>
      <c r="J29" s="233" t="n">
        <f aca="false">SUM(J25:J28)</f>
        <v>0</v>
      </c>
      <c r="K29" s="233" t="n">
        <f aca="false">SUM(K25:K28)</f>
        <v>0</v>
      </c>
      <c r="L29" s="233" t="n">
        <f aca="false">SUM(L25:L28)</f>
        <v>0</v>
      </c>
      <c r="M29" s="233" t="n">
        <f aca="false">SUM(M25:M28)</f>
        <v>0</v>
      </c>
      <c r="N29" s="233" t="n">
        <f aca="false">SUM(N25:N28)</f>
        <v>0</v>
      </c>
      <c r="O29" s="233" t="n">
        <f aca="false">SUM(O25:O28)</f>
        <v>0</v>
      </c>
      <c r="P29" s="233" t="n">
        <f aca="false">SUM(P25:P28)</f>
        <v>0</v>
      </c>
      <c r="Q29" s="233" t="n">
        <f aca="false">SUM(Q25:Q28)</f>
        <v>0</v>
      </c>
      <c r="R29" s="233" t="n">
        <f aca="false">SUM(R25:R28)</f>
        <v>0</v>
      </c>
      <c r="S29" s="234" t="n">
        <f aca="false">SUM(S25:S28)</f>
        <v>0</v>
      </c>
      <c r="T29" s="262"/>
      <c r="U29" s="173" t="n">
        <f aca="false">($G29*1.1)+$I29+$K29+($M29*2.5)+($N29*2)+$O29+$P29+$Q29+($R29*1.25)</f>
        <v>0</v>
      </c>
      <c r="V29" s="173" t="n">
        <f aca="false">($G29*1.15)+($I29*1.5)+$K29+$M29+($N29*1.5)+($O29*1.25)+$P29+$Q29+($R29*1.35)</f>
        <v>0</v>
      </c>
      <c r="W29" s="173" t="n">
        <f aca="false">($G29*1.25)+($I29*3)+$K29+$M29+$N29+($O29*1.75)+$P29+$Q29+($R29*1.3)</f>
        <v>0</v>
      </c>
      <c r="X29" s="263" t="n">
        <f aca="false">$G29+($I29*2.5)+$K29+$M29+$N29+($O29*2.5)+($P29*3)+$Q29+($R29*1.15)</f>
        <v>0</v>
      </c>
      <c r="Y29" s="235" t="n">
        <f aca="false">SUM(Y25:Y28)</f>
        <v>0</v>
      </c>
      <c r="Z29" s="236" t="n">
        <f aca="false">SUM(Z25:Z28)</f>
        <v>0</v>
      </c>
      <c r="AA29" s="236" t="n">
        <f aca="false">SUM(AA25:AA28)</f>
        <v>0</v>
      </c>
      <c r="AB29" s="236" t="n">
        <f aca="false">SUM(AB25:AB28)</f>
        <v>0</v>
      </c>
      <c r="AC29" s="236" t="n">
        <f aca="false">SUM(AC25:AC28)</f>
        <v>0</v>
      </c>
      <c r="AD29" s="236" t="n">
        <f aca="false">SUM(AD25:AD28)</f>
        <v>0</v>
      </c>
      <c r="AE29" s="236" t="n">
        <f aca="false">SUM(AE25:AE28)</f>
        <v>0</v>
      </c>
      <c r="AF29" s="237" t="n">
        <f aca="false">SUM(AF25:AF28)</f>
        <v>0</v>
      </c>
      <c r="AG29" s="271"/>
      <c r="AH29" s="179" t="n">
        <f aca="false">($Y29*1.5)+$Z29+($AA29*1.25)+AE29+$AB29+$AC29+($AD29*3)</f>
        <v>0</v>
      </c>
      <c r="AI29" s="179" t="n">
        <f aca="false">($Y29*1.15)+$Z29+($AA29*1.5)+($AB29*1.5)+$AC29+($AD29*2)+AE29</f>
        <v>0</v>
      </c>
      <c r="AJ29" s="179" t="n">
        <f aca="false">Y29+Z29+(AA29*1.3)+(AB29*1.5)+AC29+(AD29*2)+AE29</f>
        <v>0</v>
      </c>
      <c r="AK29" s="265" t="n">
        <f aca="false">Y29+Z29+AA29+(AB29*2)+(AC29)+(AD29*3)+AE29</f>
        <v>0</v>
      </c>
      <c r="AL29" s="238" t="n">
        <f aca="false">SUM(AL25:AL28)</f>
        <v>0</v>
      </c>
      <c r="AM29" s="239" t="n">
        <f aca="false">SUM(AM25:AM28)</f>
        <v>0</v>
      </c>
      <c r="AN29" s="239" t="n">
        <f aca="false">SUM(AN25:AN28)</f>
        <v>0</v>
      </c>
      <c r="AO29" s="239" t="n">
        <f aca="false">SUM(AO25:AO28)</f>
        <v>0</v>
      </c>
      <c r="AP29" s="239" t="n">
        <f aca="false">SUM(AP25:AP28)</f>
        <v>0</v>
      </c>
      <c r="AQ29" s="239" t="n">
        <f aca="false">SUM(AQ25:AQ28)</f>
        <v>0</v>
      </c>
      <c r="AR29" s="239" t="n">
        <f aca="false">SUM(AR25:AR28)</f>
        <v>0</v>
      </c>
      <c r="AS29" s="240" t="n">
        <f aca="false">SUM(AS25:AS28)</f>
        <v>0</v>
      </c>
      <c r="AT29" s="271"/>
      <c r="AU29" s="184" t="n">
        <f aca="false">IF(E29="vs",($AL29*7.5)+($AM29*20)+($AN29*50)+($AO29*5)+($AP29*10)+($AQ29*2)-($AR29*4),($AL29*7.5)+($AM29*20)+($AN29*50)+($AO29*5)+($AP29*10)+($AQ29*4)-($AR29*2))</f>
        <v>0</v>
      </c>
      <c r="AV29" s="184" t="n">
        <f aca="false">IF(E29="vs",($AL29*10)+($AM29*20)+($AN29*50)+($AO29*5)+($AP29*10)+($AQ29*2)-($AR29*4),($AL29*10)+($AM29*20)+($AN29*50)+($AO29*5)+($AP29*10)+($AQ29*4)-($AR29*2))</f>
        <v>0</v>
      </c>
      <c r="AW29" s="184" t="n">
        <f aca="false">IF(E29="vs",($AL29*12.5)+($AM29*17.5)+($AN29*50)+($AO29*5)+($AP29*10)+($AQ29*2)-($AR29*4),($AL29*12.5)+($AM29*17.5)+($AN29*50)+($AO29*5)+($AP29*10)+($AQ29*4)-($AR29*2))</f>
        <v>0</v>
      </c>
      <c r="AX29" s="267" t="n">
        <f aca="false">IF(E29="vs",($AL29*8.5)+($AM29*17.5)+($AN29*50)+($AO29*5)+($AP29*10)+($AQ29*2)-($AR29*4),($AL29*8.5)+($AM29*17.5)+($AN29*50)+($AO29*5)+($AP29*10)+($AQ29*4)-($AR29*2))</f>
        <v>0</v>
      </c>
      <c r="AY29" s="241" t="n">
        <f aca="false">SUM(AY25:AY28)</f>
        <v>0</v>
      </c>
      <c r="AZ29" s="242" t="n">
        <f aca="false">SUM(AZ25:AZ28)</f>
        <v>0</v>
      </c>
      <c r="BA29" s="243" t="n">
        <f aca="false">SUM(BA25:BA28)</f>
        <v>0</v>
      </c>
      <c r="BB29" s="243" t="n">
        <f aca="false">COUNTIF(BB25:BB28,"X")</f>
        <v>0</v>
      </c>
      <c r="BC29" s="243" t="n">
        <f aca="false">SUM(BC25:BC28)</f>
        <v>0</v>
      </c>
      <c r="BD29" s="243" t="n">
        <f aca="false">SUM(BD25:BD28)</f>
        <v>0</v>
      </c>
      <c r="BE29" s="244" t="str">
        <f aca="false">IF(AZ29=0,"",AY29/(AZ29+BB29))</f>
        <v/>
      </c>
      <c r="BN29" s="216" t="s">
        <v>111</v>
      </c>
      <c r="BO29" s="63"/>
      <c r="BP29" s="63"/>
      <c r="BQ29" s="63" t="n">
        <v>22</v>
      </c>
      <c r="BR29" s="63"/>
      <c r="BS29" s="63" t="n">
        <f aca="false">IF(BN29="",$C$13,$C$13-BR29)</f>
        <v>1</v>
      </c>
      <c r="BT29" s="217" t="n">
        <f aca="false">IF(BQ29="","",BQ29-((BQ29*BS29)/24))</f>
        <v>21.0833333333333</v>
      </c>
    </row>
    <row r="30" customFormat="false" ht="15" hidden="false" customHeight="true" outlineLevel="0" collapsed="false">
      <c r="A30" s="164"/>
      <c r="B30" s="273"/>
      <c r="C30" s="56"/>
      <c r="D30" s="245" t="s">
        <v>116</v>
      </c>
      <c r="E30" s="246" t="n">
        <f aca="false">E29+E24</f>
        <v>0</v>
      </c>
      <c r="F30" s="247" t="n">
        <f aca="false">F29+F24</f>
        <v>0</v>
      </c>
      <c r="G30" s="249" t="n">
        <f aca="false">G29+G24</f>
        <v>0</v>
      </c>
      <c r="H30" s="249" t="n">
        <f aca="false">H29+H24</f>
        <v>0</v>
      </c>
      <c r="I30" s="249" t="n">
        <f aca="false">I29+I24</f>
        <v>0</v>
      </c>
      <c r="J30" s="249" t="n">
        <f aca="false">J29+J24</f>
        <v>0</v>
      </c>
      <c r="K30" s="249" t="n">
        <f aca="false">K29+K24</f>
        <v>0</v>
      </c>
      <c r="L30" s="249" t="n">
        <f aca="false">L29+L24</f>
        <v>0</v>
      </c>
      <c r="M30" s="249" t="n">
        <f aca="false">M29+M24</f>
        <v>0</v>
      </c>
      <c r="N30" s="249" t="n">
        <f aca="false">N29+N24</f>
        <v>0</v>
      </c>
      <c r="O30" s="249" t="n">
        <f aca="false">O29+O24</f>
        <v>0</v>
      </c>
      <c r="P30" s="249" t="n">
        <f aca="false">P29+P24</f>
        <v>0</v>
      </c>
      <c r="Q30" s="249" t="n">
        <f aca="false">Q29+Q24</f>
        <v>0</v>
      </c>
      <c r="R30" s="249" t="n">
        <f aca="false">R29+R24</f>
        <v>0</v>
      </c>
      <c r="S30" s="250" t="n">
        <f aca="false">IF(B21="","",S29+S24)</f>
        <v>0</v>
      </c>
      <c r="T30" s="262"/>
      <c r="U30" s="173" t="n">
        <f aca="false">($G30*1.1)+$I30+$K30+($M30*2.5)+($N30*2)+$O30+$P30+$Q30+($R30*1.25)</f>
        <v>0</v>
      </c>
      <c r="V30" s="173" t="n">
        <f aca="false">($G30*1.15)+($I30*1.5)+$K30+$M30+($N30*1.5)+($O30*1.25)+$P30+$Q30+($R30*1.35)</f>
        <v>0</v>
      </c>
      <c r="W30" s="173" t="n">
        <f aca="false">($G30*1.25)+($I30*3)+$K30+$M30+$N30+($O30*1.75)+$P30+$Q30+($R30*1.3)</f>
        <v>0</v>
      </c>
      <c r="X30" s="263" t="n">
        <f aca="false">$G30+($I30*2.5)+$K30+$M30+$N30+($O30*2.5)+($P30*3)+$Q30+($R30*1.15)</f>
        <v>0</v>
      </c>
      <c r="Y30" s="251" t="n">
        <f aca="false">Y29+Y15366</f>
        <v>0</v>
      </c>
      <c r="Z30" s="252" t="n">
        <f aca="false">Z29+Z15366</f>
        <v>0</v>
      </c>
      <c r="AA30" s="252" t="n">
        <f aca="false">AA29+AA15366</f>
        <v>0</v>
      </c>
      <c r="AB30" s="252" t="n">
        <f aca="false">AB29+AB15366</f>
        <v>0</v>
      </c>
      <c r="AC30" s="252" t="n">
        <f aca="false">AC29+AC15366</f>
        <v>0</v>
      </c>
      <c r="AD30" s="252" t="n">
        <f aca="false">AD29+AD15366</f>
        <v>0</v>
      </c>
      <c r="AE30" s="252" t="n">
        <f aca="false">AE29+AE15366</f>
        <v>0</v>
      </c>
      <c r="AF30" s="253" t="n">
        <f aca="false">AF29+AF24</f>
        <v>0</v>
      </c>
      <c r="AG30" s="275"/>
      <c r="AH30" s="179" t="n">
        <f aca="false">($Y30*1.5)+$Z30+($AA30*1.25)+AE30+$AB30+$AC30+($AD30*3)</f>
        <v>0</v>
      </c>
      <c r="AI30" s="179" t="n">
        <f aca="false">($Y30*1.15)+$Z30+($AA30*1.5)+($AB30*1.5)+$AC30+($AD30*2)+AE30</f>
        <v>0</v>
      </c>
      <c r="AJ30" s="179" t="n">
        <f aca="false">Y30+Z30+(AA30*1.3)+(AB30*1.5)+AC30+(AD30*2)+AE30</f>
        <v>0</v>
      </c>
      <c r="AK30" s="265" t="n">
        <f aca="false">Y30+Z30+AA30+(AB30*2)+(AC30)+(AD30*3)+AE30</f>
        <v>0</v>
      </c>
      <c r="AL30" s="254" t="n">
        <f aca="false">AL29+AL24</f>
        <v>0</v>
      </c>
      <c r="AM30" s="255" t="n">
        <f aca="false">AM29+AM24</f>
        <v>0</v>
      </c>
      <c r="AN30" s="255" t="n">
        <f aca="false">AN29+AN24</f>
        <v>0</v>
      </c>
      <c r="AO30" s="255" t="n">
        <f aca="false">AO29+AO24</f>
        <v>0</v>
      </c>
      <c r="AP30" s="255" t="n">
        <f aca="false">AP29+AP24</f>
        <v>0</v>
      </c>
      <c r="AQ30" s="255" t="n">
        <f aca="false">AQ29+AQ24</f>
        <v>0</v>
      </c>
      <c r="AR30" s="255" t="n">
        <f aca="false">AR29+AR24</f>
        <v>0</v>
      </c>
      <c r="AS30" s="256" t="n">
        <f aca="false">AS29+AS24</f>
        <v>0</v>
      </c>
      <c r="AT30" s="275"/>
      <c r="AU30" s="184" t="n">
        <f aca="false">IF(E30="vs",($AL30*7.5)+($AM30*20)+($AN30*50)+($AO30*5)+($AP30*10)+($AQ30*2)-($AR30*4),($AL30*7.5)+($AM30*20)+($AN30*50)+($AO30*5)+($AP30*10)+($AQ30*4)-($AR30*2))</f>
        <v>0</v>
      </c>
      <c r="AV30" s="184" t="n">
        <f aca="false">IF(E30="vs",($AL30*10)+($AM30*20)+($AN30*50)+($AO30*5)+($AP30*10)+($AQ30*2)-($AR30*4),($AL30*10)+($AM30*20)+($AN30*50)+($AO30*5)+($AP30*10)+($AQ30*4)-($AR30*2))</f>
        <v>0</v>
      </c>
      <c r="AW30" s="184" t="n">
        <f aca="false">IF(E30="vs",($AL30*12.5)+($AM30*17.5)+($AN30*50)+($AO30*5)+($AP30*10)+($AQ30*2)-($AR30*4),($AL30*12.5)+($AM30*17.5)+($AN30*50)+($AO30*5)+($AP30*10)+($AQ30*4)-($AR30*2))</f>
        <v>0</v>
      </c>
      <c r="AX30" s="267" t="n">
        <f aca="false">IF(E30="vs",($AL30*8.5)+($AM30*17.5)+($AN30*50)+($AO30*5)+($AP30*10)+($AQ30*2)-($AR30*4),($AL30*8.5)+($AM30*17.5)+($AN30*50)+($AO30*5)+($AP30*10)+($AQ30*4)-($AR30*2))</f>
        <v>0</v>
      </c>
      <c r="AY30" s="257" t="n">
        <f aca="false">AY29+AY24</f>
        <v>0</v>
      </c>
      <c r="AZ30" s="258" t="n">
        <f aca="false">AZ29+AZ24</f>
        <v>0</v>
      </c>
      <c r="BA30" s="259" t="n">
        <f aca="false">BA29+BA24</f>
        <v>0</v>
      </c>
      <c r="BB30" s="259" t="n">
        <f aca="false">BB29+BB24</f>
        <v>0</v>
      </c>
      <c r="BC30" s="259" t="n">
        <f aca="false">BC29+BC24</f>
        <v>0</v>
      </c>
      <c r="BD30" s="259" t="n">
        <f aca="false">BD29+BD24</f>
        <v>0</v>
      </c>
      <c r="BE30" s="260" t="str">
        <f aca="false">IF(AZ30=0,"",AY30/(AZ30+BB30))</f>
        <v/>
      </c>
      <c r="BN30" s="216"/>
      <c r="BO30" s="63"/>
      <c r="BP30" s="63"/>
      <c r="BQ30" s="63"/>
      <c r="BR30" s="63"/>
      <c r="BS30" s="63"/>
      <c r="BT30" s="217"/>
    </row>
    <row r="31" customFormat="false" ht="15" hidden="false" customHeight="true" outlineLevel="0" collapsed="false">
      <c r="A31" s="164"/>
      <c r="B31" s="276" t="s">
        <v>85</v>
      </c>
      <c r="C31" s="277" t="n">
        <f aca="false">IF(B26="","",B26-((B26*C29)/24))</f>
        <v>2.4</v>
      </c>
      <c r="D31" s="278" t="s">
        <v>117</v>
      </c>
      <c r="E31" s="279" t="n">
        <f aca="false">E29+E22</f>
        <v>0</v>
      </c>
      <c r="F31" s="280" t="n">
        <f aca="false">F29+F22</f>
        <v>0</v>
      </c>
      <c r="G31" s="281" t="n">
        <f aca="false">G29+G22</f>
        <v>0</v>
      </c>
      <c r="H31" s="282" t="n">
        <f aca="false">H29+H22</f>
        <v>0</v>
      </c>
      <c r="I31" s="282" t="n">
        <f aca="false">I29+I22</f>
        <v>0</v>
      </c>
      <c r="J31" s="282" t="n">
        <f aca="false">J29+J22</f>
        <v>0</v>
      </c>
      <c r="K31" s="282" t="n">
        <f aca="false">K29+K22</f>
        <v>0</v>
      </c>
      <c r="L31" s="282" t="n">
        <f aca="false">L29+L22</f>
        <v>0</v>
      </c>
      <c r="M31" s="282" t="n">
        <f aca="false">M29+M22</f>
        <v>0</v>
      </c>
      <c r="N31" s="282" t="n">
        <f aca="false">N29+N22</f>
        <v>0</v>
      </c>
      <c r="O31" s="282" t="n">
        <f aca="false">O29+O22</f>
        <v>0</v>
      </c>
      <c r="P31" s="282" t="n">
        <f aca="false">P29+P22</f>
        <v>0</v>
      </c>
      <c r="Q31" s="282" t="n">
        <f aca="false">Q29+Q22</f>
        <v>0</v>
      </c>
      <c r="R31" s="282" t="n">
        <f aca="false">R29+R22</f>
        <v>0</v>
      </c>
      <c r="S31" s="283" t="n">
        <f aca="false">S29+S22</f>
        <v>0</v>
      </c>
      <c r="Y31" s="284" t="n">
        <f aca="false">Y29+Y22</f>
        <v>0</v>
      </c>
      <c r="Z31" s="285" t="n">
        <f aca="false">Z29+Z22</f>
        <v>0</v>
      </c>
      <c r="AA31" s="285" t="n">
        <f aca="false">AA29+AA22</f>
        <v>0</v>
      </c>
      <c r="AB31" s="285" t="n">
        <f aca="false">AB29+AB22</f>
        <v>0</v>
      </c>
      <c r="AC31" s="285" t="n">
        <f aca="false">AC29+AC22</f>
        <v>0</v>
      </c>
      <c r="AD31" s="285" t="n">
        <f aca="false">AD29+AD22</f>
        <v>0</v>
      </c>
      <c r="AE31" s="285" t="n">
        <f aca="false">AE29+AE22</f>
        <v>0</v>
      </c>
      <c r="AF31" s="286" t="n">
        <f aca="false">AF29+AF22</f>
        <v>0</v>
      </c>
      <c r="AG31" s="116"/>
      <c r="AL31" s="180" t="n">
        <f aca="false">AL29+AL22</f>
        <v>0</v>
      </c>
      <c r="AM31" s="181" t="n">
        <f aca="false">AM29+AM22</f>
        <v>0</v>
      </c>
      <c r="AN31" s="181" t="n">
        <f aca="false">AN29+AN22</f>
        <v>0</v>
      </c>
      <c r="AO31" s="181" t="n">
        <f aca="false">AO29+AO22</f>
        <v>0</v>
      </c>
      <c r="AP31" s="181" t="n">
        <f aca="false">AP29+AP22</f>
        <v>0</v>
      </c>
      <c r="AQ31" s="181" t="n">
        <f aca="false">AQ29+AQ22</f>
        <v>0</v>
      </c>
      <c r="AR31" s="181" t="n">
        <f aca="false">AR29+AR22</f>
        <v>0</v>
      </c>
      <c r="AS31" s="182" t="n">
        <f aca="false">AS29+AS22</f>
        <v>0</v>
      </c>
      <c r="AY31" s="287" t="n">
        <f aca="false">AY29+AY22</f>
        <v>0</v>
      </c>
      <c r="AZ31" s="288" t="n">
        <f aca="false">AZ29+AZ22</f>
        <v>0</v>
      </c>
      <c r="BA31" s="289" t="n">
        <f aca="false">BA29+BA22</f>
        <v>0</v>
      </c>
      <c r="BB31" s="289" t="n">
        <f aca="false">BB29+BB22</f>
        <v>0</v>
      </c>
      <c r="BC31" s="289" t="n">
        <f aca="false">BC29+BC22</f>
        <v>0</v>
      </c>
      <c r="BD31" s="289" t="n">
        <f aca="false">BD29+BD22</f>
        <v>0</v>
      </c>
      <c r="BE31" s="290" t="str">
        <f aca="false">IF(AZ31=0,"",AY31/(AZ31+BB31))</f>
        <v/>
      </c>
      <c r="BN31" s="216" t="s">
        <v>111</v>
      </c>
      <c r="BO31" s="63"/>
      <c r="BP31" s="63"/>
      <c r="BQ31" s="63" t="n">
        <v>23</v>
      </c>
      <c r="BR31" s="63"/>
      <c r="BS31" s="63" t="n">
        <f aca="false">IF(BN31="",$C$13,$C$13-BR31)</f>
        <v>1</v>
      </c>
      <c r="BT31" s="217" t="n">
        <f aca="false">IF(BQ31="","",BQ31-((BQ31*BS31)/24))</f>
        <v>22.0416666666667</v>
      </c>
    </row>
    <row r="32" customFormat="false" ht="15" hidden="false" customHeight="true" outlineLevel="0" collapsed="false">
      <c r="A32" s="164"/>
      <c r="B32" s="276"/>
      <c r="C32" s="277"/>
      <c r="D32" s="291" t="s">
        <v>15</v>
      </c>
      <c r="E32" s="167" t="n">
        <f aca="false">E30+E23</f>
        <v>0</v>
      </c>
      <c r="F32" s="168" t="n">
        <f aca="false">F30+F23</f>
        <v>0</v>
      </c>
      <c r="G32" s="169" t="n">
        <f aca="false">G30+G23</f>
        <v>1</v>
      </c>
      <c r="H32" s="170" t="n">
        <f aca="false">H30+H23</f>
        <v>0</v>
      </c>
      <c r="I32" s="170" t="n">
        <f aca="false">I30+I23</f>
        <v>0</v>
      </c>
      <c r="J32" s="170" t="n">
        <f aca="false">J30+J23</f>
        <v>0</v>
      </c>
      <c r="K32" s="170" t="n">
        <f aca="false">K30+K23</f>
        <v>0</v>
      </c>
      <c r="L32" s="170" t="n">
        <f aca="false">L30+L23</f>
        <v>0</v>
      </c>
      <c r="M32" s="170" t="n">
        <f aca="false">M30+M23</f>
        <v>0</v>
      </c>
      <c r="N32" s="170" t="n">
        <f aca="false">N30+N23</f>
        <v>0</v>
      </c>
      <c r="O32" s="170" t="n">
        <f aca="false">O30+O23</f>
        <v>0</v>
      </c>
      <c r="P32" s="170" t="n">
        <f aca="false">P30+P23</f>
        <v>0</v>
      </c>
      <c r="Q32" s="170" t="n">
        <f aca="false">Q30+Q23</f>
        <v>0</v>
      </c>
      <c r="R32" s="170" t="n">
        <f aca="false">R30+R23</f>
        <v>0</v>
      </c>
      <c r="S32" s="171" t="n">
        <f aca="false">IF(B21="","",S30+S23)</f>
        <v>1</v>
      </c>
      <c r="Y32" s="175" t="n">
        <f aca="false">Y30+Y23</f>
        <v>0</v>
      </c>
      <c r="Z32" s="176" t="n">
        <f aca="false">Z30+Z23</f>
        <v>0</v>
      </c>
      <c r="AA32" s="176" t="n">
        <f aca="false">AA30+AA23</f>
        <v>0</v>
      </c>
      <c r="AB32" s="292" t="n">
        <f aca="false">AB30+AB23</f>
        <v>0</v>
      </c>
      <c r="AC32" s="292" t="n">
        <f aca="false">AC30+AC23</f>
        <v>0</v>
      </c>
      <c r="AD32" s="292" t="n">
        <f aca="false">AD30+AD23</f>
        <v>0</v>
      </c>
      <c r="AE32" s="292" t="n">
        <f aca="false">AE30+AE23</f>
        <v>0</v>
      </c>
      <c r="AF32" s="293" t="n">
        <f aca="false">AF30+AF23</f>
        <v>0</v>
      </c>
      <c r="AG32" s="116"/>
      <c r="AL32" s="180" t="n">
        <f aca="false">AL30+AL23</f>
        <v>0</v>
      </c>
      <c r="AM32" s="181" t="n">
        <f aca="false">AM30+AM23</f>
        <v>0</v>
      </c>
      <c r="AN32" s="181" t="n">
        <f aca="false">AN30+AN23</f>
        <v>0</v>
      </c>
      <c r="AO32" s="181" t="n">
        <f aca="false">AO30+AO23</f>
        <v>0</v>
      </c>
      <c r="AP32" s="181" t="n">
        <f aca="false">AP30+AP23</f>
        <v>0</v>
      </c>
      <c r="AQ32" s="181" t="n">
        <f aca="false">AQ30+AQ23</f>
        <v>0</v>
      </c>
      <c r="AR32" s="181" t="n">
        <f aca="false">AR30+AR23</f>
        <v>0</v>
      </c>
      <c r="AS32" s="182" t="n">
        <f aca="false">AS30+AS23</f>
        <v>0</v>
      </c>
      <c r="AY32" s="294" t="n">
        <f aca="false">AY30+AY23</f>
        <v>0</v>
      </c>
      <c r="AZ32" s="288" t="n">
        <f aca="false">AZ30+AZ23</f>
        <v>0</v>
      </c>
      <c r="BA32" s="289" t="n">
        <f aca="false">BA30+BA23</f>
        <v>0</v>
      </c>
      <c r="BB32" s="289" t="n">
        <f aca="false">BB30+BB23</f>
        <v>0</v>
      </c>
      <c r="BC32" s="289" t="n">
        <f aca="false">BC30+BC23</f>
        <v>0</v>
      </c>
      <c r="BD32" s="289" t="n">
        <f aca="false">BD30+BD23</f>
        <v>0</v>
      </c>
      <c r="BE32" s="290" t="str">
        <f aca="false">IF(AZ32=0,"",AY32/(AZ32+BB32))</f>
        <v/>
      </c>
      <c r="BN32" s="216"/>
      <c r="BO32" s="63"/>
      <c r="BP32" s="63"/>
      <c r="BQ32" s="63"/>
      <c r="BR32" s="63"/>
      <c r="BS32" s="63"/>
      <c r="BT32" s="217"/>
    </row>
    <row r="33" customFormat="false" ht="15" hidden="false" customHeight="true" outlineLevel="0" collapsed="false">
      <c r="E33" s="295" t="s">
        <v>118</v>
      </c>
      <c r="F33" s="295"/>
      <c r="G33" s="296" t="s">
        <v>119</v>
      </c>
      <c r="H33" s="297" t="str">
        <f aca="false">IF(H32=0,"",G32/H32)</f>
        <v/>
      </c>
      <c r="I33" s="297" t="s">
        <v>119</v>
      </c>
      <c r="J33" s="297" t="str">
        <f aca="false">IF(J32=0,"",I32/J32)</f>
        <v/>
      </c>
      <c r="K33" s="297" t="s">
        <v>119</v>
      </c>
      <c r="L33" s="297" t="str">
        <f aca="false">IF(L32=0,"",K32/L32)</f>
        <v/>
      </c>
      <c r="M33" s="297" t="str">
        <f aca="false">IF($AZ32=0,"",M32/($AZ32))</f>
        <v/>
      </c>
      <c r="N33" s="297" t="str">
        <f aca="false">IF($AZ32=0,"",N32/($AZ32))</f>
        <v/>
      </c>
      <c r="O33" s="297" t="str">
        <f aca="false">IF($AZ32=0,"",O32/($AZ32))</f>
        <v/>
      </c>
      <c r="P33" s="297" t="str">
        <f aca="false">IF($AZ32=0,"",P32/($AZ32))</f>
        <v/>
      </c>
      <c r="Q33" s="297" t="str">
        <f aca="false">IF($AZ32=0,"",Q32/($AZ32))</f>
        <v/>
      </c>
      <c r="R33" s="297" t="str">
        <f aca="false">IF($AZ32=0,"",R32/($AZ32))</f>
        <v/>
      </c>
      <c r="S33" s="298" t="str">
        <f aca="false">IF($AZ32=0,"",S32/($AZ32))</f>
        <v/>
      </c>
      <c r="T33" s="299"/>
      <c r="U33" s="299"/>
      <c r="V33" s="299"/>
      <c r="W33" s="299"/>
      <c r="X33" s="299"/>
      <c r="AB33" s="300" t="str">
        <f aca="false">IF($AZ32=0,"",AB32/($AZ32))</f>
        <v/>
      </c>
      <c r="AC33" s="297" t="str">
        <f aca="false">IF($AZ32=0,"",AC32/($AZ32))</f>
        <v/>
      </c>
      <c r="AD33" s="297" t="str">
        <f aca="false">IF($AZ32=0,"",AD32/($AZ32))</f>
        <v/>
      </c>
      <c r="AE33" s="297" t="str">
        <f aca="false">IF($AZ32=0,"",AE32/($AZ32))</f>
        <v/>
      </c>
      <c r="AF33" s="298" t="str">
        <f aca="false">IF($AZ32=0,"",AF32/($AZ32))</f>
        <v/>
      </c>
      <c r="BN33" s="216" t="s">
        <v>111</v>
      </c>
      <c r="BO33" s="63"/>
      <c r="BP33" s="63"/>
      <c r="BQ33" s="63" t="n">
        <v>24</v>
      </c>
      <c r="BR33" s="63"/>
      <c r="BS33" s="63" t="n">
        <f aca="false">IF(BN33="",$C$13,$C$13-BR33)</f>
        <v>1</v>
      </c>
      <c r="BT33" s="217" t="n">
        <f aca="false">IF(BQ33="","",BQ33-((BQ33*BS33)/24))</f>
        <v>23</v>
      </c>
    </row>
    <row r="34" customFormat="false" ht="15" hidden="false" customHeight="true" outlineLevel="0" collapsed="false">
      <c r="BN34" s="216"/>
      <c r="BO34" s="63"/>
      <c r="BP34" s="63"/>
      <c r="BQ34" s="63"/>
      <c r="BR34" s="63"/>
      <c r="BS34" s="63"/>
      <c r="BT34" s="217"/>
    </row>
    <row r="35" customFormat="false" ht="15" hidden="false" customHeight="true" outlineLevel="0" collapsed="false">
      <c r="A35" s="164" t="n">
        <v>2</v>
      </c>
      <c r="B35" s="165" t="s">
        <v>80</v>
      </c>
      <c r="C35" s="165"/>
      <c r="D35" s="166" t="str">
        <f aca="false">IF(B39="","",IF(B39="Interior","C",IF(B39="Forward","PF",IF(B39="Swingman","SF",IF(B39="Point Forward","SF",IF(B39="Guard","SG"))))))</f>
        <v>C</v>
      </c>
      <c r="E35" s="167"/>
      <c r="F35" s="168"/>
      <c r="G35" s="169"/>
      <c r="H35" s="170"/>
      <c r="I35" s="170"/>
      <c r="J35" s="170"/>
      <c r="K35" s="170"/>
      <c r="L35" s="170"/>
      <c r="M35" s="170"/>
      <c r="N35" s="170"/>
      <c r="O35" s="170"/>
      <c r="P35" s="170"/>
      <c r="Q35" s="170"/>
      <c r="R35" s="170"/>
      <c r="S35" s="171" t="n">
        <f aca="false">IF($B39="","",IF($D$35="C",T35,IF($D$35="PF",U35,IF($D$35="SF",V35,IF($D$35="SG",W35)))))</f>
        <v>0</v>
      </c>
      <c r="T35" s="172" t="n">
        <f aca="false">$G35+$I35+$K35+($M35*2.75)+($N35*2.25)+$O35+$P35+($Q35*3)+($R35*1.1)</f>
        <v>0</v>
      </c>
      <c r="U35" s="173" t="n">
        <f aca="false">($G35*1.1)+$I35+$K35+($M35*2.5)+($N35*2)+$O35+$P35+$Q35+($R35*1.25)</f>
        <v>0</v>
      </c>
      <c r="V35" s="173" t="n">
        <f aca="false">($G35*1.15)+($I35*1.5)+$K35+$M35+($N35*1.5)+($O35*1.25)+$P35+$Q35+($R35*1.35)</f>
        <v>0</v>
      </c>
      <c r="W35" s="173" t="n">
        <f aca="false">($G35*1.25)+($I35*3)+$K35+$M35+$N35+($O35*1.75)+$P35+$Q35+($R35*1.3)</f>
        <v>0</v>
      </c>
      <c r="X35" s="174"/>
      <c r="Y35" s="175"/>
      <c r="Z35" s="176"/>
      <c r="AA35" s="176"/>
      <c r="AB35" s="176"/>
      <c r="AC35" s="176"/>
      <c r="AD35" s="176"/>
      <c r="AE35" s="176"/>
      <c r="AF35" s="177" t="n">
        <f aca="false">IF($B39="","",IF($D35="C",AG35,IF($D35="PF",AH35,IF($D35="SF",AI35,IF($D35="SG",AJ35)))))</f>
        <v>0</v>
      </c>
      <c r="AG35" s="178" t="n">
        <f aca="false">($Y35*1.75)+$Z35+$AA35+$AB35+($AC35*1.5)+($AD35*4)+AE35</f>
        <v>0</v>
      </c>
      <c r="AH35" s="179" t="n">
        <f aca="false">($Y35*1.5)+$Z35+($AA35*1.25)+$AB35+$AC35+($AD35*3)+AE35</f>
        <v>0</v>
      </c>
      <c r="AI35" s="179" t="n">
        <f aca="false">($Y35*1.15)+$Z35+($AA35*1.5)+($AB35*1.5)+$AC35+($AD35*2)+AE35</f>
        <v>0</v>
      </c>
      <c r="AJ35" s="179" t="n">
        <f aca="false">Y35+Z35+(AA35*1.3)+(AB35*1.5)+AC35+(AD35*2)+AE35</f>
        <v>0</v>
      </c>
      <c r="AK35" s="174"/>
      <c r="AL35" s="180"/>
      <c r="AM35" s="181"/>
      <c r="AN35" s="181"/>
      <c r="AO35" s="181"/>
      <c r="AP35" s="181"/>
      <c r="AQ35" s="181"/>
      <c r="AR35" s="181"/>
      <c r="AS35" s="182" t="n">
        <f aca="false">IF($B39="","",IF($D35="C",AT35,IF($D35="PF",AU35,IF($D35="SF",AV35,IF($D35="SG",AW35)))))</f>
        <v>0</v>
      </c>
      <c r="AT35" s="183" t="n">
        <f aca="false">IF(E35="vs",($AL35*6.5)+($AM35*25)+($AN35*50)+($AO35*5)+($AP35*10)+($AQ35*2)-($AR35*4),($AL35*6.5)+($AM35*25)+($AN35*50)+($AO35*5)+($AP35*10)+($AQ35*4)-($AR35*2))</f>
        <v>0</v>
      </c>
      <c r="AU35" s="184" t="n">
        <f aca="false">IF(E35="vs",($AL35*7.5)+($AM35*20)+($AN35*50)+($AO35*5)+($AP35*10)+($AQ35*2)-($AR35*4),($AL35*7.5)+($AM35*20)+($AN35*50)+($AO35*5)+($AP35*10)+($AQ35*4)-($AR35*2))</f>
        <v>0</v>
      </c>
      <c r="AV35" s="184" t="n">
        <f aca="false">IF(E35="vs",($AL35*10)+($AM35*20)+($AN35*50)+($AO35*5)+($AP35*10)+($AQ35*2)-($AR35*4),($AL35*10)+($AM35*20)+($AN35*50)+($AO35*5)+($AP35*10)+($AQ35*4)-($AR35*2))</f>
        <v>0</v>
      </c>
      <c r="AW35" s="184" t="n">
        <f aca="false">IF(E35="vs",($AL35*12.5)+($AM35*17.5)+($AN35*50)+($AO35*5)+($AP35*10)+($AQ35*2)-($AR35*4),($AL35*12.5)+($AM35*17.5)+($AN35*50)+($AO35*5)+($AP35*10)+($AQ35*4)-($AR35*2))</f>
        <v>0</v>
      </c>
      <c r="AX35" s="185"/>
      <c r="AY35" s="165"/>
      <c r="AZ35" s="288"/>
      <c r="BA35" s="289"/>
      <c r="BB35" s="289"/>
      <c r="BC35" s="289"/>
      <c r="BD35" s="289"/>
      <c r="BE35" s="290"/>
      <c r="BN35" s="216" t="s">
        <v>111</v>
      </c>
      <c r="BO35" s="63"/>
      <c r="BP35" s="63"/>
      <c r="BQ35" s="63" t="n">
        <v>25</v>
      </c>
      <c r="BR35" s="63"/>
      <c r="BS35" s="63" t="n">
        <f aca="false">IF(BN35="",$C$13,$C$13-BR35)</f>
        <v>1</v>
      </c>
      <c r="BT35" s="217" t="n">
        <f aca="false">IF(BQ35="","",BQ35-((BQ35*BS35)/24))</f>
        <v>23.9583333333333</v>
      </c>
    </row>
    <row r="36" customFormat="false" ht="15" hidden="false" customHeight="true" outlineLevel="0" collapsed="false">
      <c r="A36" s="164"/>
      <c r="B36" s="314" t="s">
        <v>239</v>
      </c>
      <c r="C36" s="314"/>
      <c r="D36" s="166"/>
      <c r="E36" s="195"/>
      <c r="F36" s="196"/>
      <c r="G36" s="197"/>
      <c r="H36" s="111"/>
      <c r="I36" s="111"/>
      <c r="J36" s="111"/>
      <c r="K36" s="111"/>
      <c r="L36" s="111"/>
      <c r="M36" s="111"/>
      <c r="N36" s="111"/>
      <c r="O36" s="111"/>
      <c r="P36" s="111"/>
      <c r="Q36" s="111"/>
      <c r="R36" s="117" t="n">
        <f aca="false">(G36*2)+I36+K36</f>
        <v>0</v>
      </c>
      <c r="S36" s="198" t="n">
        <f aca="false">IF(B39="","",IF(D35="C",T36,IF(D35="PF",U36,IF(D35="SF",V36,IF(D35="SG",W36)))))</f>
        <v>0</v>
      </c>
      <c r="T36" s="172" t="n">
        <f aca="false">$G36+$I36+$K36+($M36*2.75)+($N36*2.25)+$O36+$P36+($Q36*3)+($R36*1.1)</f>
        <v>0</v>
      </c>
      <c r="U36" s="173" t="n">
        <f aca="false">($G36*1.1)+$I36+$K36+($M36*2.5)+($N36*2)+$O36+$P36+$Q36+($R36*1.25)</f>
        <v>0</v>
      </c>
      <c r="V36" s="173" t="n">
        <f aca="false">($G36*1.15)+($I36*1.5)+$K36+$M36+($N36*1.5)+($O36*1.25)+$P36+$Q36+($R36*1.35)</f>
        <v>0</v>
      </c>
      <c r="W36" s="173" t="n">
        <f aca="false">($G36*1.25)+($I36*3)+$K36+$M36+$N36+($O36*1.75)+$P36+$Q36+($R36*1.3)</f>
        <v>0</v>
      </c>
      <c r="X36" s="174"/>
      <c r="Y36" s="199" t="n">
        <f aca="false">H36-G36</f>
        <v>0</v>
      </c>
      <c r="Z36" s="111" t="n">
        <f aca="false">J36-I36</f>
        <v>0</v>
      </c>
      <c r="AA36" s="111" t="n">
        <f aca="false">L36-K36</f>
        <v>0</v>
      </c>
      <c r="AB36" s="111"/>
      <c r="AC36" s="111"/>
      <c r="AD36" s="111"/>
      <c r="AE36" s="111"/>
      <c r="AF36" s="200" t="n">
        <f aca="false">IF($B39="","",IF($D35="C",AG36,IF($D35="PF",AH36,IF($D35="SF",AI36,IF($D35="SG",AJ36)))))</f>
        <v>0</v>
      </c>
      <c r="AG36" s="178" t="n">
        <f aca="false">($Y36*1.75)+$Z36+$AA36+$AB36+($AC36*1.5)+($AD36*4)+AE36</f>
        <v>0</v>
      </c>
      <c r="AH36" s="179" t="n">
        <f aca="false">($Y36*1.5)+$Z36+($AA36*1.25)+$AB36+$AC36+($AD36*3)+AE36</f>
        <v>0</v>
      </c>
      <c r="AI36" s="179" t="n">
        <f aca="false">($Y36*1.15)+$Z36+($AA36*1.5)+($AB36*1.5)+$AC36+($AD36*2)+AE36</f>
        <v>0</v>
      </c>
      <c r="AJ36" s="179" t="n">
        <f aca="false">Y36+Z36+(AA36*1.3)+(AB36*1.5)+AC36+(AD36*2)+AE36</f>
        <v>0</v>
      </c>
      <c r="AK36" s="174"/>
      <c r="AL36" s="199" t="n">
        <f aca="false">IF((IF(M36+N36&gt;9,1,0)+IF(O36&gt;9,1,0)+IF(P36&gt;9,1,0)+IF(Q36&gt;9,1,0)+IF(R36&gt;9,1,0))=2,1,0)</f>
        <v>0</v>
      </c>
      <c r="AM36" s="111" t="n">
        <f aca="false">IF((IF(M36+N36&gt;9,1,0)+IF(O36&gt;9,1,0)+IF(P36&gt;9,1,0)+IF(Q36&gt;9,1,0)+IF(R36&gt;9,1,0))=3,1,0)</f>
        <v>0</v>
      </c>
      <c r="AN36" s="111" t="n">
        <f aca="false">IF((IF(M36+N36&gt;9,1,0)+IF(O36&gt;9,1,0)+IF(P36&gt;9,1,0)+IF(Q36&gt;9,1,0)+IF(R36&gt;9,1,0))&gt;3,1,0)</f>
        <v>0</v>
      </c>
      <c r="AO36" s="111"/>
      <c r="AP36" s="111"/>
      <c r="AQ36" s="111"/>
      <c r="AR36" s="111"/>
      <c r="AS36" s="201" t="n">
        <f aca="false">IF($B39="","",IF($D35="C",AT36,IF($D35="PF",AU36,IF($D35="SF",AV36,IF($D35="SG",AW36)))))</f>
        <v>0</v>
      </c>
      <c r="AT36" s="183" t="n">
        <f aca="false">IF(E36="vs",($AL36*6.5)+($AM36*25)+($AN36*50)+($AO36*5)+($AP36*10)+($AQ36*2)-($AR36*4),($AL36*6.5)+($AM36*25)+($AN36*50)+($AO36*5)+($AP36*10)+($AQ36*4)-($AR36*2))</f>
        <v>0</v>
      </c>
      <c r="AU36" s="184" t="n">
        <f aca="false">IF(E36="vs",($AL36*7.5)+($AM36*20)+($AN36*50)+($AO36*5)+($AP36*10)+($AQ36*2)-($AR36*4),($AL36*7.5)+($AM36*20)+($AN36*50)+($AO36*5)+($AP36*10)+($AQ36*4)-($AR36*2))</f>
        <v>0</v>
      </c>
      <c r="AV36" s="184" t="n">
        <f aca="false">IF(E36="vs",($AL36*10)+($AM36*20)+($AN36*50)+($AO36*5)+($AP36*10)+($AQ36*2)-($AR36*4),($AL36*10)+($AM36*20)+($AN36*50)+($AO36*5)+($AP36*10)+($AQ36*4)-($AR36*2))</f>
        <v>0</v>
      </c>
      <c r="AW36" s="184" t="n">
        <f aca="false">IF(E36="vs",($AL36*12.5)+($AM36*17.5)+($AN36*50)+($AO36*5)+($AP36*10)+($AQ36*2)-($AR36*4),($AL36*12.5)+($AM36*17.5)+($AN36*50)+($AO36*5)+($AP36*10)+($AQ36*4)-($AR36*2))</f>
        <v>0</v>
      </c>
      <c r="AX36" s="185"/>
      <c r="AY36" s="202" t="n">
        <f aca="false">IF(BB36="X",((S36+AS36)-AF36)*2,(S36+AS36)-AF36)</f>
        <v>0</v>
      </c>
      <c r="AZ36" s="199" t="str">
        <f aca="false">IF(F36="","",IF(AS36=0,0,1))</f>
        <v/>
      </c>
      <c r="BA36" s="111" t="str">
        <f aca="false">IF(F36="","",IF(AZ36=0,1,0))</f>
        <v/>
      </c>
      <c r="BB36" s="203"/>
      <c r="BC36" s="204"/>
      <c r="BD36" s="204"/>
      <c r="BE36" s="205"/>
      <c r="BG36" s="61" t="n">
        <f aca="false">IF(E36="",BG28,BG28+1)</f>
        <v>0</v>
      </c>
      <c r="BH36" s="61" t="n">
        <f aca="false">IF(BG36=BG28,0,BG36)</f>
        <v>0</v>
      </c>
      <c r="BI36" s="61" t="str">
        <f aca="false">IF($BH36=0,"",B$36)</f>
        <v/>
      </c>
      <c r="BJ36" s="61" t="str">
        <f aca="false">IF($BH36=0,"",D$35)</f>
        <v/>
      </c>
      <c r="BK36" s="61" t="str">
        <f aca="false">IF($BH36=0,"",E36&amp;" "&amp;F36)</f>
        <v/>
      </c>
      <c r="BL36" s="61" t="str">
        <f aca="false">IF($BH36=0,"",AY36)</f>
        <v/>
      </c>
      <c r="BM36" s="58" t="str">
        <f aca="false">IF(BB36="","","KSG")</f>
        <v/>
      </c>
      <c r="BN36" s="216"/>
      <c r="BO36" s="63"/>
      <c r="BP36" s="63"/>
      <c r="BQ36" s="63"/>
      <c r="BR36" s="63"/>
      <c r="BS36" s="63"/>
      <c r="BT36" s="217"/>
    </row>
    <row r="37" customFormat="false" ht="15" hidden="false" customHeight="true" outlineLevel="0" collapsed="false">
      <c r="A37" s="164"/>
      <c r="B37" s="314"/>
      <c r="C37" s="314"/>
      <c r="D37" s="166"/>
      <c r="E37" s="206"/>
      <c r="F37" s="207"/>
      <c r="G37" s="208"/>
      <c r="H37" s="70"/>
      <c r="I37" s="70"/>
      <c r="J37" s="70"/>
      <c r="K37" s="70"/>
      <c r="L37" s="70"/>
      <c r="M37" s="70"/>
      <c r="N37" s="70"/>
      <c r="O37" s="70"/>
      <c r="P37" s="70"/>
      <c r="Q37" s="70"/>
      <c r="R37" s="209" t="n">
        <f aca="false">(G37*2)+I37+K37</f>
        <v>0</v>
      </c>
      <c r="S37" s="210" t="n">
        <f aca="false">IF(B39="","",IF(D35="C",T37,IF(D35="PF",U37,IF(D35="SF",V37,IF(D35="SG",W37)))))</f>
        <v>0</v>
      </c>
      <c r="T37" s="172" t="n">
        <f aca="false">$G37+$I37+$K37+($M37*2.75)+($N37*2.25)+$O37+$P37+($Q37*3)+($R37*1.1)</f>
        <v>0</v>
      </c>
      <c r="U37" s="173" t="n">
        <f aca="false">($G37*1.1)+$I37+$K37+($M37*2.5)+($N37*2)+$O37+$P37+$Q37+($R37*1.25)</f>
        <v>0</v>
      </c>
      <c r="V37" s="173" t="n">
        <f aca="false">($G37*1.15)+($I37*1.5)+$K37+$M37+($N37*1.5)+($O37*1.25)+$P37+$Q37+($R37*1.35)</f>
        <v>0</v>
      </c>
      <c r="W37" s="173" t="n">
        <f aca="false">($G37*1.25)+($I37*3)+$K37+$M37+$N37+($O37*1.75)+$P37+$Q37+($R37*1.3)</f>
        <v>0</v>
      </c>
      <c r="X37" s="174"/>
      <c r="Y37" s="211" t="n">
        <f aca="false">H37-G37</f>
        <v>0</v>
      </c>
      <c r="Z37" s="70" t="n">
        <f aca="false">J37-I37</f>
        <v>0</v>
      </c>
      <c r="AA37" s="70" t="n">
        <f aca="false">L37-K37</f>
        <v>0</v>
      </c>
      <c r="AB37" s="70"/>
      <c r="AC37" s="70"/>
      <c r="AD37" s="70"/>
      <c r="AE37" s="70"/>
      <c r="AF37" s="212" t="n">
        <f aca="false">IF($B39="","",IF($D35="C",AG37,IF($D35="PF",AH37,IF($D35="SF",AI37,IF($D35="SG",AJ37)))))</f>
        <v>0</v>
      </c>
      <c r="AG37" s="178" t="n">
        <f aca="false">($Y37*1.75)+$Z37+$AA37+$AB37+($AC37*1.5)+($AD37*4)+AE37</f>
        <v>0</v>
      </c>
      <c r="AH37" s="179" t="n">
        <f aca="false">($Y37*1.5)+$Z37+($AA37*1.25)+$AB37+$AC37+($AD37*3)+AE37</f>
        <v>0</v>
      </c>
      <c r="AI37" s="179" t="n">
        <f aca="false">($Y37*1.15)+$Z37+($AA37*1.5)+($AB37*1.5)+$AC37+($AD37*2)+AE37</f>
        <v>0</v>
      </c>
      <c r="AJ37" s="179" t="n">
        <f aca="false">Y37+Z37+(AA37*1.3)+(AB37*1.5)+AC37+(AD37*2)+AE37</f>
        <v>0</v>
      </c>
      <c r="AK37" s="174"/>
      <c r="AL37" s="211" t="n">
        <f aca="false">IF((IF(M37+N37&gt;9,1,0)+IF(O37&gt;9,1,0)+IF(P37&gt;9,1,0)+IF(Q37&gt;9,1,0)+IF(R37&gt;9,1,0))=2,1,0)</f>
        <v>0</v>
      </c>
      <c r="AM37" s="70" t="n">
        <f aca="false">IF((IF(M37+N37&gt;9,1,0)+IF(O37&gt;9,1,0)+IF(P37&gt;9,1,0)+IF(Q37&gt;9,1,0)+IF(R37&gt;9,1,0))=3,1,0)</f>
        <v>0</v>
      </c>
      <c r="AN37" s="70" t="n">
        <f aca="false">IF((IF(M37+N37&gt;9,1,0)+IF(O37&gt;9,1,0)+IF(P37&gt;9,1,0)+IF(Q37&gt;9,1,0)+IF(R37&gt;9,1,0))&gt;3,1,0)</f>
        <v>0</v>
      </c>
      <c r="AO37" s="70"/>
      <c r="AP37" s="70"/>
      <c r="AQ37" s="70"/>
      <c r="AR37" s="70"/>
      <c r="AS37" s="213" t="n">
        <f aca="false">IF($B39="","",IF($D35="C",AT37,IF($D35="PF",AU37,IF($D35="SF",AV37,IF($D35="SG",AW37)))))</f>
        <v>0</v>
      </c>
      <c r="AT37" s="183" t="n">
        <f aca="false">IF(E37="vs",($AL37*6.5)+($AM37*25)+($AN37*50)+($AO37*5)+($AP37*10)+($AQ37*2)-($AR37*4),($AL37*6.5)+($AM37*25)+($AN37*50)+($AO37*5)+($AP37*10)+($AQ37*4)-($AR37*2))</f>
        <v>0</v>
      </c>
      <c r="AU37" s="184" t="n">
        <f aca="false">IF(E37="vs",($AL37*7.5)+($AM37*20)+($AN37*50)+($AO37*5)+($AP37*10)+($AQ37*2)-($AR37*4),($AL37*7.5)+($AM37*20)+($AN37*50)+($AO37*5)+($AP37*10)+($AQ37*4)-($AR37*2))</f>
        <v>0</v>
      </c>
      <c r="AV37" s="184" t="n">
        <f aca="false">IF(E37="vs",($AL37*10)+($AM37*20)+($AN37*50)+($AO37*5)+($AP37*10)+($AQ37*2)-($AR37*4),($AL37*10)+($AM37*20)+($AN37*50)+($AO37*5)+($AP37*10)+($AQ37*4)-($AR37*2))</f>
        <v>0</v>
      </c>
      <c r="AW37" s="184" t="n">
        <f aca="false">IF(E37="vs",($AL37*12.5)+($AM37*17.5)+($AN37*50)+($AO37*5)+($AP37*10)+($AQ37*2)-($AR37*4),($AL37*12.5)+($AM37*17.5)+($AN37*50)+($AO37*5)+($AP37*10)+($AQ37*4)-($AR37*2))</f>
        <v>0</v>
      </c>
      <c r="AX37" s="185"/>
      <c r="AY37" s="214" t="n">
        <f aca="false">IF(BB37="X",((S37+AS37)-AF37)*2,(S37+AS37)-AF37)</f>
        <v>0</v>
      </c>
      <c r="AZ37" s="211" t="str">
        <f aca="false">IF(F37="","",IF(AS37=0,0,1))</f>
        <v/>
      </c>
      <c r="BA37" s="70" t="str">
        <f aca="false">IF(F37="","",IF(AZ37=0,1,0))</f>
        <v/>
      </c>
      <c r="BB37" s="215"/>
      <c r="BC37" s="204"/>
      <c r="BD37" s="204"/>
      <c r="BE37" s="205"/>
      <c r="BG37" s="61" t="n">
        <f aca="false">IF(E37="",BG36,BG36+1)</f>
        <v>0</v>
      </c>
      <c r="BH37" s="61" t="n">
        <f aca="false">IF(BG37=BG36,0,BG37)</f>
        <v>0</v>
      </c>
      <c r="BI37" s="61" t="str">
        <f aca="false">IF($BH37=0,"",B$36)</f>
        <v/>
      </c>
      <c r="BJ37" s="61" t="str">
        <f aca="false">IF($BH37=0,"",D$35)</f>
        <v/>
      </c>
      <c r="BK37" s="61" t="str">
        <f aca="false">IF($BH37=0,"",E37&amp;" "&amp;F37)</f>
        <v/>
      </c>
      <c r="BL37" s="61" t="str">
        <f aca="false">IF($BH37=0,"",AY37)</f>
        <v/>
      </c>
      <c r="BM37" s="58" t="str">
        <f aca="false">IF(BB37="","","KSG")</f>
        <v/>
      </c>
      <c r="BN37" s="302" t="s">
        <v>111</v>
      </c>
      <c r="BO37" s="89"/>
      <c r="BP37" s="89"/>
      <c r="BQ37" s="89" t="n">
        <v>26</v>
      </c>
      <c r="BR37" s="89"/>
      <c r="BS37" s="89" t="n">
        <f aca="false">IF(BN37="",$C$13,$C$13-BR37)</f>
        <v>1</v>
      </c>
      <c r="BT37" s="277" t="n">
        <f aca="false">IF(BQ37="","",BQ37-((BQ37*BS37)/24))</f>
        <v>24.9166666666667</v>
      </c>
    </row>
    <row r="38" customFormat="false" ht="15" hidden="false" customHeight="true" outlineLevel="0" collapsed="false">
      <c r="A38" s="164"/>
      <c r="B38" s="218" t="s">
        <v>81</v>
      </c>
      <c r="C38" s="218"/>
      <c r="D38" s="166"/>
      <c r="E38" s="195"/>
      <c r="F38" s="196"/>
      <c r="G38" s="68"/>
      <c r="H38" s="61"/>
      <c r="I38" s="61"/>
      <c r="J38" s="61"/>
      <c r="K38" s="61"/>
      <c r="L38" s="61"/>
      <c r="M38" s="61"/>
      <c r="N38" s="61"/>
      <c r="O38" s="61"/>
      <c r="P38" s="61"/>
      <c r="Q38" s="61"/>
      <c r="R38" s="111" t="n">
        <f aca="false">(G38*2)+I38+K38</f>
        <v>0</v>
      </c>
      <c r="S38" s="210" t="n">
        <f aca="false">IF(B39="","",IF(D35="C",T38,IF(D35="PF",U38,IF(D35="SF",V38,IF(D35="SG",W38)))))</f>
        <v>0</v>
      </c>
      <c r="T38" s="172" t="n">
        <f aca="false">$G38+$I38+$K38+($M38*2.75)+($N38*2.25)+$O38+$P38+($Q38*3)+($R38*1.1)</f>
        <v>0</v>
      </c>
      <c r="U38" s="173" t="n">
        <f aca="false">($G38*1.1)+$I38+$K38+($M38*2.5)+($N38*2)+$O38+$P38+$Q38+($R38*1.25)</f>
        <v>0</v>
      </c>
      <c r="V38" s="173" t="n">
        <f aca="false">($G38*1.15)+($I38*1.5)+$K38+$M38+($N38*1.5)+($O38*1.25)+$P38+$Q38+($R38*1.35)</f>
        <v>0</v>
      </c>
      <c r="W38" s="173" t="n">
        <f aca="false">($G38*1.25)+($I38*3)+$K38+$M38+$N38+($O38*1.75)+$P38+$Q38+($R38*1.3)</f>
        <v>0</v>
      </c>
      <c r="X38" s="174"/>
      <c r="Y38" s="219" t="n">
        <f aca="false">H38-G38</f>
        <v>0</v>
      </c>
      <c r="Z38" s="61" t="n">
        <f aca="false">J38-I38</f>
        <v>0</v>
      </c>
      <c r="AA38" s="61" t="n">
        <f aca="false">L38-K38</f>
        <v>0</v>
      </c>
      <c r="AB38" s="61"/>
      <c r="AC38" s="61"/>
      <c r="AD38" s="61"/>
      <c r="AE38" s="61"/>
      <c r="AF38" s="212" t="n">
        <f aca="false">IF($B39="","",IF($D35="C",AG38,IF($D35="PF",AH38,IF($D35="SF",AI38,IF($D35="SG",AJ38)))))</f>
        <v>0</v>
      </c>
      <c r="AG38" s="178" t="n">
        <f aca="false">($Y38*1.75)+$Z38+$AA38+$AB38+($AC38*1.5)+($AD38*4)+AE38</f>
        <v>0</v>
      </c>
      <c r="AH38" s="179" t="n">
        <f aca="false">($Y38*1.5)+$Z38+($AA38*1.25)+$AB38+$AC38+($AD38*3)+AE38</f>
        <v>0</v>
      </c>
      <c r="AI38" s="179" t="n">
        <f aca="false">($Y38*1.15)+$Z38+($AA38*1.5)+($AB38*1.5)+$AC38+($AD38*2)+AE38</f>
        <v>0</v>
      </c>
      <c r="AJ38" s="179" t="n">
        <f aca="false">Y38+Z38+(AA38*1.3)+(AB38*1.5)+AC38+(AD38*2)+AE38</f>
        <v>0</v>
      </c>
      <c r="AK38" s="174"/>
      <c r="AL38" s="219" t="n">
        <f aca="false">IF((IF(M38+N38&gt;9,1,0)+IF(O38&gt;9,1,0)+IF(P38&gt;9,1,0)+IF(Q38&gt;9,1,0)+IF(R38&gt;9,1,0))=2,1,0)</f>
        <v>0</v>
      </c>
      <c r="AM38" s="61" t="n">
        <f aca="false">IF((IF(M38+N38&gt;9,1,0)+IF(O38&gt;9,1,0)+IF(P38&gt;9,1,0)+IF(Q38&gt;9,1,0)+IF(R38&gt;9,1,0))=3,1,0)</f>
        <v>0</v>
      </c>
      <c r="AN38" s="61" t="n">
        <f aca="false">IF((IF(M38+N38&gt;9,1,0)+IF(O38&gt;9,1,0)+IF(P38&gt;9,1,0)+IF(Q38&gt;9,1,0)+IF(R38&gt;9,1,0))&gt;3,1,0)</f>
        <v>0</v>
      </c>
      <c r="AO38" s="61"/>
      <c r="AP38" s="61"/>
      <c r="AQ38" s="61"/>
      <c r="AR38" s="61"/>
      <c r="AS38" s="213" t="n">
        <f aca="false">IF($B39="","",IF($D35="C",AT38,IF($D35="PF",AU38,IF($D35="SF",AV38,IF($D35="SG",AW38)))))</f>
        <v>0</v>
      </c>
      <c r="AT38" s="183" t="n">
        <f aca="false">IF(E38="vs",($AL38*6.5)+($AM38*25)+($AN38*50)+($AO38*5)+($AP38*10)+($AQ38*2)-($AR38*4),($AL38*6.5)+($AM38*25)+($AN38*50)+($AO38*5)+($AP38*10)+($AQ38*4)-($AR38*2))</f>
        <v>0</v>
      </c>
      <c r="AU38" s="184" t="n">
        <f aca="false">IF(E38="vs",($AL38*7.5)+($AM38*20)+($AN38*50)+($AO38*5)+($AP38*10)+($AQ38*2)-($AR38*4),($AL38*7.5)+($AM38*20)+($AN38*50)+($AO38*5)+($AP38*10)+($AQ38*4)-($AR38*2))</f>
        <v>0</v>
      </c>
      <c r="AV38" s="184" t="n">
        <f aca="false">IF(E38="vs",($AL38*10)+($AM38*20)+($AN38*50)+($AO38*5)+($AP38*10)+($AQ38*2)-($AR38*4),($AL38*10)+($AM38*20)+($AN38*50)+($AO38*5)+($AP38*10)+($AQ38*4)-($AR38*2))</f>
        <v>0</v>
      </c>
      <c r="AW38" s="184" t="n">
        <f aca="false">IF(E38="vs",($AL38*12.5)+($AM38*17.5)+($AN38*50)+($AO38*5)+($AP38*10)+($AQ38*2)-($AR38*4),($AL38*12.5)+($AM38*17.5)+($AN38*50)+($AO38*5)+($AP38*10)+($AQ38*4)-($AR38*2))</f>
        <v>0</v>
      </c>
      <c r="AX38" s="185"/>
      <c r="AY38" s="220" t="n">
        <f aca="false">IF(BB38="X",((S38+AS38)-AF38)*2,(S38+AS38)-AF38)</f>
        <v>0</v>
      </c>
      <c r="AZ38" s="219" t="str">
        <f aca="false">IF(F38="","",IF(AS38=0,0,1))</f>
        <v/>
      </c>
      <c r="BA38" s="61" t="str">
        <f aca="false">IF(F38="","",IF(AZ38=0,1,0))</f>
        <v/>
      </c>
      <c r="BB38" s="63"/>
      <c r="BC38" s="204"/>
      <c r="BD38" s="204"/>
      <c r="BE38" s="205"/>
      <c r="BG38" s="61" t="n">
        <f aca="false">IF(E38="",BG37,BG37+1)</f>
        <v>0</v>
      </c>
      <c r="BH38" s="61" t="n">
        <f aca="false">IF(BG38=BG37,0,BG38)</f>
        <v>0</v>
      </c>
      <c r="BI38" s="61" t="str">
        <f aca="false">IF($BH38=0,"",B$36)</f>
        <v/>
      </c>
      <c r="BJ38" s="61" t="str">
        <f aca="false">IF($BH38=0,"",D$35)</f>
        <v/>
      </c>
      <c r="BK38" s="61" t="str">
        <f aca="false">IF($BH38=0,"",E38&amp;" "&amp;F38)</f>
        <v/>
      </c>
      <c r="BL38" s="61" t="str">
        <f aca="false">IF($BH38=0,"",AY38)</f>
        <v/>
      </c>
      <c r="BM38" s="58" t="str">
        <f aca="false">IF(BB38="","","KSG")</f>
        <v/>
      </c>
      <c r="BN38" s="302"/>
      <c r="BO38" s="89"/>
      <c r="BP38" s="89"/>
      <c r="BQ38" s="89"/>
      <c r="BR38" s="89"/>
      <c r="BS38" s="89"/>
      <c r="BT38" s="277"/>
    </row>
    <row r="39" customFormat="false" ht="15" hidden="false" customHeight="true" outlineLevel="0" collapsed="false">
      <c r="A39" s="164"/>
      <c r="B39" s="221" t="s">
        <v>113</v>
      </c>
      <c r="C39" s="221"/>
      <c r="D39" s="166"/>
      <c r="E39" s="206"/>
      <c r="F39" s="207"/>
      <c r="G39" s="222"/>
      <c r="H39" s="223"/>
      <c r="I39" s="223"/>
      <c r="J39" s="223"/>
      <c r="K39" s="223"/>
      <c r="L39" s="223"/>
      <c r="M39" s="223"/>
      <c r="N39" s="223"/>
      <c r="O39" s="223"/>
      <c r="P39" s="223"/>
      <c r="Q39" s="223"/>
      <c r="R39" s="209" t="n">
        <f aca="false">(G39*2)+I39+K39</f>
        <v>0</v>
      </c>
      <c r="S39" s="224" t="n">
        <f aca="false">IF(B39="","",IF(D35="C",T39,IF(D35="PF",U39,IF(D35="SF",V39,IF(D35="SG",W39)))))</f>
        <v>0</v>
      </c>
      <c r="T39" s="172" t="n">
        <f aca="false">$G39+$I39+$K39+($M39*2.75)+($N39*2.25)+$O39+$P39+($Q39*3)+($R39*1.1)</f>
        <v>0</v>
      </c>
      <c r="U39" s="173" t="n">
        <f aca="false">($G39*1.1)+$I39+$K39+($M39*2.5)+($N39*2)+$O39+$P39+$Q39+($R39*1.25)</f>
        <v>0</v>
      </c>
      <c r="V39" s="173" t="n">
        <f aca="false">($G39*1.15)+($I39*1.5)+$K39+$M39+($N39*1.5)+($O39*1.25)+$P39+$Q39+($R39*1.35)</f>
        <v>0</v>
      </c>
      <c r="W39" s="173" t="n">
        <f aca="false">($G39*1.25)+($I39*3)+$K39+$M39+$N39+($O39*1.75)+$P39+$Q39+($R39*1.3)</f>
        <v>0</v>
      </c>
      <c r="X39" s="174"/>
      <c r="Y39" s="225" t="n">
        <f aca="false">H39-G39</f>
        <v>0</v>
      </c>
      <c r="Z39" s="223" t="n">
        <f aca="false">J39-I39</f>
        <v>0</v>
      </c>
      <c r="AA39" s="223" t="n">
        <f aca="false">L39-K39</f>
        <v>0</v>
      </c>
      <c r="AB39" s="223"/>
      <c r="AC39" s="223"/>
      <c r="AD39" s="223"/>
      <c r="AE39" s="223"/>
      <c r="AF39" s="226" t="n">
        <f aca="false">IF($B39="","",IF($D35="C",AG39,IF($D35="PF",AH39,IF($D35="SF",AI39,IF($D35="SG",AJ39)))))</f>
        <v>0</v>
      </c>
      <c r="AG39" s="178" t="n">
        <f aca="false">($Y39*1.75)+$Z39+$AA39+$AB39+($AC39*1.5)+($AD39*4)+AE39</f>
        <v>0</v>
      </c>
      <c r="AH39" s="179" t="n">
        <f aca="false">($Y39*1.5)+$Z39+($AA39*1.25)+$AB39+$AC39+($AD39*3)+AE39</f>
        <v>0</v>
      </c>
      <c r="AI39" s="179" t="n">
        <f aca="false">($Y39*1.15)+$Z39+($AA39*1.5)+($AB39*1.5)+$AC39+($AD39*2)+AE39</f>
        <v>0</v>
      </c>
      <c r="AJ39" s="179" t="n">
        <f aca="false">Y39+Z39+(AA39*1.3)+(AB39*1.5)+AC39+(AD39*2)+AE39</f>
        <v>0</v>
      </c>
      <c r="AK39" s="174"/>
      <c r="AL39" s="225" t="n">
        <f aca="false">IF((IF(M39+N39&gt;9,1,0)+IF(O39&gt;9,1,0)+IF(P39&gt;9,1,0)+IF(Q39&gt;9,1,0)+IF(R39&gt;9,1,0))=2,1,0)</f>
        <v>0</v>
      </c>
      <c r="AM39" s="223" t="n">
        <f aca="false">IF((IF(M39+N39&gt;9,1,0)+IF(O39&gt;9,1,0)+IF(P39&gt;9,1,0)+IF(Q39&gt;9,1,0)+IF(R39&gt;9,1,0))=3,1,0)</f>
        <v>0</v>
      </c>
      <c r="AN39" s="223" t="n">
        <f aca="false">IF((IF(M39+N39&gt;9,1,0)+IF(O39&gt;9,1,0)+IF(P39&gt;9,1,0)+IF(Q39&gt;9,1,0)+IF(R39&gt;9,1,0))&gt;3,1,0)</f>
        <v>0</v>
      </c>
      <c r="AO39" s="223"/>
      <c r="AP39" s="223"/>
      <c r="AQ39" s="223"/>
      <c r="AR39" s="223"/>
      <c r="AS39" s="227" t="n">
        <f aca="false">IF($B39="","",IF($D35="C",AT39,IF($D35="PF",AU39,IF($D35="SF",AV39,IF($D35="SG",AW39)))))</f>
        <v>0</v>
      </c>
      <c r="AT39" s="183" t="n">
        <f aca="false">IF(E39="vs",($AL39*6.5)+($AM39*25)+($AN39*50)+($AO39*5)+($AP39*10)+($AQ39*2)-($AR39*4),($AL39*6.5)+($AM39*25)+($AN39*50)+($AO39*5)+($AP39*10)+($AQ39*4)-($AR39*2))</f>
        <v>0</v>
      </c>
      <c r="AU39" s="184" t="n">
        <f aca="false">IF(E39="vs",($AL39*7.5)+($AM39*20)+($AN39*50)+($AO39*5)+($AP39*10)+($AQ39*2)-($AR39*4),($AL39*7.5)+($AM39*20)+($AN39*50)+($AO39*5)+($AP39*10)+($AQ39*4)-($AR39*2))</f>
        <v>0</v>
      </c>
      <c r="AV39" s="184" t="n">
        <f aca="false">IF(E39="vs",($AL39*10)+($AM39*20)+($AN39*50)+($AO39*5)+($AP39*10)+($AQ39*2)-($AR39*4),($AL39*10)+($AM39*20)+($AN39*50)+($AO39*5)+($AP39*10)+($AQ39*4)-($AR39*2))</f>
        <v>0</v>
      </c>
      <c r="AW39" s="184" t="n">
        <f aca="false">IF(E39="vs",($AL39*12.5)+($AM39*17.5)+($AN39*50)+($AO39*5)+($AP39*10)+($AQ39*2)-($AR39*4),($AL39*12.5)+($AM39*17.5)+($AN39*50)+($AO39*5)+($AP39*10)+($AQ39*4)-($AR39*2))</f>
        <v>0</v>
      </c>
      <c r="AX39" s="185"/>
      <c r="AY39" s="228" t="n">
        <f aca="false">IF(BB39="X",((S39+AS39)-AF39)*2,(S39+AS39)-AF39)</f>
        <v>0</v>
      </c>
      <c r="AZ39" s="225" t="str">
        <f aca="false">IF(F39="","",IF(AS39=0,0,1))</f>
        <v/>
      </c>
      <c r="BA39" s="223" t="str">
        <f aca="false">IF(F39="","",IF(AZ39=0,1,0))</f>
        <v/>
      </c>
      <c r="BB39" s="223"/>
      <c r="BC39" s="204"/>
      <c r="BD39" s="204"/>
      <c r="BE39" s="205"/>
      <c r="BG39" s="61" t="n">
        <f aca="false">IF(E39="",BG38,BG38+1)</f>
        <v>0</v>
      </c>
      <c r="BH39" s="61" t="n">
        <f aca="false">IF(BG39=BG38,0,BG39)</f>
        <v>0</v>
      </c>
      <c r="BI39" s="61" t="str">
        <f aca="false">IF($BH39=0,"",B$36)</f>
        <v/>
      </c>
      <c r="BJ39" s="61" t="str">
        <f aca="false">IF($BH39=0,"",D$35)</f>
        <v/>
      </c>
      <c r="BK39" s="61" t="str">
        <f aca="false">IF($BH39=0,"",E39&amp;" "&amp;F39)</f>
        <v/>
      </c>
      <c r="BL39" s="61" t="str">
        <f aca="false">IF($BH39=0,"",AY39)</f>
        <v/>
      </c>
      <c r="BM39" s="58" t="str">
        <f aca="false">IF(BB39="","","KSG")</f>
        <v/>
      </c>
    </row>
    <row r="40" customFormat="false" ht="15" hidden="false" customHeight="true" outlineLevel="0" collapsed="false">
      <c r="A40" s="164"/>
      <c r="B40" s="218" t="s">
        <v>3</v>
      </c>
      <c r="C40" s="218"/>
      <c r="D40" s="229" t="s">
        <v>114</v>
      </c>
      <c r="E40" s="230" t="n">
        <f aca="false">COUNTIF(E36:E39,"vs")</f>
        <v>0</v>
      </c>
      <c r="F40" s="231" t="n">
        <f aca="false">COUNTIF(E36:E39,"@")</f>
        <v>0</v>
      </c>
      <c r="G40" s="232" t="n">
        <f aca="false">SUM(G36:G39)</f>
        <v>0</v>
      </c>
      <c r="H40" s="233" t="n">
        <f aca="false">SUM(H36:H39)</f>
        <v>0</v>
      </c>
      <c r="I40" s="233" t="n">
        <f aca="false">SUM(I36:I39)</f>
        <v>0</v>
      </c>
      <c r="J40" s="233" t="n">
        <f aca="false">SUM(J36:J39)</f>
        <v>0</v>
      </c>
      <c r="K40" s="233" t="n">
        <f aca="false">SUM(K36:K39)</f>
        <v>0</v>
      </c>
      <c r="L40" s="233" t="n">
        <f aca="false">SUM(L36:L39)</f>
        <v>0</v>
      </c>
      <c r="M40" s="233" t="n">
        <f aca="false">SUM(M36:M39)</f>
        <v>0</v>
      </c>
      <c r="N40" s="233" t="n">
        <f aca="false">SUM(N36:N39)</f>
        <v>0</v>
      </c>
      <c r="O40" s="233" t="n">
        <f aca="false">SUM(O36:O39)</f>
        <v>0</v>
      </c>
      <c r="P40" s="233" t="n">
        <f aca="false">SUM(P36:P39)</f>
        <v>0</v>
      </c>
      <c r="Q40" s="233" t="n">
        <f aca="false">SUM(Q36:Q39)</f>
        <v>0</v>
      </c>
      <c r="R40" s="233" t="n">
        <f aca="false">SUM(R36:R39)</f>
        <v>0</v>
      </c>
      <c r="S40" s="234" t="n">
        <f aca="false">SUM(S36:S39)</f>
        <v>0</v>
      </c>
      <c r="T40" s="172" t="n">
        <f aca="false">$G40+$I40+$K40+($M40*2.75)+($N40*2.25)+$O40+$P40+($Q40*3)+($R40*1.1)</f>
        <v>0</v>
      </c>
      <c r="U40" s="173" t="n">
        <f aca="false">($G40*1.1)+$I40+$K40+($M40*2.5)+($N40*2)+$O40+$P40+$Q40+($R40*1.25)</f>
        <v>0</v>
      </c>
      <c r="V40" s="173" t="n">
        <f aca="false">($G40*1.15)+($I40*1.5)+$K40+$M40+($N40*1.5)+($O40*1.25)+$P40+$Q40+($R40*1.35)</f>
        <v>0</v>
      </c>
      <c r="W40" s="173" t="n">
        <f aca="false">($G40*1.25)+($I40*3)+$K40+$M40+$N40+($O40*1.75)+$P40+$Q40+($R40*1.3)</f>
        <v>0</v>
      </c>
      <c r="X40" s="174"/>
      <c r="Y40" s="235" t="n">
        <f aca="false">SUM(Y36:Y39)</f>
        <v>0</v>
      </c>
      <c r="Z40" s="236" t="n">
        <f aca="false">SUM(Z36:Z39)</f>
        <v>0</v>
      </c>
      <c r="AA40" s="236" t="n">
        <f aca="false">SUM(AA36:AA39)</f>
        <v>0</v>
      </c>
      <c r="AB40" s="236" t="n">
        <f aca="false">SUM(AB36:AB39)</f>
        <v>0</v>
      </c>
      <c r="AC40" s="236" t="n">
        <f aca="false">SUM(AC36:AC39)</f>
        <v>0</v>
      </c>
      <c r="AD40" s="236" t="n">
        <f aca="false">SUM(AD36:AD39)</f>
        <v>0</v>
      </c>
      <c r="AE40" s="236" t="n">
        <f aca="false">SUM(AE36:AE39)</f>
        <v>0</v>
      </c>
      <c r="AF40" s="237" t="n">
        <f aca="false">SUM(AF36:AF39)</f>
        <v>0</v>
      </c>
      <c r="AG40" s="178" t="n">
        <f aca="false">($Y40*1.75)+$Z40+$AA40+$AB40+($AC40*1.5)+($AD40*4)+AE40</f>
        <v>0</v>
      </c>
      <c r="AH40" s="179" t="n">
        <f aca="false">($Y40*1.5)+$Z40+($AA40*1.25)+$AB40+$AC40+($AD40*3)+AE40</f>
        <v>0</v>
      </c>
      <c r="AI40" s="179" t="n">
        <f aca="false">($Y40*1.15)+$Z40+($AA40*1.5)+($AB40*1.5)+$AC40+($AD40*2)+AE40</f>
        <v>0</v>
      </c>
      <c r="AJ40" s="179" t="n">
        <f aca="false">Y40+Z40+(AA40*1.3)+(AB40*1.5)+AC40+(AD40*2)+AE40</f>
        <v>0</v>
      </c>
      <c r="AK40" s="174"/>
      <c r="AL40" s="238" t="n">
        <f aca="false">SUM(AL36:AL39)</f>
        <v>0</v>
      </c>
      <c r="AM40" s="239" t="n">
        <f aca="false">SUM(AM36:AM39)</f>
        <v>0</v>
      </c>
      <c r="AN40" s="239" t="n">
        <f aca="false">SUM(AN36:AN39)</f>
        <v>0</v>
      </c>
      <c r="AO40" s="239" t="n">
        <f aca="false">SUM(AO36:AO39)</f>
        <v>0</v>
      </c>
      <c r="AP40" s="239" t="n">
        <f aca="false">SUM(AP36:AP39)</f>
        <v>0</v>
      </c>
      <c r="AQ40" s="239" t="n">
        <f aca="false">SUM(AQ36:AQ39)</f>
        <v>0</v>
      </c>
      <c r="AR40" s="239" t="n">
        <f aca="false">SUM(AR36:AR39)</f>
        <v>0</v>
      </c>
      <c r="AS40" s="240" t="n">
        <f aca="false">SUM(AS36:AS39)</f>
        <v>0</v>
      </c>
      <c r="AT40" s="183" t="n">
        <f aca="false">IF(E40="vs",($AL40*6.5)+($AM40*25)+($AN40*50)+($AO40*5)+($AP40*10)+($AQ40*2)-($AR40*4),($AL40*6.5)+($AM40*25)+($AN40*50)+($AO40*5)+($AP40*10)+($AQ40*4)-($AR40*2))</f>
        <v>0</v>
      </c>
      <c r="AU40" s="184" t="n">
        <f aca="false">IF(E40="vs",($AL40*7.5)+($AM40*20)+($AN40*50)+($AO40*5)+($AP40*10)+($AQ40*2)-($AR40*4),($AL40*7.5)+($AM40*20)+($AN40*50)+($AO40*5)+($AP40*10)+($AQ40*4)-($AR40*2))</f>
        <v>0</v>
      </c>
      <c r="AV40" s="184" t="n">
        <f aca="false">IF(E40="vs",($AL40*10)+($AM40*20)+($AN40*50)+($AO40*5)+($AP40*10)+($AQ40*2)-($AR40*4),($AL40*10)+($AM40*20)+($AN40*50)+($AO40*5)+($AP40*10)+($AQ40*4)-($AR40*2))</f>
        <v>0</v>
      </c>
      <c r="AW40" s="184" t="n">
        <f aca="false">IF(E40="vs",($AL40*12.5)+($AM40*17.5)+($AN40*50)+($AO40*5)+($AP40*10)+($AQ40*2)-($AR40*4),($AL40*12.5)+($AM40*17.5)+($AN40*50)+($AO40*5)+($AP40*10)+($AQ40*4)-($AR40*2))</f>
        <v>0</v>
      </c>
      <c r="AX40" s="185"/>
      <c r="AY40" s="241" t="n">
        <f aca="false">SUM(AY36:AY39)</f>
        <v>0</v>
      </c>
      <c r="AZ40" s="242" t="n">
        <f aca="false">SUM(AZ36:AZ39)</f>
        <v>0</v>
      </c>
      <c r="BA40" s="243" t="n">
        <f aca="false">SUM(BA36:BA39)</f>
        <v>0</v>
      </c>
      <c r="BB40" s="243" t="n">
        <f aca="false">COUNTIF(BB36:BB39,"X")</f>
        <v>0</v>
      </c>
      <c r="BC40" s="243" t="n">
        <f aca="false">SUM(BC36:BC39)</f>
        <v>0</v>
      </c>
      <c r="BD40" s="243" t="n">
        <f aca="false">SUM(BD36:BD39)</f>
        <v>0</v>
      </c>
      <c r="BE40" s="244" t="str">
        <f aca="false">IF(AZ40=0,"",AY40/(AZ40+BB40))</f>
        <v/>
      </c>
    </row>
    <row r="41" customFormat="false" ht="15" hidden="false" customHeight="true" outlineLevel="0" collapsed="false">
      <c r="A41" s="164"/>
      <c r="B41" s="221" t="s">
        <v>140</v>
      </c>
      <c r="C41" s="221"/>
      <c r="D41" s="245" t="s">
        <v>116</v>
      </c>
      <c r="E41" s="246" t="n">
        <f aca="false">E40+E35</f>
        <v>0</v>
      </c>
      <c r="F41" s="247" t="n">
        <f aca="false">F40+F35</f>
        <v>0</v>
      </c>
      <c r="G41" s="248" t="n">
        <f aca="false">G40+G35</f>
        <v>0</v>
      </c>
      <c r="H41" s="249" t="n">
        <f aca="false">H40+H35</f>
        <v>0</v>
      </c>
      <c r="I41" s="249" t="n">
        <f aca="false">I40+I35</f>
        <v>0</v>
      </c>
      <c r="J41" s="249" t="n">
        <f aca="false">J40+J35</f>
        <v>0</v>
      </c>
      <c r="K41" s="249" t="n">
        <f aca="false">K40+K35</f>
        <v>0</v>
      </c>
      <c r="L41" s="249" t="n">
        <f aca="false">L40+L35</f>
        <v>0</v>
      </c>
      <c r="M41" s="249" t="n">
        <f aca="false">M40+M35</f>
        <v>0</v>
      </c>
      <c r="N41" s="249" t="n">
        <f aca="false">N40+N35</f>
        <v>0</v>
      </c>
      <c r="O41" s="249" t="n">
        <f aca="false">O40+O35</f>
        <v>0</v>
      </c>
      <c r="P41" s="249" t="n">
        <f aca="false">P40+P35</f>
        <v>0</v>
      </c>
      <c r="Q41" s="249" t="n">
        <f aca="false">Q40+Q35</f>
        <v>0</v>
      </c>
      <c r="R41" s="249" t="n">
        <f aca="false">R40+R35</f>
        <v>0</v>
      </c>
      <c r="S41" s="250" t="n">
        <f aca="false">IF(B39="","",S40+S35)</f>
        <v>0</v>
      </c>
      <c r="Y41" s="251" t="n">
        <f aca="false">Y40+Y35</f>
        <v>0</v>
      </c>
      <c r="Z41" s="252" t="n">
        <f aca="false">Z40+Z35</f>
        <v>0</v>
      </c>
      <c r="AA41" s="252" t="n">
        <f aca="false">AA40+AA35</f>
        <v>0</v>
      </c>
      <c r="AB41" s="252" t="n">
        <f aca="false">AB40+AB35</f>
        <v>0</v>
      </c>
      <c r="AC41" s="252" t="n">
        <f aca="false">AC40+AC35</f>
        <v>0</v>
      </c>
      <c r="AD41" s="252" t="n">
        <f aca="false">AD40+AD35</f>
        <v>0</v>
      </c>
      <c r="AE41" s="252" t="n">
        <f aca="false">AE40+AE35</f>
        <v>0</v>
      </c>
      <c r="AF41" s="253" t="n">
        <f aca="false">AF40+AF35</f>
        <v>0</v>
      </c>
      <c r="AG41" s="160"/>
      <c r="AH41" s="160"/>
      <c r="AI41" s="160"/>
      <c r="AJ41" s="160"/>
      <c r="AK41" s="160"/>
      <c r="AL41" s="254" t="n">
        <f aca="false">AL40+AL35</f>
        <v>0</v>
      </c>
      <c r="AM41" s="255" t="n">
        <f aca="false">AM40+AM35</f>
        <v>0</v>
      </c>
      <c r="AN41" s="255" t="n">
        <f aca="false">AN40+AN35</f>
        <v>0</v>
      </c>
      <c r="AO41" s="255" t="n">
        <f aca="false">AO40+AO35</f>
        <v>0</v>
      </c>
      <c r="AP41" s="255" t="n">
        <f aca="false">AP40+AP35</f>
        <v>0</v>
      </c>
      <c r="AQ41" s="255" t="n">
        <f aca="false">AQ40+AQ35</f>
        <v>0</v>
      </c>
      <c r="AR41" s="255" t="n">
        <f aca="false">AR40+AR35</f>
        <v>0</v>
      </c>
      <c r="AS41" s="256" t="n">
        <f aca="false">AS40+AS35</f>
        <v>0</v>
      </c>
      <c r="AY41" s="257" t="n">
        <f aca="false">AY40+AY35</f>
        <v>0</v>
      </c>
      <c r="AZ41" s="258" t="n">
        <f aca="false">AZ40+AZ35</f>
        <v>0</v>
      </c>
      <c r="BA41" s="259" t="n">
        <f aca="false">BA40+BA35</f>
        <v>0</v>
      </c>
      <c r="BB41" s="259" t="n">
        <f aca="false">BB40+BB35</f>
        <v>0</v>
      </c>
      <c r="BC41" s="259" t="n">
        <f aca="false">BC40+BC35</f>
        <v>0</v>
      </c>
      <c r="BD41" s="259" t="n">
        <f aca="false">BD40+BD35</f>
        <v>0</v>
      </c>
      <c r="BE41" s="260" t="str">
        <f aca="false">IF(AZ41=0,"",AY41/(AZ41+BB41))</f>
        <v/>
      </c>
    </row>
    <row r="42" customFormat="false" ht="15" hidden="false" customHeight="true" outlineLevel="0" collapsed="false">
      <c r="A42" s="164"/>
      <c r="B42" s="221"/>
      <c r="C42" s="221"/>
      <c r="D42" s="261" t="str">
        <f aca="false">IF(B39="","",IF(B39="Interior","PF",IF(B39="Forward","SF",IF(B39="Swingman","SG",IF(B39="Point Forward","PG",IF(B39="Guard","PG"))))))</f>
        <v>PF</v>
      </c>
      <c r="E42" s="167"/>
      <c r="F42" s="168"/>
      <c r="G42" s="169"/>
      <c r="H42" s="170"/>
      <c r="I42" s="170"/>
      <c r="J42" s="170"/>
      <c r="K42" s="170"/>
      <c r="L42" s="170"/>
      <c r="M42" s="170"/>
      <c r="N42" s="170"/>
      <c r="O42" s="170"/>
      <c r="P42" s="170"/>
      <c r="Q42" s="170"/>
      <c r="R42" s="170"/>
      <c r="S42" s="171" t="n">
        <f aca="false">IF($B39="","",IF($D$42="PF",U42,IF($D$42="SF",V42,IF($D$42="SG",W42,IF($D$42="PG",X42)))))</f>
        <v>0</v>
      </c>
      <c r="T42" s="262"/>
      <c r="U42" s="173" t="n">
        <f aca="false">($G42*1.1)+$I42+$K42+($M42*2.5)+($N42*2)+$O42+$P42+$Q42+($R42*1.25)</f>
        <v>0</v>
      </c>
      <c r="V42" s="173" t="n">
        <f aca="false">($G42*1.15)+($I42*1.5)+$K42+$M42+($N42*1.5)+($O42*1.25)+$P42+$Q42+($R42*1.35)</f>
        <v>0</v>
      </c>
      <c r="W42" s="173" t="n">
        <f aca="false">($G42*1.25)+($I42*3)+$K42+$M42+$N42+($O42*1.75)+$P42+$Q42+($R42*1.3)</f>
        <v>0</v>
      </c>
      <c r="X42" s="263" t="n">
        <f aca="false">$G42+($I42*2.5)+$K42+$M42+$N42+($O42*2.5)+($P42*3)+$Q42+($R42*1.15)</f>
        <v>0</v>
      </c>
      <c r="Y42" s="175"/>
      <c r="Z42" s="176"/>
      <c r="AA42" s="176"/>
      <c r="AB42" s="176"/>
      <c r="AC42" s="176"/>
      <c r="AD42" s="176"/>
      <c r="AE42" s="176"/>
      <c r="AF42" s="177" t="n">
        <f aca="false">IF($B39="","",IF($D42="PF",AH42,IF($D42="SF",AI42,IF($D42="SG",AJ42,IF($D42="PG",AK42)))))</f>
        <v>0</v>
      </c>
      <c r="AG42" s="303"/>
      <c r="AH42" s="179" t="n">
        <f aca="false">($Y42*1.5)+$Z42+($AA42*1.25)+AE42+$AB42+$AC42+($AD42*3)</f>
        <v>0</v>
      </c>
      <c r="AI42" s="179" t="n">
        <f aca="false">($Y42*1.15)+$Z42+($AA42*1.5)+($AB42*1.5)+$AC42+($AD42*2)+AE42</f>
        <v>0</v>
      </c>
      <c r="AJ42" s="179" t="n">
        <f aca="false">Y42+Z42+(AA42*1.3)+(AB42*1.5)+AC42+(AD42*2)+AE42</f>
        <v>0</v>
      </c>
      <c r="AK42" s="265" t="n">
        <f aca="false">Y42+Z42+AA42+(AB42*2)+(AC42)+(AD42*3)+AE42</f>
        <v>0</v>
      </c>
      <c r="AL42" s="180"/>
      <c r="AM42" s="181"/>
      <c r="AN42" s="181"/>
      <c r="AO42" s="181"/>
      <c r="AP42" s="181"/>
      <c r="AQ42" s="181"/>
      <c r="AR42" s="181"/>
      <c r="AS42" s="182" t="n">
        <f aca="false">IF($B39="","",IF($D42="PF",AU42,IF($D42="SF",AV42,IF($D42="SG",AW42,IF($D42="PG",AX42)))))</f>
        <v>0</v>
      </c>
      <c r="AT42" s="266"/>
      <c r="AU42" s="184" t="n">
        <f aca="false">IF(E42="vs",($AL42*7.5)+($AM42*20)+($AN42*50)+($AO42*5)+($AP42*10)+($AQ42*2)-($AR42*4),($AL42*7.5)+($AM42*20)+($AN42*50)+($AO42*5)+($AP42*10)+($AQ42*4)-($AR42*2))</f>
        <v>0</v>
      </c>
      <c r="AV42" s="184" t="n">
        <f aca="false">IF(E42="vs",($AL42*10)+($AM42*20)+($AN42*50)+($AO42*5)+($AP42*10)+($AQ42*2)-($AR42*4),($AL42*10)+($AM42*20)+($AN42*50)+($AO42*5)+($AP42*10)+($AQ42*4)-($AR42*2))</f>
        <v>0</v>
      </c>
      <c r="AW42" s="184" t="n">
        <f aca="false">IF(E42="vs",($AL42*12.5)+($AM42*17.5)+($AN42*50)+($AO42*5)+($AP42*10)+($AQ42*2)-($AR42*4),($AL42*12.5)+($AM42*17.5)+($AN42*50)+($AO42*5)+($AP42*10)+($AQ42*4)-($AR42*2))</f>
        <v>0</v>
      </c>
      <c r="AX42" s="267" t="n">
        <f aca="false">IF(E42="vs",($AL42*8.5)+($AM42*17.5)+($AN42*50)+($AO42*5)+($AP42*10)+($AQ42*2)-($AR42*4),($AL42*8.5)+($AM42*17.5)+($AN42*50)+($AO42*5)+($AP42*10)+($AQ42*4)-($AR42*2))</f>
        <v>0</v>
      </c>
      <c r="AY42" s="107"/>
      <c r="AZ42" s="268"/>
      <c r="BA42" s="269"/>
      <c r="BB42" s="269"/>
      <c r="BC42" s="269"/>
      <c r="BD42" s="269"/>
      <c r="BE42" s="270"/>
    </row>
    <row r="43" customFormat="false" ht="15" hidden="false" customHeight="true" outlineLevel="0" collapsed="false">
      <c r="A43" s="164"/>
      <c r="B43" s="218" t="s">
        <v>82</v>
      </c>
      <c r="C43" s="218"/>
      <c r="D43" s="261"/>
      <c r="E43" s="195"/>
      <c r="F43" s="196"/>
      <c r="G43" s="197"/>
      <c r="H43" s="111"/>
      <c r="I43" s="111"/>
      <c r="J43" s="111"/>
      <c r="K43" s="111"/>
      <c r="L43" s="111"/>
      <c r="M43" s="111"/>
      <c r="N43" s="111"/>
      <c r="O43" s="111"/>
      <c r="P43" s="111"/>
      <c r="Q43" s="111"/>
      <c r="R43" s="111" t="n">
        <f aca="false">(G43*2)+I43+K43</f>
        <v>0</v>
      </c>
      <c r="S43" s="198" t="n">
        <f aca="false">IF(B$39="","",IF(D$42="PF",U43,IF(D$42="SF",V43,IF(D$42="SG",W43,IF(D$42="PG",X43)))))</f>
        <v>0</v>
      </c>
      <c r="T43" s="262"/>
      <c r="U43" s="173" t="n">
        <f aca="false">($G43*1.1)+$I43+$K43+($M43*2.5)+($N43*2)+$O43+$P43+$Q43+($R43*1.25)</f>
        <v>0</v>
      </c>
      <c r="V43" s="173" t="n">
        <f aca="false">($G43*1.15)+($I43*1.5)+$K43+$M43+($N43*1.5)+($O43*1.25)+$P43+$Q43+($R43*1.35)</f>
        <v>0</v>
      </c>
      <c r="W43" s="173" t="n">
        <f aca="false">($G43*1.25)+($I43*3)+$K43+$M43+$N43+($O43*1.75)+$P43+$Q43+($R43*1.3)</f>
        <v>0</v>
      </c>
      <c r="X43" s="263" t="n">
        <f aca="false">$G43+($I43*2.5)+$K43+$M43+$N43+($O43*2.5)+($P43*3)+$Q43+($R43*1.15)</f>
        <v>0</v>
      </c>
      <c r="Y43" s="199" t="n">
        <f aca="false">H43-G43</f>
        <v>0</v>
      </c>
      <c r="Z43" s="111" t="n">
        <f aca="false">J43-I43</f>
        <v>0</v>
      </c>
      <c r="AA43" s="111" t="n">
        <f aca="false">L43-K43</f>
        <v>0</v>
      </c>
      <c r="AB43" s="111"/>
      <c r="AC43" s="111"/>
      <c r="AD43" s="111"/>
      <c r="AE43" s="111"/>
      <c r="AF43" s="200" t="n">
        <f aca="false">IF($B39="","",IF($D42="PF",AH43,IF($D42="SF",AI43,IF($D42="SG",AJ43,IF($D42="PG",AK43)))))</f>
        <v>0</v>
      </c>
      <c r="AG43" s="303"/>
      <c r="AH43" s="179" t="n">
        <f aca="false">($Y43*1.5)+$Z43+($AA43*1.25)+AE43+$AB43+$AC43+($AD43*3)</f>
        <v>0</v>
      </c>
      <c r="AI43" s="179" t="n">
        <f aca="false">($Y43*1.15)+$Z43+($AA43*1.5)+($AB43*1.5)+$AC43+($AD43*2)+AE43</f>
        <v>0</v>
      </c>
      <c r="AJ43" s="179" t="n">
        <f aca="false">Y43+Z43+(AA43*1.3)+(AB43*1.5)+AC43+(AD43*2)+AE43</f>
        <v>0</v>
      </c>
      <c r="AK43" s="265" t="n">
        <f aca="false">Y43+Z43+AA43+(AB43*2)+(AC43)+(AD43*3)+AE43</f>
        <v>0</v>
      </c>
      <c r="AL43" s="199" t="n">
        <f aca="false">IF((IF(M43+N43&gt;9,1,0)+IF(O43&gt;9,1,0)+IF(P43&gt;9,1,0)+IF(Q43&gt;9,1,0)+IF(R43&gt;9,1,0))=2,1,0)</f>
        <v>0</v>
      </c>
      <c r="AM43" s="111" t="n">
        <f aca="false">IF((IF(M43+N43&gt;9,1,0)+IF(O43&gt;9,1,0)+IF(P43&gt;9,1,0)+IF(Q43&gt;9,1,0)+IF(R43&gt;9,1,0))=3,1,0)</f>
        <v>0</v>
      </c>
      <c r="AN43" s="111" t="n">
        <f aca="false">IF((IF(M43+N43&gt;9,1,0)+IF(O43&gt;9,1,0)+IF(P43&gt;9,1,0)+IF(Q43&gt;9,1,0)+IF(R43&gt;9,1,0))&gt;3,1,0)</f>
        <v>0</v>
      </c>
      <c r="AO43" s="111"/>
      <c r="AP43" s="111"/>
      <c r="AQ43" s="111"/>
      <c r="AR43" s="111"/>
      <c r="AS43" s="201" t="n">
        <f aca="false">IF($B39="","",IF($D42="PF",AU43,IF($D42="SF",AV43,IF($D42="SG",AW43,IF($D42="PG",AX43)))))</f>
        <v>0</v>
      </c>
      <c r="AT43" s="264"/>
      <c r="AU43" s="184" t="n">
        <f aca="false">IF(E43="vs",($AL43*7.5)+($AM43*20)+($AN43*50)+($AO43*5)+($AP43*10)+($AQ43*2)-($AR43*4),($AL43*7.5)+($AM43*20)+($AN43*50)+($AO43*5)+($AP43*10)+($AQ43*4)-($AR43*2))</f>
        <v>0</v>
      </c>
      <c r="AV43" s="184" t="n">
        <f aca="false">IF(E43="vs",($AL43*10)+($AM43*20)+($AN43*50)+($AO43*5)+($AP43*10)+($AQ43*2)-($AR43*4),($AL43*10)+($AM43*20)+($AN43*50)+($AO43*5)+($AP43*10)+($AQ43*4)-($AR43*2))</f>
        <v>0</v>
      </c>
      <c r="AW43" s="184" t="n">
        <f aca="false">IF(E43="vs",($AL43*12.5)+($AM43*17.5)+($AN43*50)+($AO43*5)+($AP43*10)+($AQ43*2)-($AR43*4),($AL43*12.5)+($AM43*17.5)+($AN43*50)+($AO43*5)+($AP43*10)+($AQ43*4)-($AR43*2))</f>
        <v>0</v>
      </c>
      <c r="AX43" s="267" t="n">
        <f aca="false">IF(E43="vs",($AL43*8.5)+($AM43*17.5)+($AN43*50)+($AO43*5)+($AP43*10)+($AQ43*2)-($AR43*4),($AL43*8.5)+($AM43*17.5)+($AN43*50)+($AO43*5)+($AP43*10)+($AQ43*4)-($AR43*2))</f>
        <v>0</v>
      </c>
      <c r="AY43" s="202" t="n">
        <f aca="false">IF(BB43="X",((S43+AS43)-AF43)*2,(S43+AS43)-AF43)</f>
        <v>0</v>
      </c>
      <c r="AZ43" s="199" t="str">
        <f aca="false">IF(F43="","",IF(AS43=0,0,1))</f>
        <v/>
      </c>
      <c r="BA43" s="111" t="str">
        <f aca="false">IF(F43="","",IF(AZ43=0,1,0))</f>
        <v/>
      </c>
      <c r="BB43" s="203"/>
      <c r="BC43" s="204"/>
      <c r="BD43" s="204"/>
      <c r="BE43" s="205"/>
      <c r="BG43" s="61" t="n">
        <f aca="false">IF(E43="",BG39,BG39+1)</f>
        <v>0</v>
      </c>
      <c r="BH43" s="61" t="n">
        <f aca="false">IF(BG43=BG39,0,BG43)</f>
        <v>0</v>
      </c>
      <c r="BI43" s="61" t="str">
        <f aca="false">IF($BH43=0,"",B$36)</f>
        <v/>
      </c>
      <c r="BJ43" s="61" t="str">
        <f aca="false">IF($BH43=0,"",D$42)</f>
        <v/>
      </c>
      <c r="BK43" s="61" t="str">
        <f aca="false">IF($BH43=0,"",E43&amp;" "&amp;F43)</f>
        <v/>
      </c>
      <c r="BL43" s="61" t="str">
        <f aca="false">IF($BH43=0,"",AY43)</f>
        <v/>
      </c>
      <c r="BM43" s="61" t="str">
        <f aca="false">IF(BB43="","","KSG")</f>
        <v/>
      </c>
    </row>
    <row r="44" customFormat="false" ht="15" hidden="false" customHeight="true" outlineLevel="0" collapsed="false">
      <c r="A44" s="164"/>
      <c r="B44" s="272" t="n">
        <v>1.9</v>
      </c>
      <c r="C44" s="272"/>
      <c r="D44" s="261"/>
      <c r="E44" s="206"/>
      <c r="F44" s="207"/>
      <c r="G44" s="208"/>
      <c r="H44" s="70"/>
      <c r="I44" s="70"/>
      <c r="J44" s="70"/>
      <c r="K44" s="70"/>
      <c r="L44" s="70"/>
      <c r="M44" s="70"/>
      <c r="N44" s="70"/>
      <c r="O44" s="70"/>
      <c r="P44" s="70"/>
      <c r="Q44" s="70"/>
      <c r="R44" s="209" t="n">
        <f aca="false">(G44*2)+I44+K44</f>
        <v>0</v>
      </c>
      <c r="S44" s="210" t="n">
        <f aca="false">IF(B$39="","",IF(D$42="PF",U44,IF(D$42="SF",V44,IF(D$42="SG",W44,IF(D$42="PG",X44)))))</f>
        <v>0</v>
      </c>
      <c r="T44" s="262"/>
      <c r="U44" s="173" t="n">
        <f aca="false">($G44*1.1)+$I44+$K44+($M44*2.5)+($N44*2)+$O44+$P44+$Q44+($R44*1.25)</f>
        <v>0</v>
      </c>
      <c r="V44" s="173" t="n">
        <f aca="false">($G44*1.15)+($I44*1.5)+$K44+$M44+($N44*1.5)+($O44*1.25)+$P44+$Q44+($R44*1.35)</f>
        <v>0</v>
      </c>
      <c r="W44" s="173" t="n">
        <f aca="false">($G44*1.25)+($I44*3)+$K44+$M44+$N44+($O44*1.75)+$P44+$Q44+($R44*1.3)</f>
        <v>0</v>
      </c>
      <c r="X44" s="263" t="n">
        <f aca="false">$G44+($I44*2.5)+$K44+$M44+$N44+($O44*2.5)+($P44*3)+$Q44+($R44*1.15)</f>
        <v>0</v>
      </c>
      <c r="Y44" s="211" t="n">
        <f aca="false">H44-G44</f>
        <v>0</v>
      </c>
      <c r="Z44" s="70" t="n">
        <f aca="false">J44-I44</f>
        <v>0</v>
      </c>
      <c r="AA44" s="70" t="n">
        <f aca="false">L44-K44</f>
        <v>0</v>
      </c>
      <c r="AB44" s="70"/>
      <c r="AC44" s="70"/>
      <c r="AD44" s="70"/>
      <c r="AE44" s="70"/>
      <c r="AF44" s="212" t="n">
        <f aca="false">IF($B39="","",IF($D42="PF",AH44,IF($D42="SF",AI44,IF($D42="SG",AJ44,IF($D42="PG",AK44)))))</f>
        <v>0</v>
      </c>
      <c r="AG44" s="303"/>
      <c r="AH44" s="179" t="n">
        <f aca="false">($Y44*1.5)+$Z44+($AA44*1.25)+AE44+$AB44+$AC44+($AD44*3)</f>
        <v>0</v>
      </c>
      <c r="AI44" s="179" t="n">
        <f aca="false">($Y44*1.15)+$Z44+($AA44*1.5)+($AB44*1.5)+$AC44+($AD44*2)+AE44</f>
        <v>0</v>
      </c>
      <c r="AJ44" s="179" t="n">
        <f aca="false">Y44+Z44+(AA44*1.3)+(AB44*1.5)+AC44+(AD44*2)+AE44</f>
        <v>0</v>
      </c>
      <c r="AK44" s="265" t="n">
        <f aca="false">Y44+Z44+AA44+(AB44*2)+(AC44)+(AD44*3)+AE44</f>
        <v>0</v>
      </c>
      <c r="AL44" s="211" t="n">
        <f aca="false">IF((IF(M44+N44&gt;9,1,0)+IF(O44&gt;9,1,0)+IF(P44&gt;9,1,0)+IF(Q44&gt;9,1,0)+IF(R44&gt;9,1,0))=2,1,0)</f>
        <v>0</v>
      </c>
      <c r="AM44" s="70" t="n">
        <f aca="false">IF((IF(M44+N44&gt;9,1,0)+IF(O44&gt;9,1,0)+IF(P44&gt;9,1,0)+IF(Q44&gt;9,1,0)+IF(R44&gt;9,1,0))=3,1,0)</f>
        <v>0</v>
      </c>
      <c r="AN44" s="70" t="n">
        <f aca="false">IF((IF(M44+N44&gt;9,1,0)+IF(O44&gt;9,1,0)+IF(P44&gt;9,1,0)+IF(Q44&gt;9,1,0)+IF(R44&gt;9,1,0))&gt;3,1,0)</f>
        <v>0</v>
      </c>
      <c r="AO44" s="70"/>
      <c r="AP44" s="70"/>
      <c r="AQ44" s="70"/>
      <c r="AR44" s="70"/>
      <c r="AS44" s="213" t="n">
        <f aca="false">IF($B39="","",IF($D42="PF",AU44,IF($D42="SF",AV44,IF($D42="SG",AW44,IF($D42="PG",AX44)))))</f>
        <v>0</v>
      </c>
      <c r="AT44" s="271"/>
      <c r="AU44" s="184" t="n">
        <f aca="false">IF(E44="vs",($AL44*7.5)+($AM44*20)+($AN44*50)+($AO44*5)+($AP44*10)+($AQ44*2)-($AR44*4),($AL44*7.5)+($AM44*20)+($AN44*50)+($AO44*5)+($AP44*10)+($AQ44*4)-($AR44*2))</f>
        <v>0</v>
      </c>
      <c r="AV44" s="184" t="n">
        <f aca="false">IF(E44="vs",($AL44*10)+($AM44*20)+($AN44*50)+($AO44*5)+($AP44*10)+($AQ44*2)-($AR44*4),($AL44*10)+($AM44*20)+($AN44*50)+($AO44*5)+($AP44*10)+($AQ44*4)-($AR44*2))</f>
        <v>0</v>
      </c>
      <c r="AW44" s="184" t="n">
        <f aca="false">IF(E44="vs",($AL44*12.5)+($AM44*17.5)+($AN44*50)+($AO44*5)+($AP44*10)+($AQ44*2)-($AR44*4),($AL44*12.5)+($AM44*17.5)+($AN44*50)+($AO44*5)+($AP44*10)+($AQ44*4)-($AR44*2))</f>
        <v>0</v>
      </c>
      <c r="AX44" s="267" t="n">
        <f aca="false">IF(E44="vs",($AL44*8.5)+($AM44*17.5)+($AN44*50)+($AO44*5)+($AP44*10)+($AQ44*2)-($AR44*4),($AL44*8.5)+($AM44*17.5)+($AN44*50)+($AO44*5)+($AP44*10)+($AQ44*4)-($AR44*2))</f>
        <v>0</v>
      </c>
      <c r="AY44" s="214" t="n">
        <f aca="false">IF(BB44="X",((S44+AS44)-AF44)*2,(S44+AS44)-AF44)</f>
        <v>0</v>
      </c>
      <c r="AZ44" s="211" t="str">
        <f aca="false">IF(F44="","",IF(AS44=0,0,1))</f>
        <v/>
      </c>
      <c r="BA44" s="70" t="str">
        <f aca="false">IF(F44="","",IF(AZ44=0,1,0))</f>
        <v/>
      </c>
      <c r="BB44" s="215"/>
      <c r="BC44" s="204"/>
      <c r="BD44" s="204"/>
      <c r="BE44" s="205"/>
      <c r="BG44" s="61" t="n">
        <f aca="false">IF(E44="",BG43,BG43+1)</f>
        <v>0</v>
      </c>
      <c r="BH44" s="61" t="n">
        <f aca="false">IF(BG44=BG43,0,BG44)</f>
        <v>0</v>
      </c>
      <c r="BI44" s="61" t="str">
        <f aca="false">IF($BH44=0,"",B$36)</f>
        <v/>
      </c>
      <c r="BJ44" s="61" t="str">
        <f aca="false">IF($BH44=0,"",D$42)</f>
        <v/>
      </c>
      <c r="BK44" s="61" t="str">
        <f aca="false">IF($BH44=0,"",E44&amp;" "&amp;F44)</f>
        <v/>
      </c>
      <c r="BL44" s="61" t="str">
        <f aca="false">IF($BH44=0,"",AY44)</f>
        <v/>
      </c>
      <c r="BM44" s="61" t="str">
        <f aca="false">IF(BB44="","","KSG")</f>
        <v/>
      </c>
    </row>
    <row r="45" customFormat="false" ht="15" hidden="false" customHeight="true" outlineLevel="0" collapsed="false">
      <c r="A45" s="164"/>
      <c r="B45" s="273" t="s">
        <v>83</v>
      </c>
      <c r="C45" s="274" t="n">
        <v>1</v>
      </c>
      <c r="D45" s="261"/>
      <c r="E45" s="195"/>
      <c r="F45" s="196"/>
      <c r="G45" s="68"/>
      <c r="H45" s="61"/>
      <c r="I45" s="61"/>
      <c r="J45" s="61"/>
      <c r="K45" s="61"/>
      <c r="L45" s="61"/>
      <c r="M45" s="61"/>
      <c r="N45" s="61"/>
      <c r="O45" s="61"/>
      <c r="P45" s="61"/>
      <c r="Q45" s="61"/>
      <c r="R45" s="111" t="n">
        <f aca="false">(G45*2)+I45+K45</f>
        <v>0</v>
      </c>
      <c r="S45" s="210" t="n">
        <f aca="false">IF(B$39="","",IF(D$42="PF",U45,IF(D$42="SF",V45,IF(D$42="SG",W45,IF(D$42="PG",X45)))))</f>
        <v>0</v>
      </c>
      <c r="T45" s="262"/>
      <c r="U45" s="173" t="n">
        <f aca="false">($G45*1.1)+$I45+$K45+($M45*2.5)+($N45*2)+$O45+$P45+$Q45+($R45*1.25)</f>
        <v>0</v>
      </c>
      <c r="V45" s="173" t="n">
        <f aca="false">($G45*1.15)+($I45*1.5)+$K45+$M45+($N45*1.5)+($O45*1.25)+$P45+$Q45+($R45*1.35)</f>
        <v>0</v>
      </c>
      <c r="W45" s="173" t="n">
        <f aca="false">($G45*1.25)+($I45*3)+$K45+$M45+$N45+($O45*1.75)+$P45+$Q45+($R45*1.3)</f>
        <v>0</v>
      </c>
      <c r="X45" s="263" t="n">
        <f aca="false">$G45+($I45*2.5)+$K45+$M45+$N45+($O45*2.5)+($P45*3)+$Q45+($R45*1.15)</f>
        <v>0</v>
      </c>
      <c r="Y45" s="219" t="n">
        <f aca="false">H45-G45</f>
        <v>0</v>
      </c>
      <c r="Z45" s="61" t="n">
        <f aca="false">J45-I45</f>
        <v>0</v>
      </c>
      <c r="AA45" s="61" t="n">
        <f aca="false">L45-K45</f>
        <v>0</v>
      </c>
      <c r="AB45" s="61"/>
      <c r="AC45" s="61"/>
      <c r="AD45" s="61"/>
      <c r="AE45" s="61"/>
      <c r="AF45" s="212" t="n">
        <f aca="false">IF($B39="","",IF($D42="PF",AH45,IF($D42="SF",AI45,IF($D42="SG",AJ45,IF($D42="PG",AK45)))))</f>
        <v>0</v>
      </c>
      <c r="AG45" s="303"/>
      <c r="AH45" s="179" t="n">
        <f aca="false">($Y45*1.5)+$Z45+($AA45*1.25)+AE45+$AB45+$AC45+($AD45*3)</f>
        <v>0</v>
      </c>
      <c r="AI45" s="179" t="n">
        <f aca="false">($Y45*1.15)+$Z45+($AA45*1.5)+($AB45*1.5)+$AC45+($AD45*2)+AE45</f>
        <v>0</v>
      </c>
      <c r="AJ45" s="179" t="n">
        <f aca="false">Y45+Z45+(AA45*1.3)+(AB45*1.5)+AC45+(AD45*2)+AE45</f>
        <v>0</v>
      </c>
      <c r="AK45" s="265" t="n">
        <f aca="false">Y45+Z45+AA45+(AB45*2)+(AC45)+(AD45*3)+AE45</f>
        <v>0</v>
      </c>
      <c r="AL45" s="219" t="n">
        <f aca="false">IF((IF(M45+N45&gt;9,1,0)+IF(O45&gt;9,1,0)+IF(P45&gt;9,1,0)+IF(Q45&gt;9,1,0)+IF(R45&gt;9,1,0))=2,1,0)</f>
        <v>0</v>
      </c>
      <c r="AM45" s="61" t="n">
        <f aca="false">IF((IF(M45+N45&gt;9,1,0)+IF(O45&gt;9,1,0)+IF(P45&gt;9,1,0)+IF(Q45&gt;9,1,0)+IF(R45&gt;9,1,0))=3,1,0)</f>
        <v>0</v>
      </c>
      <c r="AN45" s="61" t="n">
        <f aca="false">IF((IF(M45+N45&gt;9,1,0)+IF(O45&gt;9,1,0)+IF(P45&gt;9,1,0)+IF(Q45&gt;9,1,0)+IF(R45&gt;9,1,0))&gt;3,1,0)</f>
        <v>0</v>
      </c>
      <c r="AO45" s="61"/>
      <c r="AP45" s="61"/>
      <c r="AQ45" s="61"/>
      <c r="AR45" s="61"/>
      <c r="AS45" s="213" t="n">
        <f aca="false">IF($B39="","",IF($D42="PF",AU45,IF($D42="SF",AV45,IF($D42="SG",AW45,IF($D42="PG",AX45)))))</f>
        <v>0</v>
      </c>
      <c r="AT45" s="271"/>
      <c r="AU45" s="184" t="n">
        <f aca="false">IF(E45="vs",($AL45*7.5)+($AM45*20)+($AN45*50)+($AO45*5)+($AP45*10)+($AQ45*2)-($AR45*4),($AL45*7.5)+($AM45*20)+($AN45*50)+($AO45*5)+($AP45*10)+($AQ45*4)-($AR45*2))</f>
        <v>0</v>
      </c>
      <c r="AV45" s="184" t="n">
        <f aca="false">IF(E45="vs",($AL45*10)+($AM45*20)+($AN45*50)+($AO45*5)+($AP45*10)+($AQ45*2)-($AR45*4),($AL45*10)+($AM45*20)+($AN45*50)+($AO45*5)+($AP45*10)+($AQ45*4)-($AR45*2))</f>
        <v>0</v>
      </c>
      <c r="AW45" s="184" t="n">
        <f aca="false">IF(E45="vs",($AL45*12.5)+($AM45*17.5)+($AN45*50)+($AO45*5)+($AP45*10)+($AQ45*2)-($AR45*4),($AL45*12.5)+($AM45*17.5)+($AN45*50)+($AO45*5)+($AP45*10)+($AQ45*4)-($AR45*2))</f>
        <v>0</v>
      </c>
      <c r="AX45" s="267" t="n">
        <f aca="false">IF(E45="vs",($AL45*8.5)+($AM45*17.5)+($AN45*50)+($AO45*5)+($AP45*10)+($AQ45*2)-($AR45*4),($AL45*8.5)+($AM45*17.5)+($AN45*50)+($AO45*5)+($AP45*10)+($AQ45*4)-($AR45*2))</f>
        <v>0</v>
      </c>
      <c r="AY45" s="220" t="n">
        <f aca="false">IF(BB45="X",((S45+AS45)-AF45)*2,(S45+AS45)-AF45)</f>
        <v>0</v>
      </c>
      <c r="AZ45" s="219" t="str">
        <f aca="false">IF(F45="","",IF(AS45=0,0,1))</f>
        <v/>
      </c>
      <c r="BA45" s="61" t="str">
        <f aca="false">IF(F45="","",IF(AZ45=0,1,0))</f>
        <v/>
      </c>
      <c r="BB45" s="63"/>
      <c r="BC45" s="204"/>
      <c r="BD45" s="204"/>
      <c r="BE45" s="205"/>
      <c r="BG45" s="61" t="n">
        <f aca="false">IF(E45="",BG44,BG44+1)</f>
        <v>0</v>
      </c>
      <c r="BH45" s="61" t="n">
        <f aca="false">IF(BG45=BG44,0,BG45)</f>
        <v>0</v>
      </c>
      <c r="BI45" s="61" t="str">
        <f aca="false">IF($BH45=0,"",B$36)</f>
        <v/>
      </c>
      <c r="BJ45" s="61" t="str">
        <f aca="false">IF($BH45=0,"",D$42)</f>
        <v/>
      </c>
      <c r="BK45" s="61" t="str">
        <f aca="false">IF($BH45=0,"",E45&amp;" "&amp;F45)</f>
        <v/>
      </c>
      <c r="BL45" s="61" t="str">
        <f aca="false">IF($BH45=0,"",AY45)</f>
        <v/>
      </c>
      <c r="BM45" s="61" t="str">
        <f aca="false">IF(BB45="","","KSG")</f>
        <v/>
      </c>
    </row>
    <row r="46" customFormat="false" ht="15" hidden="false" customHeight="true" outlineLevel="0" collapsed="false">
      <c r="A46" s="164"/>
      <c r="B46" s="273"/>
      <c r="C46" s="274"/>
      <c r="D46" s="261"/>
      <c r="E46" s="206"/>
      <c r="F46" s="207"/>
      <c r="G46" s="222"/>
      <c r="H46" s="223"/>
      <c r="I46" s="223"/>
      <c r="J46" s="223"/>
      <c r="K46" s="223"/>
      <c r="L46" s="223"/>
      <c r="M46" s="223"/>
      <c r="N46" s="223"/>
      <c r="O46" s="223"/>
      <c r="P46" s="223"/>
      <c r="Q46" s="223"/>
      <c r="R46" s="209" t="n">
        <f aca="false">(G46*2)+I46+K46</f>
        <v>0</v>
      </c>
      <c r="S46" s="224" t="n">
        <f aca="false">IF(B$39="","",IF(D$42="PF",U46,IF(D$42="SF",V46,IF(D$42="SG",W46,IF(D$42="PG",X46)))))</f>
        <v>0</v>
      </c>
      <c r="T46" s="262"/>
      <c r="U46" s="173" t="n">
        <f aca="false">($G46*1.1)+$I46+$K46+($M46*2.5)+($N46*2)+$O46+$P46+$Q46+($R46*1.25)</f>
        <v>0</v>
      </c>
      <c r="V46" s="173" t="n">
        <f aca="false">($G46*1.15)+($I46*1.5)+$K46+$M46+($N46*1.5)+($O46*1.25)+$P46+$Q46+($R46*1.35)</f>
        <v>0</v>
      </c>
      <c r="W46" s="173" t="n">
        <f aca="false">($G46*1.25)+($I46*3)+$K46+$M46+$N46+($O46*1.75)+$P46+$Q46+($R46*1.3)</f>
        <v>0</v>
      </c>
      <c r="X46" s="263" t="n">
        <f aca="false">$G46+($I46*2.5)+$K46+$M46+$N46+($O46*2.5)+($P46*3)+$Q46+($R46*1.15)</f>
        <v>0</v>
      </c>
      <c r="Y46" s="225" t="n">
        <f aca="false">H46-G46</f>
        <v>0</v>
      </c>
      <c r="Z46" s="223" t="n">
        <f aca="false">J46-I46</f>
        <v>0</v>
      </c>
      <c r="AA46" s="223" t="n">
        <f aca="false">L46-K46</f>
        <v>0</v>
      </c>
      <c r="AB46" s="223"/>
      <c r="AC46" s="223"/>
      <c r="AD46" s="223"/>
      <c r="AE46" s="223"/>
      <c r="AF46" s="226" t="n">
        <f aca="false">IF($B39="","",IF($D42="PF",AH46,IF($D42="SF",AI46,IF($D42="SG",AJ46,IF($D42="PG",AK46)))))</f>
        <v>0</v>
      </c>
      <c r="AG46" s="303"/>
      <c r="AH46" s="179" t="n">
        <f aca="false">($Y46*1.5)+$Z46+($AA46*1.25)+AE46+$AB46+$AC46+($AD46*3)</f>
        <v>0</v>
      </c>
      <c r="AI46" s="179" t="n">
        <f aca="false">($Y46*1.15)+$Z46+($AA46*1.5)+($AB46*1.5)+$AC46+($AD46*2)+AE46</f>
        <v>0</v>
      </c>
      <c r="AJ46" s="179" t="n">
        <f aca="false">Y46+Z46+(AA46*1.3)+(AB46*1.5)+AC46+(AD46*2)+AE46</f>
        <v>0</v>
      </c>
      <c r="AK46" s="265" t="n">
        <f aca="false">Y46+Z46+AA46+(AB46*2)+(AC46)+(AD46*3)+AE46</f>
        <v>0</v>
      </c>
      <c r="AL46" s="225" t="n">
        <f aca="false">IF((IF(M46+N46&gt;9,1,0)+IF(O46&gt;9,1,0)+IF(P46&gt;9,1,0)+IF(Q46&gt;9,1,0)+IF(R46&gt;9,1,0))=2,1,0)</f>
        <v>0</v>
      </c>
      <c r="AM46" s="223" t="n">
        <f aca="false">IF((IF(M46+N46&gt;9,1,0)+IF(O46&gt;9,1,0)+IF(P46&gt;9,1,0)+IF(Q46&gt;9,1,0)+IF(R46&gt;9,1,0))=3,1,0)</f>
        <v>0</v>
      </c>
      <c r="AN46" s="223" t="n">
        <f aca="false">IF((IF(M46+N46&gt;9,1,0)+IF(O46&gt;9,1,0)+IF(P46&gt;9,1,0)+IF(Q46&gt;9,1,0)+IF(R46&gt;9,1,0))&gt;3,1,0)</f>
        <v>0</v>
      </c>
      <c r="AO46" s="223"/>
      <c r="AP46" s="223"/>
      <c r="AQ46" s="223"/>
      <c r="AR46" s="223"/>
      <c r="AS46" s="227" t="n">
        <f aca="false">IF($B39="","",IF($D42="PF",AU46,IF($D42="SF",AV46,IF($D42="SG",AW46,IF($D42="PG",AX46)))))</f>
        <v>0</v>
      </c>
      <c r="AT46" s="271"/>
      <c r="AU46" s="184" t="n">
        <f aca="false">IF(E46="vs",($AL46*7.5)+($AM46*20)+($AN46*50)+($AO46*5)+($AP46*10)+($AQ46*2)-($AR46*4),($AL46*7.5)+($AM46*20)+($AN46*50)+($AO46*5)+($AP46*10)+($AQ46*4)-($AR46*2))</f>
        <v>0</v>
      </c>
      <c r="AV46" s="184" t="n">
        <f aca="false">IF(E46="vs",($AL46*10)+($AM46*20)+($AN46*50)+($AO46*5)+($AP46*10)+($AQ46*2)-($AR46*4),($AL46*10)+($AM46*20)+($AN46*50)+($AO46*5)+($AP46*10)+($AQ46*4)-($AR46*2))</f>
        <v>0</v>
      </c>
      <c r="AW46" s="184" t="n">
        <f aca="false">IF(E46="vs",($AL46*12.5)+($AM46*17.5)+($AN46*50)+($AO46*5)+($AP46*10)+($AQ46*2)-($AR46*4),($AL46*12.5)+($AM46*17.5)+($AN46*50)+($AO46*5)+($AP46*10)+($AQ46*4)-($AR46*2))</f>
        <v>0</v>
      </c>
      <c r="AX46" s="267" t="n">
        <f aca="false">IF(E46="vs",($AL46*8.5)+($AM46*17.5)+($AN46*50)+($AO46*5)+($AP46*10)+($AQ46*2)-($AR46*4),($AL46*8.5)+($AM46*17.5)+($AN46*50)+($AO46*5)+($AP46*10)+($AQ46*4)-($AR46*2))</f>
        <v>0</v>
      </c>
      <c r="AY46" s="228" t="n">
        <f aca="false">IF(BB46="X",((S46+AS46)-AF46)*2,(S46+AS46)-AF46)</f>
        <v>0</v>
      </c>
      <c r="AZ46" s="225" t="str">
        <f aca="false">IF(F46="","",IF(AS46=0,0,1))</f>
        <v/>
      </c>
      <c r="BA46" s="223" t="str">
        <f aca="false">IF(F46="","",IF(AZ46=0,1,0))</f>
        <v/>
      </c>
      <c r="BB46" s="223"/>
      <c r="BC46" s="204"/>
      <c r="BD46" s="204"/>
      <c r="BE46" s="205"/>
      <c r="BG46" s="61" t="n">
        <f aca="false">IF(E46="",BG45,BG45+1)</f>
        <v>0</v>
      </c>
      <c r="BH46" s="61" t="n">
        <f aca="false">IF(BG46=BG45,0,BG46)</f>
        <v>0</v>
      </c>
      <c r="BI46" s="61" t="str">
        <f aca="false">IF($BH46=0,"",B$36)</f>
        <v/>
      </c>
      <c r="BJ46" s="61" t="str">
        <f aca="false">IF($BH46=0,"",D$42)</f>
        <v/>
      </c>
      <c r="BK46" s="61" t="str">
        <f aca="false">IF($BH46=0,"",E46&amp;" "&amp;F46)</f>
        <v/>
      </c>
      <c r="BL46" s="61" t="str">
        <f aca="false">IF($BH46=0,"",AY46)</f>
        <v/>
      </c>
      <c r="BM46" s="61" t="str">
        <f aca="false">IF(BB46="","","KSG")</f>
        <v/>
      </c>
    </row>
    <row r="47" customFormat="false" ht="15" hidden="false" customHeight="true" outlineLevel="0" collapsed="false">
      <c r="A47" s="164"/>
      <c r="B47" s="273" t="s">
        <v>84</v>
      </c>
      <c r="C47" s="56" t="n">
        <f aca="false">IF(C45="",C$13,C$13-C45)</f>
        <v>0</v>
      </c>
      <c r="D47" s="229" t="s">
        <v>114</v>
      </c>
      <c r="E47" s="230" t="n">
        <f aca="false">COUNTIF(E43:E46,"vs")</f>
        <v>0</v>
      </c>
      <c r="F47" s="231" t="n">
        <f aca="false">COUNTIF(E43:E46,"@")</f>
        <v>0</v>
      </c>
      <c r="G47" s="232" t="n">
        <f aca="false">SUM(G43:G46)</f>
        <v>0</v>
      </c>
      <c r="H47" s="233" t="n">
        <f aca="false">SUM(H43:H46)</f>
        <v>0</v>
      </c>
      <c r="I47" s="233" t="n">
        <f aca="false">SUM(I43:I46)</f>
        <v>0</v>
      </c>
      <c r="J47" s="233" t="n">
        <f aca="false">SUM(J43:J46)</f>
        <v>0</v>
      </c>
      <c r="K47" s="233" t="n">
        <f aca="false">SUM(K43:K46)</f>
        <v>0</v>
      </c>
      <c r="L47" s="233" t="n">
        <f aca="false">SUM(L43:L46)</f>
        <v>0</v>
      </c>
      <c r="M47" s="233" t="n">
        <f aca="false">SUM(M43:M46)</f>
        <v>0</v>
      </c>
      <c r="N47" s="233" t="n">
        <f aca="false">SUM(N43:N46)</f>
        <v>0</v>
      </c>
      <c r="O47" s="233" t="n">
        <f aca="false">SUM(O43:O46)</f>
        <v>0</v>
      </c>
      <c r="P47" s="233" t="n">
        <f aca="false">SUM(P43:P46)</f>
        <v>0</v>
      </c>
      <c r="Q47" s="233" t="n">
        <f aca="false">SUM(Q43:Q46)</f>
        <v>0</v>
      </c>
      <c r="R47" s="233" t="n">
        <f aca="false">SUM(R43:R46)</f>
        <v>0</v>
      </c>
      <c r="S47" s="234" t="n">
        <f aca="false">SUM(S43:S46)</f>
        <v>0</v>
      </c>
      <c r="T47" s="262"/>
      <c r="U47" s="173" t="n">
        <f aca="false">($G47*1.1)+$I47+$K47+($M47*2.5)+($N47*2)+$O47+$P47+$Q47+($R47*1.25)</f>
        <v>0</v>
      </c>
      <c r="V47" s="173" t="n">
        <f aca="false">($G47*1.15)+($I47*1.5)+$K47+$M47+($N47*1.5)+($O47*1.25)+$P47+$Q47+($R47*1.35)</f>
        <v>0</v>
      </c>
      <c r="W47" s="173" t="n">
        <f aca="false">($G47*1.25)+($I47*3)+$K47+$M47+$N47+($O47*1.75)+$P47+$Q47+($R47*1.3)</f>
        <v>0</v>
      </c>
      <c r="X47" s="263" t="n">
        <f aca="false">$G47+($I47*2.5)+$K47+$M47+$N47+($O47*2.5)+($P47*3)+$Q47+($R47*1.15)</f>
        <v>0</v>
      </c>
      <c r="Y47" s="235" t="n">
        <f aca="false">SUM(Y43:Y46)</f>
        <v>0</v>
      </c>
      <c r="Z47" s="236" t="n">
        <f aca="false">SUM(Z43:Z46)</f>
        <v>0</v>
      </c>
      <c r="AA47" s="236" t="n">
        <f aca="false">SUM(AA43:AA46)</f>
        <v>0</v>
      </c>
      <c r="AB47" s="236" t="n">
        <f aca="false">SUM(AB43:AB46)</f>
        <v>0</v>
      </c>
      <c r="AC47" s="236" t="n">
        <f aca="false">SUM(AC43:AC46)</f>
        <v>0</v>
      </c>
      <c r="AD47" s="236" t="n">
        <f aca="false">SUM(AD43:AD46)</f>
        <v>0</v>
      </c>
      <c r="AE47" s="236" t="n">
        <f aca="false">SUM(AE43:AE46)</f>
        <v>0</v>
      </c>
      <c r="AF47" s="237" t="n">
        <f aca="false">SUM(AF43:AF46)</f>
        <v>0</v>
      </c>
      <c r="AG47" s="303"/>
      <c r="AH47" s="179" t="n">
        <f aca="false">($Y47*1.5)+$Z47+($AA47*1.25)+AE47+$AB47+$AC47+($AD47*3)</f>
        <v>0</v>
      </c>
      <c r="AI47" s="179" t="n">
        <f aca="false">($Y47*1.15)+$Z47+($AA47*1.5)+($AB47*1.5)+$AC47+($AD47*2)+AE47</f>
        <v>0</v>
      </c>
      <c r="AJ47" s="179" t="n">
        <f aca="false">Y47+Z47+(AA47*1.3)+(AB47*1.5)+AC47+(AD47*2)+AE47</f>
        <v>0</v>
      </c>
      <c r="AK47" s="265" t="n">
        <f aca="false">Y47+Z47+AA47+(AB47*2)+(AC47)+(AD47*3)+AE47</f>
        <v>0</v>
      </c>
      <c r="AL47" s="238" t="n">
        <f aca="false">SUM(AL43:AL46)</f>
        <v>0</v>
      </c>
      <c r="AM47" s="239" t="n">
        <f aca="false">SUM(AM43:AM46)</f>
        <v>0</v>
      </c>
      <c r="AN47" s="239" t="n">
        <f aca="false">SUM(AN43:AN46)</f>
        <v>0</v>
      </c>
      <c r="AO47" s="239" t="n">
        <f aca="false">SUM(AO43:AO46)</f>
        <v>0</v>
      </c>
      <c r="AP47" s="239" t="n">
        <f aca="false">SUM(AP43:AP46)</f>
        <v>0</v>
      </c>
      <c r="AQ47" s="239" t="n">
        <f aca="false">SUM(AQ43:AQ46)</f>
        <v>0</v>
      </c>
      <c r="AR47" s="239" t="n">
        <f aca="false">SUM(AR43:AR46)</f>
        <v>0</v>
      </c>
      <c r="AS47" s="240" t="n">
        <f aca="false">SUM(AS43:AS46)</f>
        <v>0</v>
      </c>
      <c r="AT47" s="271"/>
      <c r="AU47" s="184" t="n">
        <f aca="false">IF(E47="vs",($AL47*7.5)+($AM47*20)+($AN47*50)+($AO47*5)+($AP47*10)+($AQ47*2)-($AR47*4),($AL47*7.5)+($AM47*20)+($AN47*50)+($AO47*5)+($AP47*10)+($AQ47*4)-($AR47*2))</f>
        <v>0</v>
      </c>
      <c r="AV47" s="184" t="n">
        <f aca="false">IF(E47="vs",($AL47*10)+($AM47*20)+($AN47*50)+($AO47*5)+($AP47*10)+($AQ47*2)-($AR47*4),($AL47*10)+($AM47*20)+($AN47*50)+($AO47*5)+($AP47*10)+($AQ47*4)-($AR47*2))</f>
        <v>0</v>
      </c>
      <c r="AW47" s="184" t="n">
        <f aca="false">IF(E47="vs",($AL47*12.5)+($AM47*17.5)+($AN47*50)+($AO47*5)+($AP47*10)+($AQ47*2)-($AR47*4),($AL47*12.5)+($AM47*17.5)+($AN47*50)+($AO47*5)+($AP47*10)+($AQ47*4)-($AR47*2))</f>
        <v>0</v>
      </c>
      <c r="AX47" s="267" t="n">
        <f aca="false">IF(E47="vs",($AL47*8.5)+($AM47*17.5)+($AN47*50)+($AO47*5)+($AP47*10)+($AQ47*2)-($AR47*4),($AL47*8.5)+($AM47*17.5)+($AN47*50)+($AO47*5)+($AP47*10)+($AQ47*4)-($AR47*2))</f>
        <v>0</v>
      </c>
      <c r="AY47" s="241" t="n">
        <f aca="false">SUM(AY43:AY46)</f>
        <v>0</v>
      </c>
      <c r="AZ47" s="242" t="n">
        <f aca="false">SUM(AZ43:AZ46)</f>
        <v>0</v>
      </c>
      <c r="BA47" s="243" t="n">
        <f aca="false">SUM(BA43:BA46)</f>
        <v>0</v>
      </c>
      <c r="BB47" s="243" t="n">
        <f aca="false">COUNTIF(BB43:BB46,"X")</f>
        <v>0</v>
      </c>
      <c r="BC47" s="243" t="n">
        <f aca="false">SUM(BC43:BC46)</f>
        <v>0</v>
      </c>
      <c r="BD47" s="243" t="n">
        <f aca="false">SUM(BD43:BD46)</f>
        <v>0</v>
      </c>
      <c r="BE47" s="244" t="str">
        <f aca="false">IF(AZ47=0,"",AY47/(AZ47+BB47))</f>
        <v/>
      </c>
    </row>
    <row r="48" customFormat="false" ht="15" hidden="false" customHeight="true" outlineLevel="0" collapsed="false">
      <c r="A48" s="164"/>
      <c r="B48" s="273"/>
      <c r="C48" s="56"/>
      <c r="D48" s="245" t="s">
        <v>116</v>
      </c>
      <c r="E48" s="246" t="n">
        <f aca="false">E47+E42</f>
        <v>0</v>
      </c>
      <c r="F48" s="247" t="n">
        <f aca="false">F47+F42</f>
        <v>0</v>
      </c>
      <c r="G48" s="248" t="n">
        <f aca="false">G47+G42</f>
        <v>0</v>
      </c>
      <c r="H48" s="249" t="n">
        <f aca="false">H47+H42</f>
        <v>0</v>
      </c>
      <c r="I48" s="249" t="n">
        <f aca="false">I47+I42</f>
        <v>0</v>
      </c>
      <c r="J48" s="249" t="n">
        <f aca="false">J47+J42</f>
        <v>0</v>
      </c>
      <c r="K48" s="249" t="n">
        <f aca="false">K47+K42</f>
        <v>0</v>
      </c>
      <c r="L48" s="249" t="n">
        <f aca="false">L47+L42</f>
        <v>0</v>
      </c>
      <c r="M48" s="249" t="n">
        <f aca="false">M47+M42</f>
        <v>0</v>
      </c>
      <c r="N48" s="249" t="n">
        <f aca="false">N47+N42</f>
        <v>0</v>
      </c>
      <c r="O48" s="249" t="n">
        <f aca="false">O47+O42</f>
        <v>0</v>
      </c>
      <c r="P48" s="249" t="n">
        <f aca="false">P47+P42</f>
        <v>0</v>
      </c>
      <c r="Q48" s="249" t="n">
        <f aca="false">Q47+Q42</f>
        <v>0</v>
      </c>
      <c r="R48" s="249" t="n">
        <f aca="false">R47+R42</f>
        <v>0</v>
      </c>
      <c r="S48" s="250" t="n">
        <f aca="false">IF(B39="","",S47+S42)</f>
        <v>0</v>
      </c>
      <c r="T48" s="262"/>
      <c r="U48" s="173" t="n">
        <f aca="false">($G48*1.1)+$I48+$K48+($M48*2.5)+($N48*2)+$O48+$P48+$Q48+($R48*1.25)</f>
        <v>0</v>
      </c>
      <c r="V48" s="173" t="n">
        <f aca="false">($G48*1.15)+($I48*1.5)+$K48+$M48+($N48*1.5)+($O48*1.25)+$P48+$Q48+($R48*1.35)</f>
        <v>0</v>
      </c>
      <c r="W48" s="173" t="n">
        <f aca="false">($G48*1.25)+($I48*3)+$K48+$M48+$N48+($O48*1.75)+$P48+$Q48+($R48*1.3)</f>
        <v>0</v>
      </c>
      <c r="X48" s="263" t="n">
        <f aca="false">$G48+($I48*2.5)+$K48+$M48+$N48+($O48*2.5)+($P48*3)+$Q48+($R48*1.15)</f>
        <v>0</v>
      </c>
      <c r="Y48" s="251" t="n">
        <f aca="false">Y47+Y15384</f>
        <v>0</v>
      </c>
      <c r="Z48" s="252" t="n">
        <f aca="false">Z47+Z15384</f>
        <v>0</v>
      </c>
      <c r="AA48" s="252" t="n">
        <f aca="false">AA47+AA15384</f>
        <v>0</v>
      </c>
      <c r="AB48" s="252" t="n">
        <f aca="false">AB47+AB15384</f>
        <v>0</v>
      </c>
      <c r="AC48" s="252" t="n">
        <f aca="false">AC47+AC15384</f>
        <v>0</v>
      </c>
      <c r="AD48" s="252" t="n">
        <f aca="false">AD47+AD15384</f>
        <v>0</v>
      </c>
      <c r="AE48" s="252" t="n">
        <f aca="false">AE47+AE15384</f>
        <v>0</v>
      </c>
      <c r="AF48" s="253" t="n">
        <f aca="false">AF47+AF42</f>
        <v>0</v>
      </c>
      <c r="AG48" s="303"/>
      <c r="AH48" s="179" t="n">
        <f aca="false">($Y48*1.5)+$Z48+($AA48*1.25)+AE48+$AB48+$AC48+($AD48*3)</f>
        <v>0</v>
      </c>
      <c r="AI48" s="179" t="n">
        <f aca="false">($Y48*1.15)+$Z48+($AA48*1.5)+($AB48*1.5)+$AC48+($AD48*2)+AE48</f>
        <v>0</v>
      </c>
      <c r="AJ48" s="179" t="n">
        <f aca="false">Y48+Z48+(AA48*1.3)+(AB48*1.5)+AC48+(AD48*2)+AE48</f>
        <v>0</v>
      </c>
      <c r="AK48" s="265" t="n">
        <f aca="false">Y48+Z48+AA48+(AB48*2)+(AC48)+(AD48*3)+AE48</f>
        <v>0</v>
      </c>
      <c r="AL48" s="254" t="n">
        <f aca="false">AL47+AL42</f>
        <v>0</v>
      </c>
      <c r="AM48" s="255" t="n">
        <f aca="false">AM47+AM42</f>
        <v>0</v>
      </c>
      <c r="AN48" s="255" t="n">
        <f aca="false">AN47+AN42</f>
        <v>0</v>
      </c>
      <c r="AO48" s="255" t="n">
        <f aca="false">AO47+AO42</f>
        <v>0</v>
      </c>
      <c r="AP48" s="255" t="n">
        <f aca="false">AP47+AP42</f>
        <v>0</v>
      </c>
      <c r="AQ48" s="255" t="n">
        <f aca="false">AQ47+AQ42</f>
        <v>0</v>
      </c>
      <c r="AR48" s="255" t="n">
        <f aca="false">AR47+AR42</f>
        <v>0</v>
      </c>
      <c r="AS48" s="256" t="n">
        <f aca="false">AS47+AS42</f>
        <v>0</v>
      </c>
      <c r="AT48" s="275"/>
      <c r="AU48" s="184" t="n">
        <f aca="false">IF(E48="vs",($AL48*7.5)+($AM48*20)+($AN48*50)+($AO48*5)+($AP48*10)+($AQ48*2)-($AR48*4),($AL48*7.5)+($AM48*20)+($AN48*50)+($AO48*5)+($AP48*10)+($AQ48*4)-($AR48*2))</f>
        <v>0</v>
      </c>
      <c r="AV48" s="184" t="n">
        <f aca="false">IF(E48="vs",($AL48*10)+($AM48*20)+($AN48*50)+($AO48*5)+($AP48*10)+($AQ48*2)-($AR48*4),($AL48*10)+($AM48*20)+($AN48*50)+($AO48*5)+($AP48*10)+($AQ48*4)-($AR48*2))</f>
        <v>0</v>
      </c>
      <c r="AW48" s="184" t="n">
        <f aca="false">IF(E48="vs",($AL48*12.5)+($AM48*17.5)+($AN48*50)+($AO48*5)+($AP48*10)+($AQ48*2)-($AR48*4),($AL48*12.5)+($AM48*17.5)+($AN48*50)+($AO48*5)+($AP48*10)+($AQ48*4)-($AR48*2))</f>
        <v>0</v>
      </c>
      <c r="AX48" s="267" t="n">
        <f aca="false">IF(E48="vs",($AL48*8.5)+($AM48*17.5)+($AN48*50)+($AO48*5)+($AP48*10)+($AQ48*2)-($AR48*4),($AL48*8.5)+($AM48*17.5)+($AN48*50)+($AO48*5)+($AP48*10)+($AQ48*4)-($AR48*2))</f>
        <v>0</v>
      </c>
      <c r="AY48" s="257" t="n">
        <f aca="false">AY47+AY42</f>
        <v>0</v>
      </c>
      <c r="AZ48" s="258" t="n">
        <f aca="false">AZ47+AZ42</f>
        <v>0</v>
      </c>
      <c r="BA48" s="259" t="n">
        <f aca="false">BA47+BA42</f>
        <v>0</v>
      </c>
      <c r="BB48" s="259" t="n">
        <f aca="false">BB47+BB42</f>
        <v>0</v>
      </c>
      <c r="BC48" s="259" t="n">
        <f aca="false">BC47+BC42</f>
        <v>0</v>
      </c>
      <c r="BD48" s="259" t="n">
        <f aca="false">BD47+BD42</f>
        <v>0</v>
      </c>
      <c r="BE48" s="260" t="str">
        <f aca="false">IF(AZ48=0,"",AY48/(AZ48+BB48))</f>
        <v/>
      </c>
    </row>
    <row r="49" customFormat="false" ht="15" hidden="false" customHeight="true" outlineLevel="0" collapsed="false">
      <c r="A49" s="164"/>
      <c r="B49" s="276" t="s">
        <v>85</v>
      </c>
      <c r="C49" s="277" t="n">
        <f aca="false">IF(B44="","",B44-((B44*C47)/24))</f>
        <v>1.9</v>
      </c>
      <c r="D49" s="278" t="s">
        <v>117</v>
      </c>
      <c r="E49" s="279" t="n">
        <f aca="false">E47+E40</f>
        <v>0</v>
      </c>
      <c r="F49" s="280" t="n">
        <f aca="false">F47+F40</f>
        <v>0</v>
      </c>
      <c r="G49" s="281" t="n">
        <f aca="false">G47+G40</f>
        <v>0</v>
      </c>
      <c r="H49" s="282" t="n">
        <f aca="false">H47+H40</f>
        <v>0</v>
      </c>
      <c r="I49" s="282" t="n">
        <f aca="false">I47+I40</f>
        <v>0</v>
      </c>
      <c r="J49" s="282" t="n">
        <f aca="false">J47+J40</f>
        <v>0</v>
      </c>
      <c r="K49" s="282" t="n">
        <f aca="false">K47+K40</f>
        <v>0</v>
      </c>
      <c r="L49" s="282" t="n">
        <f aca="false">L47+L40</f>
        <v>0</v>
      </c>
      <c r="M49" s="282" t="n">
        <f aca="false">M47+M40</f>
        <v>0</v>
      </c>
      <c r="N49" s="282" t="n">
        <f aca="false">N47+N40</f>
        <v>0</v>
      </c>
      <c r="O49" s="282" t="n">
        <f aca="false">O47+O40</f>
        <v>0</v>
      </c>
      <c r="P49" s="282" t="n">
        <f aca="false">P47+P40</f>
        <v>0</v>
      </c>
      <c r="Q49" s="282" t="n">
        <f aca="false">Q47+Q40</f>
        <v>0</v>
      </c>
      <c r="R49" s="282" t="n">
        <f aca="false">R47+R40</f>
        <v>0</v>
      </c>
      <c r="S49" s="283" t="n">
        <f aca="false">S47+S40</f>
        <v>0</v>
      </c>
      <c r="Y49" s="284" t="n">
        <f aca="false">Y47+Y40</f>
        <v>0</v>
      </c>
      <c r="Z49" s="285" t="n">
        <f aca="false">Z47+Z40</f>
        <v>0</v>
      </c>
      <c r="AA49" s="285" t="n">
        <f aca="false">AA47+AA40</f>
        <v>0</v>
      </c>
      <c r="AB49" s="285" t="n">
        <f aca="false">AB47+AB40</f>
        <v>0</v>
      </c>
      <c r="AC49" s="285" t="n">
        <f aca="false">AC47+AC40</f>
        <v>0</v>
      </c>
      <c r="AD49" s="285" t="n">
        <f aca="false">AD47+AD40</f>
        <v>0</v>
      </c>
      <c r="AE49" s="285" t="n">
        <f aca="false">AE47+AE40</f>
        <v>0</v>
      </c>
      <c r="AF49" s="286" t="n">
        <f aca="false">AF47+AF40</f>
        <v>0</v>
      </c>
      <c r="AG49" s="116"/>
      <c r="AL49" s="180" t="n">
        <f aca="false">AL47+AL40</f>
        <v>0</v>
      </c>
      <c r="AM49" s="181" t="n">
        <f aca="false">AM47+AM40</f>
        <v>0</v>
      </c>
      <c r="AN49" s="181" t="n">
        <f aca="false">AN47+AN40</f>
        <v>0</v>
      </c>
      <c r="AO49" s="181" t="n">
        <f aca="false">AO47+AO40</f>
        <v>0</v>
      </c>
      <c r="AP49" s="181" t="n">
        <f aca="false">AP47+AP40</f>
        <v>0</v>
      </c>
      <c r="AQ49" s="181" t="n">
        <f aca="false">AQ47+AQ40</f>
        <v>0</v>
      </c>
      <c r="AR49" s="181" t="n">
        <f aca="false">AR47+AR40</f>
        <v>0</v>
      </c>
      <c r="AS49" s="182" t="n">
        <f aca="false">AS47+AS40</f>
        <v>0</v>
      </c>
      <c r="AY49" s="287" t="n">
        <f aca="false">AY47+AY40</f>
        <v>0</v>
      </c>
      <c r="AZ49" s="288" t="n">
        <f aca="false">AZ47+AZ40</f>
        <v>0</v>
      </c>
      <c r="BA49" s="289" t="n">
        <f aca="false">BA47+BA40</f>
        <v>0</v>
      </c>
      <c r="BB49" s="289" t="n">
        <f aca="false">BB47+BB40</f>
        <v>0</v>
      </c>
      <c r="BC49" s="289" t="n">
        <f aca="false">BC47+BC40</f>
        <v>0</v>
      </c>
      <c r="BD49" s="289" t="n">
        <f aca="false">BD47+BD40</f>
        <v>0</v>
      </c>
      <c r="BE49" s="290" t="str">
        <f aca="false">IF(AZ49=0,"",AY49/(AZ49+BB49))</f>
        <v/>
      </c>
    </row>
    <row r="50" customFormat="false" ht="15" hidden="false" customHeight="true" outlineLevel="0" collapsed="false">
      <c r="A50" s="164"/>
      <c r="B50" s="276"/>
      <c r="C50" s="277"/>
      <c r="D50" s="291" t="s">
        <v>15</v>
      </c>
      <c r="E50" s="167" t="n">
        <f aca="false">E48+E41</f>
        <v>0</v>
      </c>
      <c r="F50" s="168" t="n">
        <f aca="false">F48+F41</f>
        <v>0</v>
      </c>
      <c r="G50" s="169" t="n">
        <f aca="false">G48+G41</f>
        <v>0</v>
      </c>
      <c r="H50" s="170" t="n">
        <f aca="false">H48+H41</f>
        <v>0</v>
      </c>
      <c r="I50" s="170" t="n">
        <f aca="false">I48+I41</f>
        <v>0</v>
      </c>
      <c r="J50" s="170" t="n">
        <f aca="false">J48+J41</f>
        <v>0</v>
      </c>
      <c r="K50" s="170" t="n">
        <f aca="false">K48+K41</f>
        <v>0</v>
      </c>
      <c r="L50" s="170" t="n">
        <f aca="false">L48+L41</f>
        <v>0</v>
      </c>
      <c r="M50" s="170" t="n">
        <f aca="false">M48+M41</f>
        <v>0</v>
      </c>
      <c r="N50" s="170" t="n">
        <f aca="false">N48+N41</f>
        <v>0</v>
      </c>
      <c r="O50" s="170" t="n">
        <f aca="false">O48+O41</f>
        <v>0</v>
      </c>
      <c r="P50" s="170" t="n">
        <f aca="false">P48+P41</f>
        <v>0</v>
      </c>
      <c r="Q50" s="170" t="n">
        <f aca="false">Q48+Q41</f>
        <v>0</v>
      </c>
      <c r="R50" s="170" t="n">
        <f aca="false">R48+R41</f>
        <v>0</v>
      </c>
      <c r="S50" s="171" t="n">
        <f aca="false">IF(B39="","",S48+S41)</f>
        <v>0</v>
      </c>
      <c r="Y50" s="175" t="n">
        <f aca="false">Y48+Y41</f>
        <v>0</v>
      </c>
      <c r="Z50" s="176" t="n">
        <f aca="false">Z48+Z41</f>
        <v>0</v>
      </c>
      <c r="AA50" s="176" t="n">
        <f aca="false">AA48+AA41</f>
        <v>0</v>
      </c>
      <c r="AB50" s="292" t="n">
        <f aca="false">AB48+AB41</f>
        <v>0</v>
      </c>
      <c r="AC50" s="292" t="n">
        <f aca="false">AC48+AC41</f>
        <v>0</v>
      </c>
      <c r="AD50" s="292" t="n">
        <f aca="false">AD48+AD41</f>
        <v>0</v>
      </c>
      <c r="AE50" s="292" t="n">
        <f aca="false">AE48+AE41</f>
        <v>0</v>
      </c>
      <c r="AF50" s="293" t="n">
        <f aca="false">AF48+AF41</f>
        <v>0</v>
      </c>
      <c r="AG50" s="116"/>
      <c r="AL50" s="180" t="n">
        <f aca="false">AL48+AL41</f>
        <v>0</v>
      </c>
      <c r="AM50" s="181" t="n">
        <f aca="false">AM48+AM41</f>
        <v>0</v>
      </c>
      <c r="AN50" s="181" t="n">
        <f aca="false">AN48+AN41</f>
        <v>0</v>
      </c>
      <c r="AO50" s="181" t="n">
        <f aca="false">AO48+AO41</f>
        <v>0</v>
      </c>
      <c r="AP50" s="181" t="n">
        <f aca="false">AP48+AP41</f>
        <v>0</v>
      </c>
      <c r="AQ50" s="181" t="n">
        <f aca="false">AQ48+AQ41</f>
        <v>0</v>
      </c>
      <c r="AR50" s="181" t="n">
        <f aca="false">AR48+AR41</f>
        <v>0</v>
      </c>
      <c r="AS50" s="182" t="n">
        <f aca="false">AS48+AS41</f>
        <v>0</v>
      </c>
      <c r="AY50" s="294" t="n">
        <f aca="false">AY48+AY41</f>
        <v>0</v>
      </c>
      <c r="AZ50" s="288" t="n">
        <f aca="false">AZ48+AZ41</f>
        <v>0</v>
      </c>
      <c r="BA50" s="289" t="n">
        <f aca="false">BA48+BA41</f>
        <v>0</v>
      </c>
      <c r="BB50" s="289" t="n">
        <f aca="false">BB48+BB41</f>
        <v>0</v>
      </c>
      <c r="BC50" s="289" t="n">
        <f aca="false">BC48+BC41</f>
        <v>0</v>
      </c>
      <c r="BD50" s="289" t="n">
        <f aca="false">BD48+BD41</f>
        <v>0</v>
      </c>
      <c r="BE50" s="290" t="str">
        <f aca="false">IF(AZ50=0,"",AY50/(AZ50+BB50))</f>
        <v/>
      </c>
    </row>
    <row r="51" customFormat="false" ht="15" hidden="false" customHeight="true" outlineLevel="0" collapsed="false">
      <c r="E51" s="295" t="s">
        <v>118</v>
      </c>
      <c r="F51" s="295"/>
      <c r="G51" s="296" t="s">
        <v>119</v>
      </c>
      <c r="H51" s="297" t="str">
        <f aca="false">IF(H50=0,"",G50/H50)</f>
        <v/>
      </c>
      <c r="I51" s="297" t="s">
        <v>119</v>
      </c>
      <c r="J51" s="297" t="str">
        <f aca="false">IF(J50=0,"",I50/J50)</f>
        <v/>
      </c>
      <c r="K51" s="297" t="s">
        <v>119</v>
      </c>
      <c r="L51" s="297" t="str">
        <f aca="false">IF(L50=0,"",K50/L50)</f>
        <v/>
      </c>
      <c r="M51" s="297" t="str">
        <f aca="false">IF($AZ50=0,"",M50/($AZ50))</f>
        <v/>
      </c>
      <c r="N51" s="297" t="str">
        <f aca="false">IF($AZ50=0,"",N50/($AZ50))</f>
        <v/>
      </c>
      <c r="O51" s="297" t="str">
        <f aca="false">IF($AZ50=0,"",O50/($AZ50))</f>
        <v/>
      </c>
      <c r="P51" s="297" t="str">
        <f aca="false">IF($AZ50=0,"",P50/($AZ50))</f>
        <v/>
      </c>
      <c r="Q51" s="297" t="str">
        <f aca="false">IF($AZ50=0,"",Q50/($AZ50))</f>
        <v/>
      </c>
      <c r="R51" s="297" t="str">
        <f aca="false">IF($AZ50=0,"",R50/($AZ50))</f>
        <v/>
      </c>
      <c r="S51" s="298" t="str">
        <f aca="false">IF($AZ50=0,"",S50/($AZ50))</f>
        <v/>
      </c>
      <c r="T51" s="299"/>
      <c r="U51" s="299"/>
      <c r="V51" s="299"/>
      <c r="W51" s="299"/>
      <c r="X51" s="299"/>
      <c r="AB51" s="300" t="str">
        <f aca="false">IF($AZ50=0,"",AB50/($AZ50))</f>
        <v/>
      </c>
      <c r="AC51" s="297" t="str">
        <f aca="false">IF($AZ50=0,"",AC50/($AZ50))</f>
        <v/>
      </c>
      <c r="AD51" s="297" t="str">
        <f aca="false">IF($AZ50=0,"",AD50/($AZ50))</f>
        <v/>
      </c>
      <c r="AE51" s="297" t="str">
        <f aca="false">IF($AZ50=0,"",AE50/($AZ50))</f>
        <v/>
      </c>
      <c r="AF51" s="298" t="str">
        <f aca="false">IF($AZ50=0,"",AF50/($AZ50))</f>
        <v/>
      </c>
    </row>
    <row r="53" customFormat="false" ht="15" hidden="false" customHeight="true" outlineLevel="0" collapsed="false">
      <c r="A53" s="164" t="n">
        <v>3</v>
      </c>
      <c r="B53" s="165" t="s">
        <v>80</v>
      </c>
      <c r="C53" s="165"/>
      <c r="D53" s="166" t="str">
        <f aca="false">IF(B57="","",IF(B57="Interior","C",IF(B57="Forward","PF",IF(B57="Swingman","SF",IF(B57="Point Forward","SF",IF(B57="Guard","SG"))))))</f>
        <v>C</v>
      </c>
      <c r="E53" s="167"/>
      <c r="F53" s="168"/>
      <c r="G53" s="169"/>
      <c r="H53" s="170"/>
      <c r="I53" s="170"/>
      <c r="J53" s="170"/>
      <c r="K53" s="170"/>
      <c r="L53" s="170"/>
      <c r="M53" s="170"/>
      <c r="N53" s="170"/>
      <c r="O53" s="170"/>
      <c r="P53" s="170"/>
      <c r="Q53" s="170"/>
      <c r="R53" s="170"/>
      <c r="S53" s="171" t="n">
        <f aca="false">IF($B$57="","",IF($D$53="C",T53,IF($D$53="PF",U53,IF($D$53="SF",V53,IF($D$53="SG",W53)))))</f>
        <v>0</v>
      </c>
      <c r="T53" s="172" t="n">
        <f aca="false">$G53+$I53+$K53+($M53*2.75)+($N53*2.25)+$O53+$P53+($Q53*3)+($R53*1.1)</f>
        <v>0</v>
      </c>
      <c r="U53" s="173" t="n">
        <f aca="false">($G53*1.1)+$I53+$K53+($M53*2.5)+($N53*2)+$O53+$P53+$Q53+($R53*1.25)</f>
        <v>0</v>
      </c>
      <c r="V53" s="173" t="n">
        <f aca="false">($G53*1.15)+($I53*1.5)+$K53+$M53+($N53*1.5)+($O53*1.25)+$P53+$Q53+($R53*1.35)</f>
        <v>0</v>
      </c>
      <c r="W53" s="173" t="n">
        <f aca="false">($G53*1.25)+($I53*3)+$K53+$M53+$N53+($O53*1.75)+$P53+$Q53+($R53*1.3)</f>
        <v>0</v>
      </c>
      <c r="X53" s="174"/>
      <c r="Y53" s="175"/>
      <c r="Z53" s="176"/>
      <c r="AA53" s="176"/>
      <c r="AB53" s="176"/>
      <c r="AC53" s="176"/>
      <c r="AD53" s="176"/>
      <c r="AE53" s="176"/>
      <c r="AF53" s="177" t="n">
        <f aca="false">IF($B57="","",IF($D53="C",AG53,IF($D53="PF",AH53,IF($D53="SF",AI53,IF($D53="SG",AJ53)))))</f>
        <v>0</v>
      </c>
      <c r="AG53" s="178" t="n">
        <f aca="false">($Y53*1.75)+$Z53+$AA53+$AB53+($AC53*1.5)+($AD53*4)+AE53</f>
        <v>0</v>
      </c>
      <c r="AH53" s="179" t="n">
        <f aca="false">($Y53*1.5)+$Z53+($AA53*1.25)+$AB53+$AC53+($AD53*3)+AE53</f>
        <v>0</v>
      </c>
      <c r="AI53" s="179" t="n">
        <f aca="false">($Y53*1.15)+$Z53+($AA53*1.5)+($AB53*1.5)+$AC53+($AD53*2)+AE53</f>
        <v>0</v>
      </c>
      <c r="AJ53" s="179" t="n">
        <f aca="false">Y53+Z53+(AA53*1.3)+(AB53*1.5)+AC53+(AD53*2)+AE53</f>
        <v>0</v>
      </c>
      <c r="AK53" s="174"/>
      <c r="AL53" s="180"/>
      <c r="AM53" s="181"/>
      <c r="AN53" s="181"/>
      <c r="AO53" s="181"/>
      <c r="AP53" s="181"/>
      <c r="AQ53" s="181"/>
      <c r="AR53" s="181"/>
      <c r="AS53" s="182" t="n">
        <f aca="false">IF($B57="","",IF($D53="C",AT53,IF($D53="PF",AU53,IF($D53="SF",AV53,IF($D53="SG",AW53)))))</f>
        <v>0</v>
      </c>
      <c r="AT53" s="183" t="n">
        <f aca="false">IF(E53="vs",($AL53*6.5)+($AM53*25)+($AN53*50)+($AO53*5)+($AP53*10)+($AQ53*2)-($AR53*4),($AL53*6.5)+($AM53*25)+($AN53*50)+($AO53*5)+($AP53*10)+($AQ53*4)-($AR53*2))</f>
        <v>0</v>
      </c>
      <c r="AU53" s="184" t="n">
        <f aca="false">IF(E53="vs",($AL53*7.5)+($AM53*20)+($AN53*50)+($AO53*5)+($AP53*10)+($AQ53*2)-($AR53*4),($AL53*7.5)+($AM53*20)+($AN53*50)+($AO53*5)+($AP53*10)+($AQ53*4)-($AR53*2))</f>
        <v>0</v>
      </c>
      <c r="AV53" s="184" t="n">
        <f aca="false">IF(E53="vs",($AL53*10)+($AM53*20)+($AN53*50)+($AO53*5)+($AP53*10)+($AQ53*2)-($AR53*4),($AL53*10)+($AM53*20)+($AN53*50)+($AO53*5)+($AP53*10)+($AQ53*4)-($AR53*2))</f>
        <v>0</v>
      </c>
      <c r="AW53" s="184" t="n">
        <f aca="false">IF(E53="vs",($AL53*12.5)+($AM53*17.5)+($AN53*50)+($AO53*5)+($AP53*10)+($AQ53*2)-($AR53*4),($AL53*12.5)+($AM53*17.5)+($AN53*50)+($AO53*5)+($AP53*10)+($AQ53*4)-($AR53*2))</f>
        <v>0</v>
      </c>
      <c r="AX53" s="185"/>
      <c r="AY53" s="165"/>
      <c r="AZ53" s="288"/>
      <c r="BA53" s="289"/>
      <c r="BB53" s="289"/>
      <c r="BC53" s="289"/>
      <c r="BD53" s="289"/>
      <c r="BE53" s="290"/>
    </row>
    <row r="54" customFormat="false" ht="15" hidden="false" customHeight="true" outlineLevel="0" collapsed="false">
      <c r="A54" s="164"/>
      <c r="B54" s="307" t="s">
        <v>240</v>
      </c>
      <c r="C54" s="307"/>
      <c r="D54" s="166"/>
      <c r="E54" s="195"/>
      <c r="F54" s="196"/>
      <c r="G54" s="197"/>
      <c r="H54" s="111"/>
      <c r="I54" s="111"/>
      <c r="J54" s="111"/>
      <c r="K54" s="111"/>
      <c r="L54" s="111"/>
      <c r="M54" s="111"/>
      <c r="N54" s="111"/>
      <c r="O54" s="111"/>
      <c r="P54" s="111"/>
      <c r="Q54" s="111"/>
      <c r="R54" s="117" t="n">
        <f aca="false">(G54*2)+I54+K54</f>
        <v>0</v>
      </c>
      <c r="S54" s="198" t="n">
        <f aca="false">IF(B57="","",IF(D53="C",T54,IF(D53="PF",U54,IF(D53="SF",V54,IF(D53="SG",W54)))))</f>
        <v>0</v>
      </c>
      <c r="T54" s="172" t="n">
        <f aca="false">$G54+$I54+$K54+($M54*2.75)+($N54*2.25)+$O54+$P54+($Q54*3)+($R54*1.1)</f>
        <v>0</v>
      </c>
      <c r="U54" s="173" t="n">
        <f aca="false">($G54*1.1)+$I54+$K54+($M54*2.5)+($N54*2)+$O54+$P54+$Q54+($R54*1.25)</f>
        <v>0</v>
      </c>
      <c r="V54" s="173" t="n">
        <f aca="false">($G54*1.15)+($I54*1.5)+$K54+$M54+($N54*1.5)+($O54*1.25)+$P54+$Q54+($R54*1.35)</f>
        <v>0</v>
      </c>
      <c r="W54" s="173" t="n">
        <f aca="false">($G54*1.25)+($I54*3)+$K54+$M54+$N54+($O54*1.75)+$P54+$Q54+($R54*1.3)</f>
        <v>0</v>
      </c>
      <c r="X54" s="174"/>
      <c r="Y54" s="199" t="n">
        <f aca="false">H54-G54</f>
        <v>0</v>
      </c>
      <c r="Z54" s="111" t="n">
        <f aca="false">J54-I54</f>
        <v>0</v>
      </c>
      <c r="AA54" s="111" t="n">
        <f aca="false">L54-K54</f>
        <v>0</v>
      </c>
      <c r="AB54" s="111"/>
      <c r="AC54" s="111"/>
      <c r="AD54" s="111"/>
      <c r="AE54" s="111"/>
      <c r="AF54" s="200" t="n">
        <f aca="false">IF($B57="","",IF($D53="C",AG54,IF($D53="PF",AH54,IF($D53="SF",AI54,IF($D53="SG",AJ54)))))</f>
        <v>0</v>
      </c>
      <c r="AG54" s="178" t="n">
        <f aca="false">($Y54*1.75)+$Z54+$AA54+$AB54+($AC54*1.5)+($AD54*4)+AE54</f>
        <v>0</v>
      </c>
      <c r="AH54" s="179" t="n">
        <f aca="false">($Y54*1.5)+$Z54+($AA54*1.25)+$AB54+$AC54+($AD54*3)+AE54</f>
        <v>0</v>
      </c>
      <c r="AI54" s="179" t="n">
        <f aca="false">($Y54*1.15)+$Z54+($AA54*1.5)+($AB54*1.5)+$AC54+($AD54*2)+AE54</f>
        <v>0</v>
      </c>
      <c r="AJ54" s="179" t="n">
        <f aca="false">Y54+Z54+(AA54*1.3)+(AB54*1.5)+AC54+(AD54*2)+AE54</f>
        <v>0</v>
      </c>
      <c r="AK54" s="174"/>
      <c r="AL54" s="199" t="n">
        <f aca="false">IF((IF(M54+N54&gt;9,1,0)+IF(O54&gt;9,1,0)+IF(P54&gt;9,1,0)+IF(Q54&gt;9,1,0)+IF(R54&gt;9,1,0))=2,1,0)</f>
        <v>0</v>
      </c>
      <c r="AM54" s="111" t="n">
        <f aca="false">IF((IF(M54+N54&gt;9,1,0)+IF(O54&gt;9,1,0)+IF(P54&gt;9,1,0)+IF(Q54&gt;9,1,0)+IF(R54&gt;9,1,0))=3,1,0)</f>
        <v>0</v>
      </c>
      <c r="AN54" s="111" t="n">
        <f aca="false">IF((IF(M54+N54&gt;9,1,0)+IF(O54&gt;9,1,0)+IF(P54&gt;9,1,0)+IF(Q54&gt;9,1,0)+IF(R54&gt;9,1,0))&gt;3,1,0)</f>
        <v>0</v>
      </c>
      <c r="AO54" s="111"/>
      <c r="AP54" s="111"/>
      <c r="AQ54" s="111"/>
      <c r="AR54" s="111"/>
      <c r="AS54" s="201" t="n">
        <f aca="false">IF($B57="","",IF($D53="C",AT54,IF($D53="PF",AU54,IF($D53="SF",AV54,IF($D53="SG",AW54)))))</f>
        <v>0</v>
      </c>
      <c r="AT54" s="183" t="n">
        <f aca="false">IF(E54="vs",($AL54*6.5)+($AM54*25)+($AN54*50)+($AO54*5)+($AP54*10)+($AQ54*2)-($AR54*4),($AL54*6.5)+($AM54*25)+($AN54*50)+($AO54*5)+($AP54*10)+($AQ54*4)-($AR54*2))</f>
        <v>0</v>
      </c>
      <c r="AU54" s="184" t="n">
        <f aca="false">IF(E54="vs",($AL54*7.5)+($AM54*20)+($AN54*50)+($AO54*5)+($AP54*10)+($AQ54*2)-($AR54*4),($AL54*7.5)+($AM54*20)+($AN54*50)+($AO54*5)+($AP54*10)+($AQ54*4)-($AR54*2))</f>
        <v>0</v>
      </c>
      <c r="AV54" s="184" t="n">
        <f aca="false">IF(E54="vs",($AL54*10)+($AM54*20)+($AN54*50)+($AO54*5)+($AP54*10)+($AQ54*2)-($AR54*4),($AL54*10)+($AM54*20)+($AN54*50)+($AO54*5)+($AP54*10)+($AQ54*4)-($AR54*2))</f>
        <v>0</v>
      </c>
      <c r="AW54" s="184" t="n">
        <f aca="false">IF(E54="vs",($AL54*12.5)+($AM54*17.5)+($AN54*50)+($AO54*5)+($AP54*10)+($AQ54*2)-($AR54*4),($AL54*12.5)+($AM54*17.5)+($AN54*50)+($AO54*5)+($AP54*10)+($AQ54*4)-($AR54*2))</f>
        <v>0</v>
      </c>
      <c r="AX54" s="185"/>
      <c r="AY54" s="202" t="n">
        <f aca="false">IF(BB54="X",((S54+AS54)-AF54)*2,(S54+AS54)-AF54)</f>
        <v>0</v>
      </c>
      <c r="AZ54" s="199" t="str">
        <f aca="false">IF(F54="","",IF(AS54=0,0,1))</f>
        <v/>
      </c>
      <c r="BA54" s="111" t="str">
        <f aca="false">IF(F54="","",IF(AZ54=0,1,0))</f>
        <v/>
      </c>
      <c r="BB54" s="203"/>
      <c r="BC54" s="204"/>
      <c r="BD54" s="204"/>
      <c r="BE54" s="205"/>
      <c r="BG54" s="61" t="n">
        <f aca="false">IF(E54="",BG46,BG46+1)</f>
        <v>0</v>
      </c>
      <c r="BH54" s="61" t="n">
        <f aca="false">IF(BG54=BG46,0,BG54)</f>
        <v>0</v>
      </c>
      <c r="BI54" s="61" t="str">
        <f aca="false">IF($BH54=0,"",B$54)</f>
        <v/>
      </c>
      <c r="BJ54" s="61" t="str">
        <f aca="false">IF($BH54=0,"",D$53)</f>
        <v/>
      </c>
      <c r="BK54" s="61" t="str">
        <f aca="false">IF($BH54=0,"",E54&amp;" "&amp;F54)</f>
        <v/>
      </c>
      <c r="BL54" s="61" t="str">
        <f aca="false">IF($BH54=0,"",AY54)</f>
        <v/>
      </c>
      <c r="BM54" s="61" t="str">
        <f aca="false">IF(BB54="","","KSG")</f>
        <v/>
      </c>
    </row>
    <row r="55" customFormat="false" ht="15" hidden="false" customHeight="true" outlineLevel="0" collapsed="false">
      <c r="A55" s="164"/>
      <c r="B55" s="307"/>
      <c r="C55" s="307"/>
      <c r="D55" s="166"/>
      <c r="E55" s="206"/>
      <c r="F55" s="207"/>
      <c r="G55" s="208"/>
      <c r="H55" s="70"/>
      <c r="I55" s="70"/>
      <c r="J55" s="70"/>
      <c r="K55" s="70"/>
      <c r="L55" s="70"/>
      <c r="M55" s="70"/>
      <c r="N55" s="70"/>
      <c r="O55" s="70"/>
      <c r="P55" s="70"/>
      <c r="Q55" s="70"/>
      <c r="R55" s="209" t="n">
        <f aca="false">(G55*2)+I55+K55</f>
        <v>0</v>
      </c>
      <c r="S55" s="210" t="n">
        <f aca="false">IF(B57="","",IF(D53="C",T55,IF(D53="PF",U55,IF(D53="SF",V55,IF(D53="SG",W55)))))</f>
        <v>0</v>
      </c>
      <c r="T55" s="172" t="n">
        <f aca="false">$G55+$I55+$K55+($M55*2.75)+($N55*2.25)+$O55+$P55+($Q55*3)+($R55*1.1)</f>
        <v>0</v>
      </c>
      <c r="U55" s="173" t="n">
        <f aca="false">($G55*1.1)+$I55+$K55+($M55*2.5)+($N55*2)+$O55+$P55+$Q55+($R55*1.25)</f>
        <v>0</v>
      </c>
      <c r="V55" s="173" t="n">
        <f aca="false">($G55*1.15)+($I55*1.5)+$K55+$M55+($N55*1.5)+($O55*1.25)+$P55+$Q55+($R55*1.35)</f>
        <v>0</v>
      </c>
      <c r="W55" s="173" t="n">
        <f aca="false">($G55*1.25)+($I55*3)+$K55+$M55+$N55+($O55*1.75)+$P55+$Q55+($R55*1.3)</f>
        <v>0</v>
      </c>
      <c r="X55" s="174"/>
      <c r="Y55" s="211" t="n">
        <f aca="false">H55-G55</f>
        <v>0</v>
      </c>
      <c r="Z55" s="70" t="n">
        <f aca="false">J55-I55</f>
        <v>0</v>
      </c>
      <c r="AA55" s="70" t="n">
        <f aca="false">L55-K55</f>
        <v>0</v>
      </c>
      <c r="AB55" s="70"/>
      <c r="AC55" s="70"/>
      <c r="AD55" s="70"/>
      <c r="AE55" s="70"/>
      <c r="AF55" s="212" t="n">
        <f aca="false">IF($B57="","",IF($D53="C",AG55,IF($D53="PF",AH55,IF($D53="SF",AI55,IF($D53="SG",AJ55)))))</f>
        <v>0</v>
      </c>
      <c r="AG55" s="178" t="n">
        <f aca="false">($Y55*1.75)+$Z55+$AA55+$AB55+($AC55*1.5)+($AD55*4)+AE55</f>
        <v>0</v>
      </c>
      <c r="AH55" s="179" t="n">
        <f aca="false">($Y55*1.5)+$Z55+($AA55*1.25)+$AB55+$AC55+($AD55*3)+AE55</f>
        <v>0</v>
      </c>
      <c r="AI55" s="179" t="n">
        <f aca="false">($Y55*1.15)+$Z55+($AA55*1.5)+($AB55*1.5)+$AC55+($AD55*2)+AE55</f>
        <v>0</v>
      </c>
      <c r="AJ55" s="179" t="n">
        <f aca="false">Y55+Z55+(AA55*1.3)+(AB55*1.5)+AC55+(AD55*2)+AE55</f>
        <v>0</v>
      </c>
      <c r="AK55" s="174"/>
      <c r="AL55" s="211" t="n">
        <f aca="false">IF((IF(M55+N55&gt;9,1,0)+IF(O55&gt;9,1,0)+IF(P55&gt;9,1,0)+IF(Q55&gt;9,1,0)+IF(R55&gt;9,1,0))=2,1,0)</f>
        <v>0</v>
      </c>
      <c r="AM55" s="70" t="n">
        <f aca="false">IF((IF(M55+N55&gt;9,1,0)+IF(O55&gt;9,1,0)+IF(P55&gt;9,1,0)+IF(Q55&gt;9,1,0)+IF(R55&gt;9,1,0))=3,1,0)</f>
        <v>0</v>
      </c>
      <c r="AN55" s="70" t="n">
        <f aca="false">IF((IF(M55+N55&gt;9,1,0)+IF(O55&gt;9,1,0)+IF(P55&gt;9,1,0)+IF(Q55&gt;9,1,0)+IF(R55&gt;9,1,0))&gt;3,1,0)</f>
        <v>0</v>
      </c>
      <c r="AO55" s="70"/>
      <c r="AP55" s="70"/>
      <c r="AQ55" s="70"/>
      <c r="AR55" s="70"/>
      <c r="AS55" s="213" t="n">
        <f aca="false">IF($B57="","",IF($D53="C",AT55,IF($D53="PF",AU55,IF($D53="SF",AV55,IF($D53="SG",AW55)))))</f>
        <v>0</v>
      </c>
      <c r="AT55" s="183" t="n">
        <f aca="false">IF(E55="vs",($AL55*6.5)+($AM55*25)+($AN55*50)+($AO55*5)+($AP55*10)+($AQ55*2)-($AR55*4),($AL55*6.5)+($AM55*25)+($AN55*50)+($AO55*5)+($AP55*10)+($AQ55*4)-($AR55*2))</f>
        <v>0</v>
      </c>
      <c r="AU55" s="184" t="n">
        <f aca="false">IF(E55="vs",($AL55*7.5)+($AM55*20)+($AN55*50)+($AO55*5)+($AP55*10)+($AQ55*2)-($AR55*4),($AL55*7.5)+($AM55*20)+($AN55*50)+($AO55*5)+($AP55*10)+($AQ55*4)-($AR55*2))</f>
        <v>0</v>
      </c>
      <c r="AV55" s="184" t="n">
        <f aca="false">IF(E55="vs",($AL55*10)+($AM55*20)+($AN55*50)+($AO55*5)+($AP55*10)+($AQ55*2)-($AR55*4),($AL55*10)+($AM55*20)+($AN55*50)+($AO55*5)+($AP55*10)+($AQ55*4)-($AR55*2))</f>
        <v>0</v>
      </c>
      <c r="AW55" s="184" t="n">
        <f aca="false">IF(E55="vs",($AL55*12.5)+($AM55*17.5)+($AN55*50)+($AO55*5)+($AP55*10)+($AQ55*2)-($AR55*4),($AL55*12.5)+($AM55*17.5)+($AN55*50)+($AO55*5)+($AP55*10)+($AQ55*4)-($AR55*2))</f>
        <v>0</v>
      </c>
      <c r="AX55" s="185"/>
      <c r="AY55" s="214" t="n">
        <f aca="false">IF(BB55="X",((S55+AS55)-AF55)*2,(S55+AS55)-AF55)</f>
        <v>0</v>
      </c>
      <c r="AZ55" s="211" t="str">
        <f aca="false">IF(F55="","",IF(AS55=0,0,1))</f>
        <v/>
      </c>
      <c r="BA55" s="70" t="str">
        <f aca="false">IF(F55="","",IF(AZ55=0,1,0))</f>
        <v/>
      </c>
      <c r="BB55" s="215"/>
      <c r="BC55" s="204"/>
      <c r="BD55" s="204"/>
      <c r="BE55" s="205"/>
      <c r="BG55" s="61" t="n">
        <f aca="false">IF(E55="",BG54,BG54+1)</f>
        <v>0</v>
      </c>
      <c r="BH55" s="61" t="n">
        <f aca="false">IF(BG55=BG54,0,BG55)</f>
        <v>0</v>
      </c>
      <c r="BI55" s="61" t="str">
        <f aca="false">IF($BH55=0,"",B$54)</f>
        <v/>
      </c>
      <c r="BJ55" s="61" t="str">
        <f aca="false">IF($BH55=0,"",D$53)</f>
        <v/>
      </c>
      <c r="BK55" s="61" t="str">
        <f aca="false">IF($BH55=0,"",E55&amp;" "&amp;F55)</f>
        <v/>
      </c>
      <c r="BL55" s="61" t="str">
        <f aca="false">IF($BH55=0,"",AY55)</f>
        <v/>
      </c>
      <c r="BM55" s="61" t="str">
        <f aca="false">IF(BB55="","","KSG")</f>
        <v/>
      </c>
    </row>
    <row r="56" customFormat="false" ht="15" hidden="false" customHeight="true" outlineLevel="0" collapsed="false">
      <c r="A56" s="164"/>
      <c r="B56" s="218" t="s">
        <v>81</v>
      </c>
      <c r="C56" s="218"/>
      <c r="D56" s="166"/>
      <c r="E56" s="195"/>
      <c r="F56" s="196"/>
      <c r="G56" s="68"/>
      <c r="H56" s="61"/>
      <c r="I56" s="61"/>
      <c r="J56" s="61"/>
      <c r="K56" s="61"/>
      <c r="L56" s="61"/>
      <c r="M56" s="61"/>
      <c r="N56" s="61"/>
      <c r="O56" s="61"/>
      <c r="P56" s="61"/>
      <c r="Q56" s="61"/>
      <c r="R56" s="111" t="n">
        <f aca="false">(G56*2)+I56+K56</f>
        <v>0</v>
      </c>
      <c r="S56" s="210" t="n">
        <f aca="false">IF(B57="","",IF(D53="C",T56,IF(D53="PF",U56,IF(D53="SF",V56,IF(D53="SG",W56)))))</f>
        <v>0</v>
      </c>
      <c r="T56" s="172" t="n">
        <f aca="false">$G56+$I56+$K56+($M56*2.75)+($N56*2.25)+$O56+$P56+($Q56*3)+($R56*1.1)</f>
        <v>0</v>
      </c>
      <c r="U56" s="173" t="n">
        <f aca="false">($G56*1.1)+$I56+$K56+($M56*2.5)+($N56*2)+$O56+$P56+$Q56+($R56*1.25)</f>
        <v>0</v>
      </c>
      <c r="V56" s="173" t="n">
        <f aca="false">($G56*1.15)+($I56*1.5)+$K56+$M56+($N56*1.5)+($O56*1.25)+$P56+$Q56+($R56*1.35)</f>
        <v>0</v>
      </c>
      <c r="W56" s="173" t="n">
        <f aca="false">($G56*1.25)+($I56*3)+$K56+$M56+$N56+($O56*1.75)+$P56+$Q56+($R56*1.3)</f>
        <v>0</v>
      </c>
      <c r="X56" s="174"/>
      <c r="Y56" s="219" t="n">
        <f aca="false">H56-G56</f>
        <v>0</v>
      </c>
      <c r="Z56" s="61" t="n">
        <f aca="false">J56-I56</f>
        <v>0</v>
      </c>
      <c r="AA56" s="61" t="n">
        <f aca="false">L56-K56</f>
        <v>0</v>
      </c>
      <c r="AB56" s="61"/>
      <c r="AC56" s="61"/>
      <c r="AD56" s="61"/>
      <c r="AE56" s="61"/>
      <c r="AF56" s="212" t="n">
        <f aca="false">IF($B57="","",IF($D53="C",AG56,IF($D53="PF",AH56,IF($D53="SF",AI56,IF($D53="SG",AJ56)))))</f>
        <v>0</v>
      </c>
      <c r="AG56" s="178" t="n">
        <f aca="false">($Y56*1.75)+$Z56+$AA56+$AB56+($AC56*1.5)+($AD56*4)+AE56</f>
        <v>0</v>
      </c>
      <c r="AH56" s="179" t="n">
        <f aca="false">($Y56*1.5)+$Z56+($AA56*1.25)+$AB56+$AC56+($AD56*3)+AE56</f>
        <v>0</v>
      </c>
      <c r="AI56" s="179" t="n">
        <f aca="false">($Y56*1.15)+$Z56+($AA56*1.5)+($AB56*1.5)+$AC56+($AD56*2)+AE56</f>
        <v>0</v>
      </c>
      <c r="AJ56" s="179" t="n">
        <f aca="false">Y56+Z56+(AA56*1.3)+(AB56*1.5)+AC56+(AD56*2)+AE56</f>
        <v>0</v>
      </c>
      <c r="AK56" s="174"/>
      <c r="AL56" s="219" t="n">
        <f aca="false">IF((IF(M56+N56&gt;9,1,0)+IF(O56&gt;9,1,0)+IF(P56&gt;9,1,0)+IF(Q56&gt;9,1,0)+IF(R56&gt;9,1,0))=2,1,0)</f>
        <v>0</v>
      </c>
      <c r="AM56" s="61" t="n">
        <f aca="false">IF((IF(M56+N56&gt;9,1,0)+IF(O56&gt;9,1,0)+IF(P56&gt;9,1,0)+IF(Q56&gt;9,1,0)+IF(R56&gt;9,1,0))=3,1,0)</f>
        <v>0</v>
      </c>
      <c r="AN56" s="61" t="n">
        <f aca="false">IF((IF(M56+N56&gt;9,1,0)+IF(O56&gt;9,1,0)+IF(P56&gt;9,1,0)+IF(Q56&gt;9,1,0)+IF(R56&gt;9,1,0))&gt;3,1,0)</f>
        <v>0</v>
      </c>
      <c r="AO56" s="61"/>
      <c r="AP56" s="61"/>
      <c r="AQ56" s="61"/>
      <c r="AR56" s="61"/>
      <c r="AS56" s="213" t="n">
        <f aca="false">IF($B57="","",IF($D53="C",AT56,IF($D53="PF",AU56,IF($D53="SF",AV56,IF($D53="SG",AW56)))))</f>
        <v>0</v>
      </c>
      <c r="AT56" s="183" t="n">
        <f aca="false">IF(E56="vs",($AL56*6.5)+($AM56*25)+($AN56*50)+($AO56*5)+($AP56*10)+($AQ56*2)-($AR56*4),($AL56*6.5)+($AM56*25)+($AN56*50)+($AO56*5)+($AP56*10)+($AQ56*4)-($AR56*2))</f>
        <v>0</v>
      </c>
      <c r="AU56" s="184" t="n">
        <f aca="false">IF(E56="vs",($AL56*7.5)+($AM56*20)+($AN56*50)+($AO56*5)+($AP56*10)+($AQ56*2)-($AR56*4),($AL56*7.5)+($AM56*20)+($AN56*50)+($AO56*5)+($AP56*10)+($AQ56*4)-($AR56*2))</f>
        <v>0</v>
      </c>
      <c r="AV56" s="184" t="n">
        <f aca="false">IF(E56="vs",($AL56*10)+($AM56*20)+($AN56*50)+($AO56*5)+($AP56*10)+($AQ56*2)-($AR56*4),($AL56*10)+($AM56*20)+($AN56*50)+($AO56*5)+($AP56*10)+($AQ56*4)-($AR56*2))</f>
        <v>0</v>
      </c>
      <c r="AW56" s="184" t="n">
        <f aca="false">IF(E56="vs",($AL56*12.5)+($AM56*17.5)+($AN56*50)+($AO56*5)+($AP56*10)+($AQ56*2)-($AR56*4),($AL56*12.5)+($AM56*17.5)+($AN56*50)+($AO56*5)+($AP56*10)+($AQ56*4)-($AR56*2))</f>
        <v>0</v>
      </c>
      <c r="AX56" s="185"/>
      <c r="AY56" s="220" t="n">
        <f aca="false">IF(BB56="X",((S56+AS56)-AF56)*2,(S56+AS56)-AF56)</f>
        <v>0</v>
      </c>
      <c r="AZ56" s="219" t="str">
        <f aca="false">IF(F56="","",IF(AS56=0,0,1))</f>
        <v/>
      </c>
      <c r="BA56" s="61" t="str">
        <f aca="false">IF(F56="","",IF(AZ56=0,1,0))</f>
        <v/>
      </c>
      <c r="BB56" s="63"/>
      <c r="BC56" s="204"/>
      <c r="BD56" s="204"/>
      <c r="BE56" s="205"/>
      <c r="BG56" s="61" t="n">
        <f aca="false">IF(E56="",BG55,BG55+1)</f>
        <v>0</v>
      </c>
      <c r="BH56" s="61" t="n">
        <f aca="false">IF(BG56=BG55,0,BG56)</f>
        <v>0</v>
      </c>
      <c r="BI56" s="61" t="str">
        <f aca="false">IF($BH56=0,"",B$54)</f>
        <v/>
      </c>
      <c r="BJ56" s="61" t="str">
        <f aca="false">IF($BH56=0,"",D$53)</f>
        <v/>
      </c>
      <c r="BK56" s="61" t="str">
        <f aca="false">IF($BH56=0,"",E56&amp;" "&amp;F56)</f>
        <v/>
      </c>
      <c r="BL56" s="61" t="str">
        <f aca="false">IF($BH56=0,"",AY56)</f>
        <v/>
      </c>
      <c r="BM56" s="61" t="str">
        <f aca="false">IF(BB56="","","KSG")</f>
        <v/>
      </c>
    </row>
    <row r="57" customFormat="false" ht="15" hidden="false" customHeight="true" outlineLevel="0" collapsed="false">
      <c r="A57" s="164"/>
      <c r="B57" s="221" t="s">
        <v>113</v>
      </c>
      <c r="C57" s="221"/>
      <c r="D57" s="166"/>
      <c r="E57" s="206"/>
      <c r="F57" s="207"/>
      <c r="G57" s="222"/>
      <c r="H57" s="223"/>
      <c r="I57" s="223"/>
      <c r="J57" s="223"/>
      <c r="K57" s="223"/>
      <c r="L57" s="223"/>
      <c r="M57" s="223"/>
      <c r="N57" s="223"/>
      <c r="O57" s="223"/>
      <c r="P57" s="223"/>
      <c r="Q57" s="223"/>
      <c r="R57" s="209" t="n">
        <f aca="false">(G57*2)+I57+K57</f>
        <v>0</v>
      </c>
      <c r="S57" s="224" t="n">
        <f aca="false">IF(B57="","",IF(D53="C",T57,IF(D53="PF",U57,IF(D53="SF",V57,IF(D53="SG",W57)))))</f>
        <v>0</v>
      </c>
      <c r="T57" s="172" t="n">
        <f aca="false">$G57+$I57+$K57+($M57*2.75)+($N57*2.25)+$O57+$P57+($Q57*3)+($R57*1.1)</f>
        <v>0</v>
      </c>
      <c r="U57" s="173" t="n">
        <f aca="false">($G57*1.1)+$I57+$K57+($M57*2.5)+($N57*2)+$O57+$P57+$Q57+($R57*1.25)</f>
        <v>0</v>
      </c>
      <c r="V57" s="173" t="n">
        <f aca="false">($G57*1.15)+($I57*1.5)+$K57+$M57+($N57*1.5)+($O57*1.25)+$P57+$Q57+($R57*1.35)</f>
        <v>0</v>
      </c>
      <c r="W57" s="173" t="n">
        <f aca="false">($G57*1.25)+($I57*3)+$K57+$M57+$N57+($O57*1.75)+$P57+$Q57+($R57*1.3)</f>
        <v>0</v>
      </c>
      <c r="X57" s="174"/>
      <c r="Y57" s="225" t="n">
        <f aca="false">H57-G57</f>
        <v>0</v>
      </c>
      <c r="Z57" s="223" t="n">
        <f aca="false">J57-I57</f>
        <v>0</v>
      </c>
      <c r="AA57" s="223" t="n">
        <f aca="false">L57-K57</f>
        <v>0</v>
      </c>
      <c r="AB57" s="223"/>
      <c r="AC57" s="223"/>
      <c r="AD57" s="223"/>
      <c r="AE57" s="223"/>
      <c r="AF57" s="226" t="n">
        <f aca="false">IF($B57="","",IF($D53="C",AG57,IF($D53="PF",AH57,IF($D53="SF",AI57,IF($D53="SG",AJ57)))))</f>
        <v>0</v>
      </c>
      <c r="AG57" s="178" t="n">
        <f aca="false">($Y57*1.75)+$Z57+$AA57+$AB57+($AC57*1.5)+($AD57*4)+AE57</f>
        <v>0</v>
      </c>
      <c r="AH57" s="179" t="n">
        <f aca="false">($Y57*1.5)+$Z57+($AA57*1.25)+$AB57+$AC57+($AD57*3)+AE57</f>
        <v>0</v>
      </c>
      <c r="AI57" s="179" t="n">
        <f aca="false">($Y57*1.15)+$Z57+($AA57*1.5)+($AB57*1.5)+$AC57+($AD57*2)+AE57</f>
        <v>0</v>
      </c>
      <c r="AJ57" s="179" t="n">
        <f aca="false">Y57+Z57+(AA57*1.3)+(AB57*1.5)+AC57+(AD57*2)+AE57</f>
        <v>0</v>
      </c>
      <c r="AK57" s="174"/>
      <c r="AL57" s="225" t="n">
        <f aca="false">IF((IF(M57+N57&gt;9,1,0)+IF(O57&gt;9,1,0)+IF(P57&gt;9,1,0)+IF(Q57&gt;9,1,0)+IF(R57&gt;9,1,0))=2,1,0)</f>
        <v>0</v>
      </c>
      <c r="AM57" s="223" t="n">
        <f aca="false">IF((IF(M57+N57&gt;9,1,0)+IF(O57&gt;9,1,0)+IF(P57&gt;9,1,0)+IF(Q57&gt;9,1,0)+IF(R57&gt;9,1,0))=3,1,0)</f>
        <v>0</v>
      </c>
      <c r="AN57" s="223" t="n">
        <f aca="false">IF((IF(M57+N57&gt;9,1,0)+IF(O57&gt;9,1,0)+IF(P57&gt;9,1,0)+IF(Q57&gt;9,1,0)+IF(R57&gt;9,1,0))&gt;3,1,0)</f>
        <v>0</v>
      </c>
      <c r="AO57" s="223"/>
      <c r="AP57" s="223"/>
      <c r="AQ57" s="223"/>
      <c r="AR57" s="223"/>
      <c r="AS57" s="227" t="n">
        <f aca="false">IF($B57="","",IF($D53="C",AT57,IF($D53="PF",AU57,IF($D53="SF",AV57,IF($D53="SG",AW57)))))</f>
        <v>0</v>
      </c>
      <c r="AT57" s="183" t="n">
        <f aca="false">IF(E57="vs",($AL57*6.5)+($AM57*25)+($AN57*50)+($AO57*5)+($AP57*10)+($AQ57*2)-($AR57*4),($AL57*6.5)+($AM57*25)+($AN57*50)+($AO57*5)+($AP57*10)+($AQ57*4)-($AR57*2))</f>
        <v>0</v>
      </c>
      <c r="AU57" s="184" t="n">
        <f aca="false">IF(E57="vs",($AL57*7.5)+($AM57*20)+($AN57*50)+($AO57*5)+($AP57*10)+($AQ57*2)-($AR57*4),($AL57*7.5)+($AM57*20)+($AN57*50)+($AO57*5)+($AP57*10)+($AQ57*4)-($AR57*2))</f>
        <v>0</v>
      </c>
      <c r="AV57" s="184" t="n">
        <f aca="false">IF(E57="vs",($AL57*10)+($AM57*20)+($AN57*50)+($AO57*5)+($AP57*10)+($AQ57*2)-($AR57*4),($AL57*10)+($AM57*20)+($AN57*50)+($AO57*5)+($AP57*10)+($AQ57*4)-($AR57*2))</f>
        <v>0</v>
      </c>
      <c r="AW57" s="184" t="n">
        <f aca="false">IF(E57="vs",($AL57*12.5)+($AM57*17.5)+($AN57*50)+($AO57*5)+($AP57*10)+($AQ57*2)-($AR57*4),($AL57*12.5)+($AM57*17.5)+($AN57*50)+($AO57*5)+($AP57*10)+($AQ57*4)-($AR57*2))</f>
        <v>0</v>
      </c>
      <c r="AX57" s="185"/>
      <c r="AY57" s="228" t="n">
        <f aca="false">IF(BB57="X",((S57+AS57)-AF57)*2,(S57+AS57)-AF57)</f>
        <v>0</v>
      </c>
      <c r="AZ57" s="225" t="str">
        <f aca="false">IF(F57="","",IF(AS57=0,0,1))</f>
        <v/>
      </c>
      <c r="BA57" s="223" t="str">
        <f aca="false">IF(F57="","",IF(AZ57=0,1,0))</f>
        <v/>
      </c>
      <c r="BB57" s="223"/>
      <c r="BC57" s="204"/>
      <c r="BD57" s="204"/>
      <c r="BE57" s="205"/>
      <c r="BG57" s="61" t="n">
        <f aca="false">IF(E57="",BG56,BG56+1)</f>
        <v>0</v>
      </c>
      <c r="BH57" s="61" t="n">
        <f aca="false">IF(BG57=BG56,0,BG57)</f>
        <v>0</v>
      </c>
      <c r="BI57" s="61" t="str">
        <f aca="false">IF($BH57=0,"",B$54)</f>
        <v/>
      </c>
      <c r="BJ57" s="61" t="str">
        <f aca="false">IF($BH57=0,"",D$53)</f>
        <v/>
      </c>
      <c r="BK57" s="61" t="str">
        <f aca="false">IF($BH57=0,"",E57&amp;" "&amp;F57)</f>
        <v/>
      </c>
      <c r="BL57" s="61" t="str">
        <f aca="false">IF($BH57=0,"",AY57)</f>
        <v/>
      </c>
      <c r="BM57" s="61" t="str">
        <f aca="false">IF(BB57="","","KSG")</f>
        <v/>
      </c>
    </row>
    <row r="58" customFormat="false" ht="15" hidden="false" customHeight="true" outlineLevel="0" collapsed="false">
      <c r="A58" s="164"/>
      <c r="B58" s="218" t="s">
        <v>3</v>
      </c>
      <c r="C58" s="218"/>
      <c r="D58" s="229" t="s">
        <v>114</v>
      </c>
      <c r="E58" s="230" t="n">
        <f aca="false">COUNTIF(E54:E57,"vs")</f>
        <v>0</v>
      </c>
      <c r="F58" s="231" t="n">
        <f aca="false">COUNTIF(E54:E57,"@")</f>
        <v>0</v>
      </c>
      <c r="G58" s="232" t="n">
        <f aca="false">SUM(G54:G57)</f>
        <v>0</v>
      </c>
      <c r="H58" s="233" t="n">
        <f aca="false">SUM(H54:H57)</f>
        <v>0</v>
      </c>
      <c r="I58" s="233" t="n">
        <f aca="false">SUM(I54:I57)</f>
        <v>0</v>
      </c>
      <c r="J58" s="233" t="n">
        <f aca="false">SUM(J54:J57)</f>
        <v>0</v>
      </c>
      <c r="K58" s="233" t="n">
        <f aca="false">SUM(K54:K57)</f>
        <v>0</v>
      </c>
      <c r="L58" s="233" t="n">
        <f aca="false">SUM(L54:L57)</f>
        <v>0</v>
      </c>
      <c r="M58" s="233" t="n">
        <f aca="false">SUM(M54:M57)</f>
        <v>0</v>
      </c>
      <c r="N58" s="233" t="n">
        <f aca="false">SUM(N54:N57)</f>
        <v>0</v>
      </c>
      <c r="O58" s="233" t="n">
        <f aca="false">SUM(O54:O57)</f>
        <v>0</v>
      </c>
      <c r="P58" s="233" t="n">
        <f aca="false">SUM(P54:P57)</f>
        <v>0</v>
      </c>
      <c r="Q58" s="233" t="n">
        <f aca="false">SUM(Q54:Q57)</f>
        <v>0</v>
      </c>
      <c r="R58" s="233" t="n">
        <f aca="false">SUM(R54:R57)</f>
        <v>0</v>
      </c>
      <c r="S58" s="234" t="n">
        <f aca="false">SUM(S54:S57)</f>
        <v>0</v>
      </c>
      <c r="T58" s="172" t="n">
        <f aca="false">$G58+$I58+$K58+($M58*2.75)+($N58*2.25)+$O58+$P58+($Q58*3)+($R58*1.1)</f>
        <v>0</v>
      </c>
      <c r="U58" s="173" t="n">
        <f aca="false">($G58*1.1)+$I58+$K58+($M58*2.5)+($N58*2)+$O58+$P58+$Q58+($R58*1.25)</f>
        <v>0</v>
      </c>
      <c r="V58" s="173" t="n">
        <f aca="false">($G58*1.15)+($I58*1.5)+$K58+$M58+($N58*1.5)+($O58*1.25)+$P58+$Q58+($R58*1.35)</f>
        <v>0</v>
      </c>
      <c r="W58" s="173" t="n">
        <f aca="false">($G58*1.25)+($I58*3)+$K58+$M58+$N58+($O58*1.75)+$P58+$Q58+($R58*1.3)</f>
        <v>0</v>
      </c>
      <c r="X58" s="174"/>
      <c r="Y58" s="235" t="n">
        <f aca="false">SUM(Y54:Y57)</f>
        <v>0</v>
      </c>
      <c r="Z58" s="236" t="n">
        <f aca="false">SUM(Z54:Z57)</f>
        <v>0</v>
      </c>
      <c r="AA58" s="236" t="n">
        <f aca="false">SUM(AA54:AA57)</f>
        <v>0</v>
      </c>
      <c r="AB58" s="236" t="n">
        <f aca="false">SUM(AB54:AB57)</f>
        <v>0</v>
      </c>
      <c r="AC58" s="236" t="n">
        <f aca="false">SUM(AC54:AC57)</f>
        <v>0</v>
      </c>
      <c r="AD58" s="236" t="n">
        <f aca="false">SUM(AD54:AD57)</f>
        <v>0</v>
      </c>
      <c r="AE58" s="236" t="n">
        <f aca="false">SUM(AE54:AE57)</f>
        <v>0</v>
      </c>
      <c r="AF58" s="237" t="n">
        <f aca="false">SUM(AF54:AF57)</f>
        <v>0</v>
      </c>
      <c r="AG58" s="178" t="n">
        <f aca="false">($Y58*1.75)+$Z58+$AA58+$AB58+($AC58*1.5)+($AD58*4)+AE58</f>
        <v>0</v>
      </c>
      <c r="AH58" s="179" t="n">
        <f aca="false">($Y58*1.5)+$Z58+($AA58*1.25)+$AB58+$AC58+($AD58*3)+AE58</f>
        <v>0</v>
      </c>
      <c r="AI58" s="179" t="n">
        <f aca="false">($Y58*1.15)+$Z58+($AA58*1.5)+($AB58*1.5)+$AC58+($AD58*2)+AE58</f>
        <v>0</v>
      </c>
      <c r="AJ58" s="179" t="n">
        <f aca="false">Y58+Z58+(AA58*1.3)+(AB58*1.5)+AC58+(AD58*2)+AE58</f>
        <v>0</v>
      </c>
      <c r="AK58" s="174"/>
      <c r="AL58" s="238" t="n">
        <f aca="false">SUM(AL54:AL57)</f>
        <v>0</v>
      </c>
      <c r="AM58" s="239" t="n">
        <f aca="false">SUM(AM54:AM57)</f>
        <v>0</v>
      </c>
      <c r="AN58" s="239" t="n">
        <f aca="false">SUM(AN54:AN57)</f>
        <v>0</v>
      </c>
      <c r="AO58" s="239" t="n">
        <f aca="false">SUM(AO54:AO57)</f>
        <v>0</v>
      </c>
      <c r="AP58" s="239" t="n">
        <f aca="false">SUM(AP54:AP57)</f>
        <v>0</v>
      </c>
      <c r="AQ58" s="239" t="n">
        <f aca="false">SUM(AQ54:AQ57)</f>
        <v>0</v>
      </c>
      <c r="AR58" s="239" t="n">
        <f aca="false">SUM(AR54:AR57)</f>
        <v>0</v>
      </c>
      <c r="AS58" s="240" t="n">
        <f aca="false">SUM(AS54:AS57)</f>
        <v>0</v>
      </c>
      <c r="AT58" s="183" t="n">
        <f aca="false">IF(E58="vs",($AL58*6.5)+($AM58*25)+($AN58*50)+($AO58*5)+($AP58*10)+($AQ58*2)-($AR58*4),($AL58*6.5)+($AM58*25)+($AN58*50)+($AO58*5)+($AP58*10)+($AQ58*4)-($AR58*2))</f>
        <v>0</v>
      </c>
      <c r="AU58" s="184" t="n">
        <f aca="false">IF(E58="vs",($AL58*7.5)+($AM58*20)+($AN58*50)+($AO58*5)+($AP58*10)+($AQ58*2)-($AR58*4),($AL58*7.5)+($AM58*20)+($AN58*50)+($AO58*5)+($AP58*10)+($AQ58*4)-($AR58*2))</f>
        <v>0</v>
      </c>
      <c r="AV58" s="184" t="n">
        <f aca="false">IF(E58="vs",($AL58*10)+($AM58*20)+($AN58*50)+($AO58*5)+($AP58*10)+($AQ58*2)-($AR58*4),($AL58*10)+($AM58*20)+($AN58*50)+($AO58*5)+($AP58*10)+($AQ58*4)-($AR58*2))</f>
        <v>0</v>
      </c>
      <c r="AW58" s="184" t="n">
        <f aca="false">IF(E58="vs",($AL58*12.5)+($AM58*17.5)+($AN58*50)+($AO58*5)+($AP58*10)+($AQ58*2)-($AR58*4),($AL58*12.5)+($AM58*17.5)+($AN58*50)+($AO58*5)+($AP58*10)+($AQ58*4)-($AR58*2))</f>
        <v>0</v>
      </c>
      <c r="AX58" s="185"/>
      <c r="AY58" s="241" t="n">
        <f aca="false">SUM(AY54:AY57)</f>
        <v>0</v>
      </c>
      <c r="AZ58" s="242" t="n">
        <f aca="false">SUM(AZ54:AZ57)</f>
        <v>0</v>
      </c>
      <c r="BA58" s="243" t="n">
        <f aca="false">SUM(BA54:BA57)</f>
        <v>0</v>
      </c>
      <c r="BB58" s="243" t="n">
        <f aca="false">COUNTIF(BB54:BB57,"X")</f>
        <v>0</v>
      </c>
      <c r="BC58" s="243" t="n">
        <f aca="false">SUM(BC54:BC57)</f>
        <v>0</v>
      </c>
      <c r="BD58" s="243" t="n">
        <f aca="false">SUM(BD54:BD57)</f>
        <v>0</v>
      </c>
      <c r="BE58" s="244" t="str">
        <f aca="false">IF(AZ58=0,"",AY58/(AZ58+BB58))</f>
        <v/>
      </c>
    </row>
    <row r="59" customFormat="false" ht="15" hidden="false" customHeight="true" outlineLevel="0" collapsed="false">
      <c r="A59" s="164"/>
      <c r="B59" s="221" t="s">
        <v>128</v>
      </c>
      <c r="C59" s="221"/>
      <c r="D59" s="245" t="s">
        <v>116</v>
      </c>
      <c r="E59" s="246" t="n">
        <f aca="false">E58+E53</f>
        <v>0</v>
      </c>
      <c r="F59" s="247" t="n">
        <f aca="false">F58+F53</f>
        <v>0</v>
      </c>
      <c r="G59" s="248" t="n">
        <f aca="false">G58+G53</f>
        <v>0</v>
      </c>
      <c r="H59" s="249" t="n">
        <f aca="false">H58+H53</f>
        <v>0</v>
      </c>
      <c r="I59" s="249" t="n">
        <f aca="false">I58+I53</f>
        <v>0</v>
      </c>
      <c r="J59" s="249" t="n">
        <f aca="false">J58+J53</f>
        <v>0</v>
      </c>
      <c r="K59" s="249" t="n">
        <f aca="false">K58+K53</f>
        <v>0</v>
      </c>
      <c r="L59" s="249" t="n">
        <f aca="false">L58+L53</f>
        <v>0</v>
      </c>
      <c r="M59" s="249" t="n">
        <f aca="false">M58+M53</f>
        <v>0</v>
      </c>
      <c r="N59" s="249" t="n">
        <f aca="false">N58+N53</f>
        <v>0</v>
      </c>
      <c r="O59" s="249" t="n">
        <f aca="false">O58+O53</f>
        <v>0</v>
      </c>
      <c r="P59" s="249" t="n">
        <f aca="false">P58+P53</f>
        <v>0</v>
      </c>
      <c r="Q59" s="249" t="n">
        <f aca="false">Q58+Q53</f>
        <v>0</v>
      </c>
      <c r="R59" s="249" t="n">
        <f aca="false">R58+R53</f>
        <v>0</v>
      </c>
      <c r="S59" s="250" t="n">
        <f aca="false">IF(B57="","",S58+S53)</f>
        <v>0</v>
      </c>
      <c r="Y59" s="251" t="n">
        <f aca="false">Y58+Y53</f>
        <v>0</v>
      </c>
      <c r="Z59" s="252" t="n">
        <f aca="false">Z58+Z53</f>
        <v>0</v>
      </c>
      <c r="AA59" s="252" t="n">
        <f aca="false">AA58+AA53</f>
        <v>0</v>
      </c>
      <c r="AB59" s="252" t="n">
        <f aca="false">AB58+AB53</f>
        <v>0</v>
      </c>
      <c r="AC59" s="252" t="n">
        <f aca="false">AC58+AC53</f>
        <v>0</v>
      </c>
      <c r="AD59" s="252" t="n">
        <f aca="false">AD58+AD53</f>
        <v>0</v>
      </c>
      <c r="AE59" s="252" t="n">
        <f aca="false">AE58+AE53</f>
        <v>0</v>
      </c>
      <c r="AF59" s="253" t="n">
        <f aca="false">AF58+AF53</f>
        <v>0</v>
      </c>
      <c r="AG59" s="160"/>
      <c r="AH59" s="160"/>
      <c r="AI59" s="160"/>
      <c r="AJ59" s="160"/>
      <c r="AK59" s="160"/>
      <c r="AL59" s="254" t="n">
        <f aca="false">AL58+AL53</f>
        <v>0</v>
      </c>
      <c r="AM59" s="255" t="n">
        <f aca="false">AM58+AM53</f>
        <v>0</v>
      </c>
      <c r="AN59" s="255" t="n">
        <f aca="false">AN58+AN53</f>
        <v>0</v>
      </c>
      <c r="AO59" s="255" t="n">
        <f aca="false">AO58+AO53</f>
        <v>0</v>
      </c>
      <c r="AP59" s="255" t="n">
        <f aca="false">AP58+AP53</f>
        <v>0</v>
      </c>
      <c r="AQ59" s="255" t="n">
        <f aca="false">AQ58+AQ53</f>
        <v>0</v>
      </c>
      <c r="AR59" s="255" t="n">
        <f aca="false">AR58+AR53</f>
        <v>0</v>
      </c>
      <c r="AS59" s="256" t="n">
        <f aca="false">AS58+AS53</f>
        <v>0</v>
      </c>
      <c r="AY59" s="257" t="n">
        <f aca="false">AY58+AY53</f>
        <v>0</v>
      </c>
      <c r="AZ59" s="258" t="n">
        <f aca="false">AZ58+AZ53</f>
        <v>0</v>
      </c>
      <c r="BA59" s="259" t="n">
        <f aca="false">BA58+BA53</f>
        <v>0</v>
      </c>
      <c r="BB59" s="259" t="n">
        <f aca="false">BB58+BB53</f>
        <v>0</v>
      </c>
      <c r="BC59" s="259" t="n">
        <f aca="false">BC58+BC53</f>
        <v>0</v>
      </c>
      <c r="BD59" s="259" t="n">
        <f aca="false">BD58+BD53</f>
        <v>0</v>
      </c>
      <c r="BE59" s="260" t="str">
        <f aca="false">IF(AZ59=0,"",AY59/(AZ59+BB59))</f>
        <v/>
      </c>
    </row>
    <row r="60" customFormat="false" ht="15" hidden="false" customHeight="true" outlineLevel="0" collapsed="false">
      <c r="A60" s="164"/>
      <c r="B60" s="221"/>
      <c r="C60" s="221"/>
      <c r="D60" s="261" t="str">
        <f aca="false">IF(B57="","",IF(B57="Interior","PF",IF(B57="Forward","SF",IF(B57="Swingman","SG",IF(B57="Point Forward","PG",IF(B57="Guard","PG"))))))</f>
        <v>PF</v>
      </c>
      <c r="E60" s="167"/>
      <c r="F60" s="168"/>
      <c r="G60" s="169"/>
      <c r="H60" s="170"/>
      <c r="I60" s="170"/>
      <c r="J60" s="170"/>
      <c r="K60" s="170"/>
      <c r="L60" s="170"/>
      <c r="M60" s="170"/>
      <c r="N60" s="170"/>
      <c r="O60" s="170"/>
      <c r="P60" s="170"/>
      <c r="Q60" s="170"/>
      <c r="R60" s="170"/>
      <c r="S60" s="171" t="n">
        <f aca="false">IF($B$57="","",IF($D$60="PF",U60,IF($D$60="SF",V60,IF($D$60="SG",W60,IF($D$60="PG",X60)))))</f>
        <v>0</v>
      </c>
      <c r="T60" s="262"/>
      <c r="U60" s="173" t="n">
        <f aca="false">($G60*1.1)+$I60+$K60+($M60*2.5)+($N60*2)+$O60+$P60+$Q60+($R60*1.25)</f>
        <v>0</v>
      </c>
      <c r="V60" s="173" t="n">
        <f aca="false">($G60*1.15)+($I60*1.5)+$K60+$M60+($N60*1.5)+($O60*1.25)+$P60+$Q60+($R60*1.35)</f>
        <v>0</v>
      </c>
      <c r="W60" s="173" t="n">
        <f aca="false">($G60*1.25)+($I60*3)+$K60+$M60+$N60+($O60*1.75)+$P60+$Q60+($R60*1.3)</f>
        <v>0</v>
      </c>
      <c r="X60" s="263" t="n">
        <f aca="false">$G60+($I60*2.5)+$K60+$M60+$N60+($O60*2.5)+($P60*3)+$Q60+($R60*1.15)</f>
        <v>0</v>
      </c>
      <c r="Y60" s="175"/>
      <c r="Z60" s="176"/>
      <c r="AA60" s="176"/>
      <c r="AB60" s="176"/>
      <c r="AC60" s="176"/>
      <c r="AD60" s="176"/>
      <c r="AE60" s="176"/>
      <c r="AF60" s="177" t="n">
        <f aca="false">IF($B57="","",IF($D60="PF",AH60,IF($D60="SF",AI60,IF($D60="SG",AJ60,IF($D60="PG",AK60)))))</f>
        <v>0</v>
      </c>
      <c r="AG60" s="303"/>
      <c r="AH60" s="179" t="n">
        <f aca="false">($Y60*1.5)+$Z60+($AA60*1.25)+AE60+$AB60+$AC60+($AD60*3)</f>
        <v>0</v>
      </c>
      <c r="AI60" s="179" t="n">
        <f aca="false">($Y60*1.15)+$Z60+($AA60*1.5)+($AB60*1.5)+$AC60+($AD60*2)+AE60</f>
        <v>0</v>
      </c>
      <c r="AJ60" s="179" t="n">
        <f aca="false">Y60+Z60+(AA60*1.3)+(AB60*1.5)+AC60+(AD60*2)+AE60</f>
        <v>0</v>
      </c>
      <c r="AK60" s="265" t="n">
        <f aca="false">Y60+Z60+AA60+(AB60*2)+(AC60)+(AD60*3)+AE60</f>
        <v>0</v>
      </c>
      <c r="AL60" s="180"/>
      <c r="AM60" s="181"/>
      <c r="AN60" s="181"/>
      <c r="AO60" s="181"/>
      <c r="AP60" s="181"/>
      <c r="AQ60" s="181"/>
      <c r="AR60" s="181"/>
      <c r="AS60" s="182" t="n">
        <f aca="false">IF($B57="","",IF($D60="PF",AU60,IF($D60="SF",AV60,IF($D60="SG",AW60,IF($D60="PG",AX60)))))</f>
        <v>0</v>
      </c>
      <c r="AT60" s="266"/>
      <c r="AU60" s="184" t="n">
        <f aca="false">IF(E60="vs",($AL60*7.5)+($AM60*20)+($AN60*50)+($AO60*5)+($AP60*10)+($AQ60*2)-($AR60*4),($AL60*7.5)+($AM60*20)+($AN60*50)+($AO60*5)+($AP60*10)+($AQ60*4)-($AR60*2))</f>
        <v>0</v>
      </c>
      <c r="AV60" s="184" t="n">
        <f aca="false">IF(E60="vs",($AL60*10)+($AM60*20)+($AN60*50)+($AO60*5)+($AP60*10)+($AQ60*2)-($AR60*4),($AL60*10)+($AM60*20)+($AN60*50)+($AO60*5)+($AP60*10)+($AQ60*4)-($AR60*2))</f>
        <v>0</v>
      </c>
      <c r="AW60" s="184" t="n">
        <f aca="false">IF(E60="vs",($AL60*12.5)+($AM60*17.5)+($AN60*50)+($AO60*5)+($AP60*10)+($AQ60*2)-($AR60*4),($AL60*12.5)+($AM60*17.5)+($AN60*50)+($AO60*5)+($AP60*10)+($AQ60*4)-($AR60*2))</f>
        <v>0</v>
      </c>
      <c r="AX60" s="267" t="n">
        <f aca="false">IF(E60="vs",($AL60*8.5)+($AM60*17.5)+($AN60*50)+($AO60*5)+($AP60*10)+($AQ60*2)-($AR60*4),($AL60*8.5)+($AM60*17.5)+($AN60*50)+($AO60*5)+($AP60*10)+($AQ60*4)-($AR60*2))</f>
        <v>0</v>
      </c>
      <c r="AY60" s="107"/>
      <c r="AZ60" s="268"/>
      <c r="BA60" s="269"/>
      <c r="BB60" s="269"/>
      <c r="BC60" s="269"/>
      <c r="BD60" s="269"/>
      <c r="BE60" s="270"/>
    </row>
    <row r="61" customFormat="false" ht="15" hidden="false" customHeight="true" outlineLevel="0" collapsed="false">
      <c r="A61" s="164"/>
      <c r="B61" s="218" t="s">
        <v>82</v>
      </c>
      <c r="C61" s="218"/>
      <c r="D61" s="261"/>
      <c r="E61" s="195"/>
      <c r="F61" s="196"/>
      <c r="G61" s="197"/>
      <c r="H61" s="111"/>
      <c r="I61" s="111"/>
      <c r="J61" s="111"/>
      <c r="K61" s="111"/>
      <c r="L61" s="111"/>
      <c r="M61" s="111"/>
      <c r="N61" s="111"/>
      <c r="O61" s="111"/>
      <c r="P61" s="111"/>
      <c r="Q61" s="111"/>
      <c r="R61" s="111" t="n">
        <f aca="false">(G61*2)+I61+K61</f>
        <v>0</v>
      </c>
      <c r="S61" s="198" t="n">
        <f aca="false">IF(B$57="","",IF(D$60="PF",U61,IF(D$60="SF",V61,IF(D$60="SG",W61,IF(D$60="PG",X61)))))</f>
        <v>0</v>
      </c>
      <c r="T61" s="262"/>
      <c r="U61" s="173" t="n">
        <f aca="false">($G61*1.1)+$I61+$K61+($M61*2.5)+($N61*2)+$O61+$P61+$Q61+($R61*1.25)</f>
        <v>0</v>
      </c>
      <c r="V61" s="173" t="n">
        <f aca="false">($G61*1.15)+($I61*1.5)+$K61+$M61+($N61*1.5)+($O61*1.25)+$P61+$Q61+($R61*1.35)</f>
        <v>0</v>
      </c>
      <c r="W61" s="173" t="n">
        <f aca="false">($G61*1.25)+($I61*3)+$K61+$M61+$N61+($O61*1.75)+$P61+$Q61+($R61*1.3)</f>
        <v>0</v>
      </c>
      <c r="X61" s="263" t="n">
        <f aca="false">$G61+($I61*2.5)+$K61+$M61+$N61+($O61*2.5)+($P61*3)+$Q61+($R61*1.15)</f>
        <v>0</v>
      </c>
      <c r="Y61" s="199" t="n">
        <f aca="false">H61-G61</f>
        <v>0</v>
      </c>
      <c r="Z61" s="111" t="n">
        <f aca="false">J61-I61</f>
        <v>0</v>
      </c>
      <c r="AA61" s="111" t="n">
        <f aca="false">L61-K61</f>
        <v>0</v>
      </c>
      <c r="AB61" s="111"/>
      <c r="AC61" s="111"/>
      <c r="AD61" s="111"/>
      <c r="AE61" s="111"/>
      <c r="AF61" s="200" t="n">
        <f aca="false">IF($B57="","",IF($D60="PF",AH61,IF($D60="SF",AI61,IF($D60="SG",AJ61,IF($D60="PG",AK61)))))</f>
        <v>0</v>
      </c>
      <c r="AG61" s="303"/>
      <c r="AH61" s="179" t="n">
        <f aca="false">($Y61*1.5)+$Z61+($AA61*1.25)+AE61+$AB61+$AC61+($AD61*3)</f>
        <v>0</v>
      </c>
      <c r="AI61" s="179" t="n">
        <f aca="false">($Y61*1.15)+$Z61+($AA61*1.5)+($AB61*1.5)+$AC61+($AD61*2)+AE61</f>
        <v>0</v>
      </c>
      <c r="AJ61" s="179" t="n">
        <f aca="false">Y61+Z61+(AA61*1.3)+(AB61*1.5)+AC61+(AD61*2)+AE61</f>
        <v>0</v>
      </c>
      <c r="AK61" s="265" t="n">
        <f aca="false">Y61+Z61+AA61+(AB61*2)+(AC61)+(AD61*3)+AE61</f>
        <v>0</v>
      </c>
      <c r="AL61" s="199" t="n">
        <f aca="false">IF((IF(M61+N61&gt;9,1,0)+IF(O61&gt;9,1,0)+IF(P61&gt;9,1,0)+IF(Q61&gt;9,1,0)+IF(R61&gt;9,1,0))=2,1,0)</f>
        <v>0</v>
      </c>
      <c r="AM61" s="111" t="n">
        <f aca="false">IF((IF(M61+N61&gt;9,1,0)+IF(O61&gt;9,1,0)+IF(P61&gt;9,1,0)+IF(Q61&gt;9,1,0)+IF(R61&gt;9,1,0))=3,1,0)</f>
        <v>0</v>
      </c>
      <c r="AN61" s="111" t="n">
        <f aca="false">IF((IF(M61+N61&gt;9,1,0)+IF(O61&gt;9,1,0)+IF(P61&gt;9,1,0)+IF(Q61&gt;9,1,0)+IF(R61&gt;9,1,0))&gt;3,1,0)</f>
        <v>0</v>
      </c>
      <c r="AO61" s="111"/>
      <c r="AP61" s="111"/>
      <c r="AQ61" s="111"/>
      <c r="AR61" s="111"/>
      <c r="AS61" s="201" t="n">
        <f aca="false">IF($B57="","",IF($D60="PF",AU61,IF($D60="SF",AV61,IF($D60="SG",AW61,IF($D60="PG",AX61)))))</f>
        <v>0</v>
      </c>
      <c r="AT61" s="264"/>
      <c r="AU61" s="184" t="n">
        <f aca="false">IF(E61="vs",($AL61*7.5)+($AM61*20)+($AN61*50)+($AO61*5)+($AP61*10)+($AQ61*2)-($AR61*4),($AL61*7.5)+($AM61*20)+($AN61*50)+($AO61*5)+($AP61*10)+($AQ61*4)-($AR61*2))</f>
        <v>0</v>
      </c>
      <c r="AV61" s="184" t="n">
        <f aca="false">IF(E61="vs",($AL61*10)+($AM61*20)+($AN61*50)+($AO61*5)+($AP61*10)+($AQ61*2)-($AR61*4),($AL61*10)+($AM61*20)+($AN61*50)+($AO61*5)+($AP61*10)+($AQ61*4)-($AR61*2))</f>
        <v>0</v>
      </c>
      <c r="AW61" s="184" t="n">
        <f aca="false">IF(E61="vs",($AL61*12.5)+($AM61*17.5)+($AN61*50)+($AO61*5)+($AP61*10)+($AQ61*2)-($AR61*4),($AL61*12.5)+($AM61*17.5)+($AN61*50)+($AO61*5)+($AP61*10)+($AQ61*4)-($AR61*2))</f>
        <v>0</v>
      </c>
      <c r="AX61" s="267" t="n">
        <f aca="false">IF(E61="vs",($AL61*8.5)+($AM61*17.5)+($AN61*50)+($AO61*5)+($AP61*10)+($AQ61*2)-($AR61*4),($AL61*8.5)+($AM61*17.5)+($AN61*50)+($AO61*5)+($AP61*10)+($AQ61*4)-($AR61*2))</f>
        <v>0</v>
      </c>
      <c r="AY61" s="202" t="n">
        <f aca="false">IF(BB61="X",((S61+AS61)-AF61)*2,(S61+AS61)-AF61)</f>
        <v>0</v>
      </c>
      <c r="AZ61" s="199" t="str">
        <f aca="false">IF(F61="","",IF(AS61=0,0,1))</f>
        <v/>
      </c>
      <c r="BA61" s="111" t="str">
        <f aca="false">IF(F61="","",IF(AZ61=0,1,0))</f>
        <v/>
      </c>
      <c r="BB61" s="203"/>
      <c r="BC61" s="204"/>
      <c r="BD61" s="204"/>
      <c r="BE61" s="205"/>
      <c r="BG61" s="61" t="n">
        <f aca="false">IF(E61="",BG57,BG57+1)</f>
        <v>0</v>
      </c>
      <c r="BH61" s="61" t="n">
        <f aca="false">IF(BG61=BG57,0,BG61)</f>
        <v>0</v>
      </c>
      <c r="BI61" s="61" t="str">
        <f aca="false">IF($BH61=0,"",B$54)</f>
        <v/>
      </c>
      <c r="BJ61" s="61" t="str">
        <f aca="false">IF($BH61=0,"",D$60)</f>
        <v/>
      </c>
      <c r="BK61" s="61" t="str">
        <f aca="false">IF($BH61=0,"",E61&amp;" "&amp;F61)</f>
        <v/>
      </c>
      <c r="BL61" s="61" t="str">
        <f aca="false">IF($BH61=0,"",AY61)</f>
        <v/>
      </c>
      <c r="BM61" s="61" t="str">
        <f aca="false">IF(BB61="","","KSG")</f>
        <v/>
      </c>
    </row>
    <row r="62" customFormat="false" ht="15" hidden="false" customHeight="true" outlineLevel="0" collapsed="false">
      <c r="A62" s="164"/>
      <c r="B62" s="272" t="n">
        <v>1.5</v>
      </c>
      <c r="C62" s="272"/>
      <c r="D62" s="261"/>
      <c r="E62" s="206"/>
      <c r="F62" s="207"/>
      <c r="G62" s="208"/>
      <c r="H62" s="70"/>
      <c r="I62" s="70"/>
      <c r="J62" s="70"/>
      <c r="K62" s="70"/>
      <c r="L62" s="70"/>
      <c r="M62" s="70"/>
      <c r="N62" s="70"/>
      <c r="O62" s="70"/>
      <c r="P62" s="70"/>
      <c r="Q62" s="70"/>
      <c r="R62" s="209" t="n">
        <f aca="false">(G62*2)+I62+K62</f>
        <v>0</v>
      </c>
      <c r="S62" s="210" t="n">
        <f aca="false">IF(B$57="","",IF(D$60="PF",U62,IF(D$60="SF",V62,IF(D$60="SG",W62,IF(D$60="PG",X62)))))</f>
        <v>0</v>
      </c>
      <c r="T62" s="262"/>
      <c r="U62" s="173" t="n">
        <f aca="false">($G62*1.1)+$I62+$K62+($M62*2.5)+($N62*2)+$O62+$P62+$Q62+($R62*1.25)</f>
        <v>0</v>
      </c>
      <c r="V62" s="173" t="n">
        <f aca="false">($G62*1.15)+($I62*1.5)+$K62+$M62+($N62*1.5)+($O62*1.25)+$P62+$Q62+($R62*1.35)</f>
        <v>0</v>
      </c>
      <c r="W62" s="173" t="n">
        <f aca="false">($G62*1.25)+($I62*3)+$K62+$M62+$N62+($O62*1.75)+$P62+$Q62+($R62*1.3)</f>
        <v>0</v>
      </c>
      <c r="X62" s="263" t="n">
        <f aca="false">$G62+($I62*2.5)+$K62+$M62+$N62+($O62*2.5)+($P62*3)+$Q62+($R62*1.15)</f>
        <v>0</v>
      </c>
      <c r="Y62" s="211" t="n">
        <f aca="false">H62-G62</f>
        <v>0</v>
      </c>
      <c r="Z62" s="70" t="n">
        <f aca="false">J62-I62</f>
        <v>0</v>
      </c>
      <c r="AA62" s="70" t="n">
        <f aca="false">L62-K62</f>
        <v>0</v>
      </c>
      <c r="AB62" s="70"/>
      <c r="AC62" s="70"/>
      <c r="AD62" s="70"/>
      <c r="AE62" s="70"/>
      <c r="AF62" s="212" t="n">
        <f aca="false">IF($B57="","",IF($D60="PF",AH62,IF($D60="SF",AI62,IF($D60="SG",AJ62,IF($D60="PG",AK62)))))</f>
        <v>0</v>
      </c>
      <c r="AG62" s="303"/>
      <c r="AH62" s="179" t="n">
        <f aca="false">($Y62*1.5)+$Z62+($AA62*1.25)+AE62+$AB62+$AC62+($AD62*3)</f>
        <v>0</v>
      </c>
      <c r="AI62" s="179" t="n">
        <f aca="false">($Y62*1.15)+$Z62+($AA62*1.5)+($AB62*1.5)+$AC62+($AD62*2)+AE62</f>
        <v>0</v>
      </c>
      <c r="AJ62" s="179" t="n">
        <f aca="false">Y62+Z62+(AA62*1.3)+(AB62*1.5)+AC62+(AD62*2)+AE62</f>
        <v>0</v>
      </c>
      <c r="AK62" s="265" t="n">
        <f aca="false">Y62+Z62+AA62+(AB62*2)+(AC62)+(AD62*3)+AE62</f>
        <v>0</v>
      </c>
      <c r="AL62" s="211" t="n">
        <f aca="false">IF((IF(M62+N62&gt;9,1,0)+IF(O62&gt;9,1,0)+IF(P62&gt;9,1,0)+IF(Q62&gt;9,1,0)+IF(R62&gt;9,1,0))=2,1,0)</f>
        <v>0</v>
      </c>
      <c r="AM62" s="70" t="n">
        <f aca="false">IF((IF(M62+N62&gt;9,1,0)+IF(O62&gt;9,1,0)+IF(P62&gt;9,1,0)+IF(Q62&gt;9,1,0)+IF(R62&gt;9,1,0))=3,1,0)</f>
        <v>0</v>
      </c>
      <c r="AN62" s="70" t="n">
        <f aca="false">IF((IF(M62+N62&gt;9,1,0)+IF(O62&gt;9,1,0)+IF(P62&gt;9,1,0)+IF(Q62&gt;9,1,0)+IF(R62&gt;9,1,0))&gt;3,1,0)</f>
        <v>0</v>
      </c>
      <c r="AO62" s="70"/>
      <c r="AP62" s="70"/>
      <c r="AQ62" s="70"/>
      <c r="AR62" s="70"/>
      <c r="AS62" s="213" t="n">
        <f aca="false">IF($B57="","",IF($D60="PF",AU62,IF($D60="SF",AV62,IF($D60="SG",AW62,IF($D60="PG",AX62)))))</f>
        <v>0</v>
      </c>
      <c r="AT62" s="271"/>
      <c r="AU62" s="184" t="n">
        <f aca="false">IF(E62="vs",($AL62*7.5)+($AM62*20)+($AN62*50)+($AO62*5)+($AP62*10)+($AQ62*2)-($AR62*4),($AL62*7.5)+($AM62*20)+($AN62*50)+($AO62*5)+($AP62*10)+($AQ62*4)-($AR62*2))</f>
        <v>0</v>
      </c>
      <c r="AV62" s="184" t="n">
        <f aca="false">IF(E62="vs",($AL62*10)+($AM62*20)+($AN62*50)+($AO62*5)+($AP62*10)+($AQ62*2)-($AR62*4),($AL62*10)+($AM62*20)+($AN62*50)+($AO62*5)+($AP62*10)+($AQ62*4)-($AR62*2))</f>
        <v>0</v>
      </c>
      <c r="AW62" s="184" t="n">
        <f aca="false">IF(E62="vs",($AL62*12.5)+($AM62*17.5)+($AN62*50)+($AO62*5)+($AP62*10)+($AQ62*2)-($AR62*4),($AL62*12.5)+($AM62*17.5)+($AN62*50)+($AO62*5)+($AP62*10)+($AQ62*4)-($AR62*2))</f>
        <v>0</v>
      </c>
      <c r="AX62" s="267" t="n">
        <f aca="false">IF(E62="vs",($AL62*8.5)+($AM62*17.5)+($AN62*50)+($AO62*5)+($AP62*10)+($AQ62*2)-($AR62*4),($AL62*8.5)+($AM62*17.5)+($AN62*50)+($AO62*5)+($AP62*10)+($AQ62*4)-($AR62*2))</f>
        <v>0</v>
      </c>
      <c r="AY62" s="214" t="n">
        <f aca="false">IF(BB62="X",((S62+AS62)-AF62)*2,(S62+AS62)-AF62)</f>
        <v>0</v>
      </c>
      <c r="AZ62" s="211" t="str">
        <f aca="false">IF(F62="","",IF(AS62=0,0,1))</f>
        <v/>
      </c>
      <c r="BA62" s="70" t="str">
        <f aca="false">IF(F62="","",IF(AZ62=0,1,0))</f>
        <v/>
      </c>
      <c r="BB62" s="215"/>
      <c r="BC62" s="204"/>
      <c r="BD62" s="204"/>
      <c r="BE62" s="205"/>
      <c r="BG62" s="61" t="n">
        <f aca="false">IF(E62="",BG61,BG61+1)</f>
        <v>0</v>
      </c>
      <c r="BH62" s="61" t="n">
        <f aca="false">IF(BG62=BG61,0,BG62)</f>
        <v>0</v>
      </c>
      <c r="BI62" s="61" t="str">
        <f aca="false">IF($BH62=0,"",B$54)</f>
        <v/>
      </c>
      <c r="BJ62" s="61" t="str">
        <f aca="false">IF($BH62=0,"",D$60)</f>
        <v/>
      </c>
      <c r="BK62" s="61" t="str">
        <f aca="false">IF($BH62=0,"",E62&amp;" "&amp;F62)</f>
        <v/>
      </c>
      <c r="BL62" s="61" t="str">
        <f aca="false">IF($BH62=0,"",AY62)</f>
        <v/>
      </c>
      <c r="BM62" s="61" t="str">
        <f aca="false">IF(BB62="","","KSG")</f>
        <v/>
      </c>
    </row>
    <row r="63" customFormat="false" ht="15" hidden="false" customHeight="true" outlineLevel="0" collapsed="false">
      <c r="A63" s="164"/>
      <c r="B63" s="273" t="s">
        <v>83</v>
      </c>
      <c r="C63" s="274" t="n">
        <v>1</v>
      </c>
      <c r="D63" s="261"/>
      <c r="E63" s="195"/>
      <c r="F63" s="196"/>
      <c r="G63" s="68"/>
      <c r="H63" s="61"/>
      <c r="I63" s="61"/>
      <c r="J63" s="61"/>
      <c r="K63" s="61"/>
      <c r="L63" s="61"/>
      <c r="M63" s="61"/>
      <c r="N63" s="61"/>
      <c r="O63" s="61"/>
      <c r="P63" s="61"/>
      <c r="Q63" s="61"/>
      <c r="R63" s="111" t="n">
        <f aca="false">(G63*2)+I63+K63</f>
        <v>0</v>
      </c>
      <c r="S63" s="210" t="n">
        <f aca="false">IF(B$57="","",IF(D$60="PF",U63,IF(D$60="SF",V63,IF(D$60="SG",W63,IF(D$60="PG",X63)))))</f>
        <v>0</v>
      </c>
      <c r="T63" s="262"/>
      <c r="U63" s="173" t="n">
        <f aca="false">($G63*1.1)+$I63+$K63+($M63*2.5)+($N63*2)+$O63+$P63+$Q63+($R63*1.25)</f>
        <v>0</v>
      </c>
      <c r="V63" s="173" t="n">
        <f aca="false">($G63*1.15)+($I63*1.5)+$K63+$M63+($N63*1.5)+($O63*1.25)+$P63+$Q63+($R63*1.35)</f>
        <v>0</v>
      </c>
      <c r="W63" s="173" t="n">
        <f aca="false">($G63*1.25)+($I63*3)+$K63+$M63+$N63+($O63*1.75)+$P63+$Q63+($R63*1.3)</f>
        <v>0</v>
      </c>
      <c r="X63" s="263" t="n">
        <f aca="false">$G63+($I63*2.5)+$K63+$M63+$N63+($O63*2.5)+($P63*3)+$Q63+($R63*1.15)</f>
        <v>0</v>
      </c>
      <c r="Y63" s="219" t="n">
        <f aca="false">H63-G63</f>
        <v>0</v>
      </c>
      <c r="Z63" s="61" t="n">
        <f aca="false">J63-I63</f>
        <v>0</v>
      </c>
      <c r="AA63" s="61" t="n">
        <f aca="false">L63-K63</f>
        <v>0</v>
      </c>
      <c r="AB63" s="61"/>
      <c r="AC63" s="61"/>
      <c r="AD63" s="61"/>
      <c r="AE63" s="61"/>
      <c r="AF63" s="212" t="n">
        <f aca="false">IF($B57="","",IF($D60="PF",AH63,IF($D60="SF",AI63,IF($D60="SG",AJ63,IF($D60="PG",AK63)))))</f>
        <v>0</v>
      </c>
      <c r="AG63" s="303"/>
      <c r="AH63" s="179" t="n">
        <f aca="false">($Y63*1.5)+$Z63+($AA63*1.25)+AE63+$AB63+$AC63+($AD63*3)</f>
        <v>0</v>
      </c>
      <c r="AI63" s="179" t="n">
        <f aca="false">($Y63*1.15)+$Z63+($AA63*1.5)+($AB63*1.5)+$AC63+($AD63*2)+AE63</f>
        <v>0</v>
      </c>
      <c r="AJ63" s="179" t="n">
        <f aca="false">Y63+Z63+(AA63*1.3)+(AB63*1.5)+AC63+(AD63*2)+AE63</f>
        <v>0</v>
      </c>
      <c r="AK63" s="265" t="n">
        <f aca="false">Y63+Z63+AA63+(AB63*2)+(AC63)+(AD63*3)+AE63</f>
        <v>0</v>
      </c>
      <c r="AL63" s="219" t="n">
        <f aca="false">IF((IF(M63+N63&gt;9,1,0)+IF(O63&gt;9,1,0)+IF(P63&gt;9,1,0)+IF(Q63&gt;9,1,0)+IF(R63&gt;9,1,0))=2,1,0)</f>
        <v>0</v>
      </c>
      <c r="AM63" s="61" t="n">
        <f aca="false">IF((IF(M63+N63&gt;9,1,0)+IF(O63&gt;9,1,0)+IF(P63&gt;9,1,0)+IF(Q63&gt;9,1,0)+IF(R63&gt;9,1,0))=3,1,0)</f>
        <v>0</v>
      </c>
      <c r="AN63" s="61" t="n">
        <f aca="false">IF((IF(M63+N63&gt;9,1,0)+IF(O63&gt;9,1,0)+IF(P63&gt;9,1,0)+IF(Q63&gt;9,1,0)+IF(R63&gt;9,1,0))&gt;3,1,0)</f>
        <v>0</v>
      </c>
      <c r="AO63" s="61"/>
      <c r="AP63" s="61"/>
      <c r="AQ63" s="61"/>
      <c r="AR63" s="61"/>
      <c r="AS63" s="213" t="n">
        <f aca="false">IF($B57="","",IF($D60="PF",AU63,IF($D60="SF",AV63,IF($D60="SG",AW63,IF($D60="PG",AX63)))))</f>
        <v>0</v>
      </c>
      <c r="AT63" s="271"/>
      <c r="AU63" s="184" t="n">
        <f aca="false">IF(E63="vs",($AL63*7.5)+($AM63*20)+($AN63*50)+($AO63*5)+($AP63*10)+($AQ63*2)-($AR63*4),($AL63*7.5)+($AM63*20)+($AN63*50)+($AO63*5)+($AP63*10)+($AQ63*4)-($AR63*2))</f>
        <v>0</v>
      </c>
      <c r="AV63" s="184" t="n">
        <f aca="false">IF(E63="vs",($AL63*10)+($AM63*20)+($AN63*50)+($AO63*5)+($AP63*10)+($AQ63*2)-($AR63*4),($AL63*10)+($AM63*20)+($AN63*50)+($AO63*5)+($AP63*10)+($AQ63*4)-($AR63*2))</f>
        <v>0</v>
      </c>
      <c r="AW63" s="184" t="n">
        <f aca="false">IF(E63="vs",($AL63*12.5)+($AM63*17.5)+($AN63*50)+($AO63*5)+($AP63*10)+($AQ63*2)-($AR63*4),($AL63*12.5)+($AM63*17.5)+($AN63*50)+($AO63*5)+($AP63*10)+($AQ63*4)-($AR63*2))</f>
        <v>0</v>
      </c>
      <c r="AX63" s="267" t="n">
        <f aca="false">IF(E63="vs",($AL63*8.5)+($AM63*17.5)+($AN63*50)+($AO63*5)+($AP63*10)+($AQ63*2)-($AR63*4),($AL63*8.5)+($AM63*17.5)+($AN63*50)+($AO63*5)+($AP63*10)+($AQ63*4)-($AR63*2))</f>
        <v>0</v>
      </c>
      <c r="AY63" s="220" t="n">
        <f aca="false">IF(BB63="X",((S63+AS63)-AF63)*2,(S63+AS63)-AF63)</f>
        <v>0</v>
      </c>
      <c r="AZ63" s="219" t="str">
        <f aca="false">IF(F63="","",IF(AS63=0,0,1))</f>
        <v/>
      </c>
      <c r="BA63" s="61" t="str">
        <f aca="false">IF(F63="","",IF(AZ63=0,1,0))</f>
        <v/>
      </c>
      <c r="BB63" s="63"/>
      <c r="BC63" s="204"/>
      <c r="BD63" s="204"/>
      <c r="BE63" s="205"/>
      <c r="BG63" s="61" t="n">
        <f aca="false">IF(E63="",BG62,BG62+1)</f>
        <v>0</v>
      </c>
      <c r="BH63" s="61" t="n">
        <f aca="false">IF(BG63=BG62,0,BG63)</f>
        <v>0</v>
      </c>
      <c r="BI63" s="61" t="str">
        <f aca="false">IF($BH63=0,"",B$54)</f>
        <v/>
      </c>
      <c r="BJ63" s="61" t="str">
        <f aca="false">IF($BH63=0,"",D$60)</f>
        <v/>
      </c>
      <c r="BK63" s="61" t="str">
        <f aca="false">IF($BH63=0,"",E63&amp;" "&amp;F63)</f>
        <v/>
      </c>
      <c r="BL63" s="61" t="str">
        <f aca="false">IF($BH63=0,"",AY63)</f>
        <v/>
      </c>
      <c r="BM63" s="61" t="str">
        <f aca="false">IF(BB63="","","KSG")</f>
        <v/>
      </c>
    </row>
    <row r="64" customFormat="false" ht="15" hidden="false" customHeight="true" outlineLevel="0" collapsed="false">
      <c r="A64" s="164"/>
      <c r="B64" s="273"/>
      <c r="C64" s="274"/>
      <c r="D64" s="261"/>
      <c r="E64" s="206"/>
      <c r="F64" s="207"/>
      <c r="G64" s="222"/>
      <c r="H64" s="223"/>
      <c r="I64" s="223"/>
      <c r="J64" s="223"/>
      <c r="K64" s="223"/>
      <c r="L64" s="223"/>
      <c r="M64" s="223"/>
      <c r="N64" s="223"/>
      <c r="O64" s="223"/>
      <c r="P64" s="223"/>
      <c r="Q64" s="223"/>
      <c r="R64" s="209" t="n">
        <f aca="false">(G64*2)+I64+K64</f>
        <v>0</v>
      </c>
      <c r="S64" s="224" t="n">
        <f aca="false">IF(B$57="","",IF(D$60="PF",U64,IF(D$60="SF",V64,IF(D$60="SG",W64,IF(D$60="PG",X64)))))</f>
        <v>0</v>
      </c>
      <c r="T64" s="262"/>
      <c r="U64" s="173" t="n">
        <f aca="false">($G64*1.1)+$I64+$K64+($M64*2.5)+($N64*2)+$O64+$P64+$Q64+($R64*1.25)</f>
        <v>0</v>
      </c>
      <c r="V64" s="173" t="n">
        <f aca="false">($G64*1.15)+($I64*1.5)+$K64+$M64+($N64*1.5)+($O64*1.25)+$P64+$Q64+($R64*1.35)</f>
        <v>0</v>
      </c>
      <c r="W64" s="173" t="n">
        <f aca="false">($G64*1.25)+($I64*3)+$K64+$M64+$N64+($O64*1.75)+$P64+$Q64+($R64*1.3)</f>
        <v>0</v>
      </c>
      <c r="X64" s="263" t="n">
        <f aca="false">$G64+($I64*2.5)+$K64+$M64+$N64+($O64*2.5)+($P64*3)+$Q64+($R64*1.15)</f>
        <v>0</v>
      </c>
      <c r="Y64" s="225" t="n">
        <f aca="false">H64-G64</f>
        <v>0</v>
      </c>
      <c r="Z64" s="223" t="n">
        <f aca="false">J64-I64</f>
        <v>0</v>
      </c>
      <c r="AA64" s="223" t="n">
        <f aca="false">L64-K64</f>
        <v>0</v>
      </c>
      <c r="AB64" s="223"/>
      <c r="AC64" s="223"/>
      <c r="AD64" s="223"/>
      <c r="AE64" s="223"/>
      <c r="AF64" s="226" t="n">
        <f aca="false">IF($B57="","",IF($D60="PF",AH64,IF($D60="SF",AI64,IF($D60="SG",AJ64,IF($D60="PG",AK64)))))</f>
        <v>0</v>
      </c>
      <c r="AG64" s="303"/>
      <c r="AH64" s="179" t="n">
        <f aca="false">($Y64*1.5)+$Z64+($AA64*1.25)+AE64+$AB64+$AC64+($AD64*3)</f>
        <v>0</v>
      </c>
      <c r="AI64" s="179" t="n">
        <f aca="false">($Y64*1.15)+$Z64+($AA64*1.5)+($AB64*1.5)+$AC64+($AD64*2)+AE64</f>
        <v>0</v>
      </c>
      <c r="AJ64" s="179" t="n">
        <f aca="false">Y64+Z64+(AA64*1.3)+(AB64*1.5)+AC64+(AD64*2)+AE64</f>
        <v>0</v>
      </c>
      <c r="AK64" s="265" t="n">
        <f aca="false">Y64+Z64+AA64+(AB64*2)+(AC64)+(AD64*3)+AE64</f>
        <v>0</v>
      </c>
      <c r="AL64" s="225" t="n">
        <f aca="false">IF((IF(M64+N64&gt;9,1,0)+IF(O64&gt;9,1,0)+IF(P64&gt;9,1,0)+IF(Q64&gt;9,1,0)+IF(R64&gt;9,1,0))=2,1,0)</f>
        <v>0</v>
      </c>
      <c r="AM64" s="223" t="n">
        <f aca="false">IF((IF(M64+N64&gt;9,1,0)+IF(O64&gt;9,1,0)+IF(P64&gt;9,1,0)+IF(Q64&gt;9,1,0)+IF(R64&gt;9,1,0))=3,1,0)</f>
        <v>0</v>
      </c>
      <c r="AN64" s="223" t="n">
        <f aca="false">IF((IF(M64+N64&gt;9,1,0)+IF(O64&gt;9,1,0)+IF(P64&gt;9,1,0)+IF(Q64&gt;9,1,0)+IF(R64&gt;9,1,0))&gt;3,1,0)</f>
        <v>0</v>
      </c>
      <c r="AO64" s="223"/>
      <c r="AP64" s="223"/>
      <c r="AQ64" s="223"/>
      <c r="AR64" s="223"/>
      <c r="AS64" s="227" t="n">
        <f aca="false">IF($B57="","",IF($D60="PF",AU64,IF($D60="SF",AV64,IF($D60="SG",AW64,IF($D60="PG",AX64)))))</f>
        <v>0</v>
      </c>
      <c r="AT64" s="271"/>
      <c r="AU64" s="184" t="n">
        <f aca="false">IF(E64="vs",($AL64*7.5)+($AM64*20)+($AN64*50)+($AO64*5)+($AP64*10)+($AQ64*2)-($AR64*4),($AL64*7.5)+($AM64*20)+($AN64*50)+($AO64*5)+($AP64*10)+($AQ64*4)-($AR64*2))</f>
        <v>0</v>
      </c>
      <c r="AV64" s="184" t="n">
        <f aca="false">IF(E64="vs",($AL64*10)+($AM64*20)+($AN64*50)+($AO64*5)+($AP64*10)+($AQ64*2)-($AR64*4),($AL64*10)+($AM64*20)+($AN64*50)+($AO64*5)+($AP64*10)+($AQ64*4)-($AR64*2))</f>
        <v>0</v>
      </c>
      <c r="AW64" s="184" t="n">
        <f aca="false">IF(E64="vs",($AL64*12.5)+($AM64*17.5)+($AN64*50)+($AO64*5)+($AP64*10)+($AQ64*2)-($AR64*4),($AL64*12.5)+($AM64*17.5)+($AN64*50)+($AO64*5)+($AP64*10)+($AQ64*4)-($AR64*2))</f>
        <v>0</v>
      </c>
      <c r="AX64" s="267" t="n">
        <f aca="false">IF(E64="vs",($AL64*8.5)+($AM64*17.5)+($AN64*50)+($AO64*5)+($AP64*10)+($AQ64*2)-($AR64*4),($AL64*8.5)+($AM64*17.5)+($AN64*50)+($AO64*5)+($AP64*10)+($AQ64*4)-($AR64*2))</f>
        <v>0</v>
      </c>
      <c r="AY64" s="228" t="n">
        <f aca="false">IF(BB64="X",((S64+AS64)-AF64)*2,(S64+AS64)-AF64)</f>
        <v>0</v>
      </c>
      <c r="AZ64" s="225" t="str">
        <f aca="false">IF(F64="","",IF(AS64=0,0,1))</f>
        <v/>
      </c>
      <c r="BA64" s="223" t="str">
        <f aca="false">IF(F64="","",IF(AZ64=0,1,0))</f>
        <v/>
      </c>
      <c r="BB64" s="223"/>
      <c r="BC64" s="204"/>
      <c r="BD64" s="204"/>
      <c r="BE64" s="205"/>
      <c r="BG64" s="61" t="n">
        <f aca="false">IF(E64="",BG63,BG63+1)</f>
        <v>0</v>
      </c>
      <c r="BH64" s="61" t="n">
        <f aca="false">IF(BG64=BG63,0,BG64)</f>
        <v>0</v>
      </c>
      <c r="BI64" s="61" t="str">
        <f aca="false">IF($BH64=0,"",B$54)</f>
        <v/>
      </c>
      <c r="BJ64" s="61" t="str">
        <f aca="false">IF($BH64=0,"",D$60)</f>
        <v/>
      </c>
      <c r="BK64" s="61" t="str">
        <f aca="false">IF($BH64=0,"",E64&amp;" "&amp;F64)</f>
        <v/>
      </c>
      <c r="BL64" s="61" t="str">
        <f aca="false">IF($BH64=0,"",AY64)</f>
        <v/>
      </c>
      <c r="BM64" s="61" t="str">
        <f aca="false">IF(BB64="","","KSG")</f>
        <v/>
      </c>
    </row>
    <row r="65" customFormat="false" ht="15" hidden="false" customHeight="true" outlineLevel="0" collapsed="false">
      <c r="A65" s="164"/>
      <c r="B65" s="273" t="s">
        <v>84</v>
      </c>
      <c r="C65" s="56" t="n">
        <f aca="false">IF(C63="",C$13,C$13-C63)</f>
        <v>0</v>
      </c>
      <c r="D65" s="229" t="s">
        <v>114</v>
      </c>
      <c r="E65" s="230" t="n">
        <f aca="false">COUNTIF(E61:E64,"vs")</f>
        <v>0</v>
      </c>
      <c r="F65" s="231" t="n">
        <f aca="false">COUNTIF(E61:E64,"@")</f>
        <v>0</v>
      </c>
      <c r="G65" s="232" t="n">
        <f aca="false">SUM(G61:G64)</f>
        <v>0</v>
      </c>
      <c r="H65" s="233" t="n">
        <f aca="false">SUM(H61:H64)</f>
        <v>0</v>
      </c>
      <c r="I65" s="233" t="n">
        <f aca="false">SUM(I61:I64)</f>
        <v>0</v>
      </c>
      <c r="J65" s="233" t="n">
        <f aca="false">SUM(J61:J64)</f>
        <v>0</v>
      </c>
      <c r="K65" s="233" t="n">
        <f aca="false">SUM(K61:K64)</f>
        <v>0</v>
      </c>
      <c r="L65" s="233" t="n">
        <f aca="false">SUM(L61:L64)</f>
        <v>0</v>
      </c>
      <c r="M65" s="233" t="n">
        <f aca="false">SUM(M61:M64)</f>
        <v>0</v>
      </c>
      <c r="N65" s="233" t="n">
        <f aca="false">SUM(N61:N64)</f>
        <v>0</v>
      </c>
      <c r="O65" s="233" t="n">
        <f aca="false">SUM(O61:O64)</f>
        <v>0</v>
      </c>
      <c r="P65" s="233" t="n">
        <f aca="false">SUM(P61:P64)</f>
        <v>0</v>
      </c>
      <c r="Q65" s="233" t="n">
        <f aca="false">SUM(Q61:Q64)</f>
        <v>0</v>
      </c>
      <c r="R65" s="233" t="n">
        <f aca="false">SUM(R61:R64)</f>
        <v>0</v>
      </c>
      <c r="S65" s="234" t="n">
        <f aca="false">SUM(S61:S64)</f>
        <v>0</v>
      </c>
      <c r="T65" s="262"/>
      <c r="U65" s="173" t="n">
        <f aca="false">($G65*1.1)+$I65+$K65+($M65*2.5)+($N65*2)+$O65+$P65+$Q65+($R65*1.25)</f>
        <v>0</v>
      </c>
      <c r="V65" s="173" t="n">
        <f aca="false">($G65*1.15)+($I65*1.5)+$K65+$M65+($N65*1.5)+($O65*1.25)+$P65+$Q65+($R65*1.35)</f>
        <v>0</v>
      </c>
      <c r="W65" s="173" t="n">
        <f aca="false">($G65*1.25)+($I65*3)+$K65+$M65+$N65+($O65*1.75)+$P65+$Q65+($R65*1.3)</f>
        <v>0</v>
      </c>
      <c r="X65" s="263" t="n">
        <f aca="false">$G65+($I65*2.5)+$K65+$M65+$N65+($O65*2.5)+($P65*3)+$Q65+($R65*1.15)</f>
        <v>0</v>
      </c>
      <c r="Y65" s="235" t="n">
        <f aca="false">SUM(Y61:Y64)</f>
        <v>0</v>
      </c>
      <c r="Z65" s="236" t="n">
        <f aca="false">SUM(Z61:Z64)</f>
        <v>0</v>
      </c>
      <c r="AA65" s="236" t="n">
        <f aca="false">SUM(AA61:AA64)</f>
        <v>0</v>
      </c>
      <c r="AB65" s="236" t="n">
        <f aca="false">SUM(AB61:AB64)</f>
        <v>0</v>
      </c>
      <c r="AC65" s="236" t="n">
        <f aca="false">SUM(AC61:AC64)</f>
        <v>0</v>
      </c>
      <c r="AD65" s="236" t="n">
        <f aca="false">SUM(AD61:AD64)</f>
        <v>0</v>
      </c>
      <c r="AE65" s="236" t="n">
        <f aca="false">SUM(AE61:AE64)</f>
        <v>0</v>
      </c>
      <c r="AF65" s="237" t="n">
        <f aca="false">SUM(AF61:AF64)</f>
        <v>0</v>
      </c>
      <c r="AG65" s="303"/>
      <c r="AH65" s="179" t="n">
        <f aca="false">($Y65*1.5)+$Z65+($AA65*1.25)+AE65+$AB65+$AC65+($AD65*3)</f>
        <v>0</v>
      </c>
      <c r="AI65" s="179" t="n">
        <f aca="false">($Y65*1.15)+$Z65+($AA65*1.5)+($AB65*1.5)+$AC65+($AD65*2)+AE65</f>
        <v>0</v>
      </c>
      <c r="AJ65" s="179" t="n">
        <f aca="false">Y65+Z65+(AA65*1.3)+(AB65*1.5)+AC65+(AD65*2)+AE65</f>
        <v>0</v>
      </c>
      <c r="AK65" s="265" t="n">
        <f aca="false">Y65+Z65+AA65+(AB65*2)+(AC65)+(AD65*3)+AE65</f>
        <v>0</v>
      </c>
      <c r="AL65" s="238" t="n">
        <f aca="false">SUM(AL61:AL64)</f>
        <v>0</v>
      </c>
      <c r="AM65" s="239" t="n">
        <f aca="false">SUM(AM61:AM64)</f>
        <v>0</v>
      </c>
      <c r="AN65" s="239" t="n">
        <f aca="false">SUM(AN61:AN64)</f>
        <v>0</v>
      </c>
      <c r="AO65" s="239" t="n">
        <f aca="false">SUM(AO61:AO64)</f>
        <v>0</v>
      </c>
      <c r="AP65" s="239" t="n">
        <f aca="false">SUM(AP61:AP64)</f>
        <v>0</v>
      </c>
      <c r="AQ65" s="239" t="n">
        <f aca="false">SUM(AQ61:AQ64)</f>
        <v>0</v>
      </c>
      <c r="AR65" s="239" t="n">
        <f aca="false">SUM(AR61:AR64)</f>
        <v>0</v>
      </c>
      <c r="AS65" s="240" t="n">
        <f aca="false">SUM(AS61:AS64)</f>
        <v>0</v>
      </c>
      <c r="AT65" s="271"/>
      <c r="AU65" s="184" t="n">
        <f aca="false">IF(E65="vs",($AL65*7.5)+($AM65*20)+($AN65*50)+($AO65*5)+($AP65*10)+($AQ65*2)-($AR65*4),($AL65*7.5)+($AM65*20)+($AN65*50)+($AO65*5)+($AP65*10)+($AQ65*4)-($AR65*2))</f>
        <v>0</v>
      </c>
      <c r="AV65" s="184" t="n">
        <f aca="false">IF(E65="vs",($AL65*10)+($AM65*20)+($AN65*50)+($AO65*5)+($AP65*10)+($AQ65*2)-($AR65*4),($AL65*10)+($AM65*20)+($AN65*50)+($AO65*5)+($AP65*10)+($AQ65*4)-($AR65*2))</f>
        <v>0</v>
      </c>
      <c r="AW65" s="184" t="n">
        <f aca="false">IF(E65="vs",($AL65*12.5)+($AM65*17.5)+($AN65*50)+($AO65*5)+($AP65*10)+($AQ65*2)-($AR65*4),($AL65*12.5)+($AM65*17.5)+($AN65*50)+($AO65*5)+($AP65*10)+($AQ65*4)-($AR65*2))</f>
        <v>0</v>
      </c>
      <c r="AX65" s="267" t="n">
        <f aca="false">IF(E65="vs",($AL65*8.5)+($AM65*17.5)+($AN65*50)+($AO65*5)+($AP65*10)+($AQ65*2)-($AR65*4),($AL65*8.5)+($AM65*17.5)+($AN65*50)+($AO65*5)+($AP65*10)+($AQ65*4)-($AR65*2))</f>
        <v>0</v>
      </c>
      <c r="AY65" s="241" t="n">
        <f aca="false">SUM(AY61:AY64)</f>
        <v>0</v>
      </c>
      <c r="AZ65" s="242" t="n">
        <f aca="false">SUM(AZ61:AZ64)</f>
        <v>0</v>
      </c>
      <c r="BA65" s="243" t="n">
        <f aca="false">SUM(BA61:BA64)</f>
        <v>0</v>
      </c>
      <c r="BB65" s="243" t="n">
        <f aca="false">COUNTIF(BB61:BB64,"X")</f>
        <v>0</v>
      </c>
      <c r="BC65" s="243" t="n">
        <f aca="false">SUM(BC61:BC64)</f>
        <v>0</v>
      </c>
      <c r="BD65" s="243" t="n">
        <f aca="false">SUM(BD61:BD64)</f>
        <v>0</v>
      </c>
      <c r="BE65" s="244" t="str">
        <f aca="false">IF(AZ65=0,"",AY65/(AZ65+BB65))</f>
        <v/>
      </c>
    </row>
    <row r="66" customFormat="false" ht="15" hidden="false" customHeight="true" outlineLevel="0" collapsed="false">
      <c r="A66" s="164"/>
      <c r="B66" s="273"/>
      <c r="C66" s="56"/>
      <c r="D66" s="245" t="s">
        <v>116</v>
      </c>
      <c r="E66" s="246" t="n">
        <f aca="false">E65+E60</f>
        <v>0</v>
      </c>
      <c r="F66" s="247" t="n">
        <f aca="false">F65+F60</f>
        <v>0</v>
      </c>
      <c r="G66" s="249" t="n">
        <f aca="false">G65+G60</f>
        <v>0</v>
      </c>
      <c r="H66" s="249" t="n">
        <f aca="false">H65+H60</f>
        <v>0</v>
      </c>
      <c r="I66" s="249" t="n">
        <f aca="false">I65+I60</f>
        <v>0</v>
      </c>
      <c r="J66" s="249" t="n">
        <f aca="false">J65+J60</f>
        <v>0</v>
      </c>
      <c r="K66" s="249" t="n">
        <f aca="false">K65+K60</f>
        <v>0</v>
      </c>
      <c r="L66" s="249" t="n">
        <f aca="false">L65+L60</f>
        <v>0</v>
      </c>
      <c r="M66" s="249" t="n">
        <f aca="false">M65+M60</f>
        <v>0</v>
      </c>
      <c r="N66" s="249" t="n">
        <f aca="false">N65+N60</f>
        <v>0</v>
      </c>
      <c r="O66" s="249" t="n">
        <f aca="false">O65+O60</f>
        <v>0</v>
      </c>
      <c r="P66" s="249" t="n">
        <f aca="false">P65+P60</f>
        <v>0</v>
      </c>
      <c r="Q66" s="249" t="n">
        <f aca="false">Q65+Q60</f>
        <v>0</v>
      </c>
      <c r="R66" s="249" t="n">
        <f aca="false">R65+R60</f>
        <v>0</v>
      </c>
      <c r="S66" s="250" t="n">
        <f aca="false">IF(B57="","",S65+S60)</f>
        <v>0</v>
      </c>
      <c r="T66" s="262"/>
      <c r="U66" s="173" t="n">
        <f aca="false">($G66*1.1)+$I66+$K66+($M66*2.5)+($N66*2)+$O66+$P66+$Q66+($R66*1.25)</f>
        <v>0</v>
      </c>
      <c r="V66" s="173" t="n">
        <f aca="false">($G66*1.15)+($I66*1.5)+$K66+$M66+($N66*1.5)+($O66*1.25)+$P66+$Q66+($R66*1.35)</f>
        <v>0</v>
      </c>
      <c r="W66" s="173" t="n">
        <f aca="false">($G66*1.25)+($I66*3)+$K66+$M66+$N66+($O66*1.75)+$P66+$Q66+($R66*1.3)</f>
        <v>0</v>
      </c>
      <c r="X66" s="263" t="n">
        <f aca="false">$G66+($I66*2.5)+$K66+$M66+$N66+($O66*2.5)+($P66*3)+$Q66+($R66*1.15)</f>
        <v>0</v>
      </c>
      <c r="Y66" s="251" t="n">
        <f aca="false">Y65+Y15402</f>
        <v>0</v>
      </c>
      <c r="Z66" s="252" t="n">
        <f aca="false">Z65+Z15402</f>
        <v>0</v>
      </c>
      <c r="AA66" s="252" t="n">
        <f aca="false">AA65+AA15402</f>
        <v>0</v>
      </c>
      <c r="AB66" s="252" t="n">
        <f aca="false">AB65+AB15402</f>
        <v>0</v>
      </c>
      <c r="AC66" s="252" t="n">
        <f aca="false">AC65+AC15402</f>
        <v>0</v>
      </c>
      <c r="AD66" s="252" t="n">
        <f aca="false">AD65+AD15402</f>
        <v>0</v>
      </c>
      <c r="AE66" s="252" t="n">
        <f aca="false">AE65+AE15402</f>
        <v>0</v>
      </c>
      <c r="AF66" s="253" t="n">
        <f aca="false">AF65+AF60</f>
        <v>0</v>
      </c>
      <c r="AG66" s="303"/>
      <c r="AH66" s="179" t="n">
        <f aca="false">($Y66*1.5)+$Z66+($AA66*1.25)+AE66+$AB66+$AC66+($AD66*3)</f>
        <v>0</v>
      </c>
      <c r="AI66" s="179" t="n">
        <f aca="false">($Y66*1.15)+$Z66+($AA66*1.5)+($AB66*1.5)+$AC66+($AD66*2)+AE66</f>
        <v>0</v>
      </c>
      <c r="AJ66" s="179" t="n">
        <f aca="false">Y66+Z66+(AA66*1.3)+(AB66*1.5)+AC66+(AD66*2)+AE66</f>
        <v>0</v>
      </c>
      <c r="AK66" s="265" t="n">
        <f aca="false">Y66+Z66+AA66+(AB66*2)+(AC66)+(AD66*3)+AE66</f>
        <v>0</v>
      </c>
      <c r="AL66" s="254" t="n">
        <f aca="false">AL65+AL60</f>
        <v>0</v>
      </c>
      <c r="AM66" s="255" t="n">
        <f aca="false">AM65+AM60</f>
        <v>0</v>
      </c>
      <c r="AN66" s="255" t="n">
        <f aca="false">AN65+AN60</f>
        <v>0</v>
      </c>
      <c r="AO66" s="255" t="n">
        <f aca="false">AO65+AO60</f>
        <v>0</v>
      </c>
      <c r="AP66" s="255" t="n">
        <f aca="false">AP65+AP60</f>
        <v>0</v>
      </c>
      <c r="AQ66" s="255" t="n">
        <f aca="false">AQ65+AQ60</f>
        <v>0</v>
      </c>
      <c r="AR66" s="255" t="n">
        <f aca="false">AR65+AR60</f>
        <v>0</v>
      </c>
      <c r="AS66" s="256" t="n">
        <f aca="false">AS65+AS60</f>
        <v>0</v>
      </c>
      <c r="AT66" s="275"/>
      <c r="AU66" s="184" t="n">
        <f aca="false">IF(E66="vs",($AL66*7.5)+($AM66*20)+($AN66*50)+($AO66*5)+($AP66*10)+($AQ66*2)-($AR66*4),($AL66*7.5)+($AM66*20)+($AN66*50)+($AO66*5)+($AP66*10)+($AQ66*4)-($AR66*2))</f>
        <v>0</v>
      </c>
      <c r="AV66" s="184" t="n">
        <f aca="false">IF(E66="vs",($AL66*10)+($AM66*20)+($AN66*50)+($AO66*5)+($AP66*10)+($AQ66*2)-($AR66*4),($AL66*10)+($AM66*20)+($AN66*50)+($AO66*5)+($AP66*10)+($AQ66*4)-($AR66*2))</f>
        <v>0</v>
      </c>
      <c r="AW66" s="184" t="n">
        <f aca="false">IF(E66="vs",($AL66*12.5)+($AM66*17.5)+($AN66*50)+($AO66*5)+($AP66*10)+($AQ66*2)-($AR66*4),($AL66*12.5)+($AM66*17.5)+($AN66*50)+($AO66*5)+($AP66*10)+($AQ66*4)-($AR66*2))</f>
        <v>0</v>
      </c>
      <c r="AX66" s="267" t="n">
        <f aca="false">IF(E66="vs",($AL66*8.5)+($AM66*17.5)+($AN66*50)+($AO66*5)+($AP66*10)+($AQ66*2)-($AR66*4),($AL66*8.5)+($AM66*17.5)+($AN66*50)+($AO66*5)+($AP66*10)+($AQ66*4)-($AR66*2))</f>
        <v>0</v>
      </c>
      <c r="AY66" s="257" t="n">
        <f aca="false">AY65+AY60</f>
        <v>0</v>
      </c>
      <c r="AZ66" s="258" t="n">
        <f aca="false">AZ65+AZ60</f>
        <v>0</v>
      </c>
      <c r="BA66" s="259" t="n">
        <f aca="false">BA65+BA60</f>
        <v>0</v>
      </c>
      <c r="BB66" s="259" t="n">
        <f aca="false">BB65+BB60</f>
        <v>0</v>
      </c>
      <c r="BC66" s="259" t="n">
        <f aca="false">BC65+BC60</f>
        <v>0</v>
      </c>
      <c r="BD66" s="259" t="n">
        <f aca="false">BD65+BD60</f>
        <v>0</v>
      </c>
      <c r="BE66" s="260" t="str">
        <f aca="false">IF(AZ66=0,"",AY66/(AZ66+BB66))</f>
        <v/>
      </c>
    </row>
    <row r="67" customFormat="false" ht="15" hidden="false" customHeight="true" outlineLevel="0" collapsed="false">
      <c r="A67" s="164"/>
      <c r="B67" s="276" t="s">
        <v>85</v>
      </c>
      <c r="C67" s="277" t="n">
        <f aca="false">IF(B62="","",B62-((B62*C65)/24))</f>
        <v>1.5</v>
      </c>
      <c r="D67" s="278" t="s">
        <v>117</v>
      </c>
      <c r="E67" s="279" t="n">
        <f aca="false">E65+E58</f>
        <v>0</v>
      </c>
      <c r="F67" s="280" t="n">
        <f aca="false">F65+F58</f>
        <v>0</v>
      </c>
      <c r="G67" s="281" t="n">
        <f aca="false">G65+G58</f>
        <v>0</v>
      </c>
      <c r="H67" s="282" t="n">
        <f aca="false">H65+H58</f>
        <v>0</v>
      </c>
      <c r="I67" s="282" t="n">
        <f aca="false">I65+I58</f>
        <v>0</v>
      </c>
      <c r="J67" s="282" t="n">
        <f aca="false">J65+J58</f>
        <v>0</v>
      </c>
      <c r="K67" s="282" t="n">
        <f aca="false">K65+K58</f>
        <v>0</v>
      </c>
      <c r="L67" s="282" t="n">
        <f aca="false">L65+L58</f>
        <v>0</v>
      </c>
      <c r="M67" s="282" t="n">
        <f aca="false">M65+M58</f>
        <v>0</v>
      </c>
      <c r="N67" s="282" t="n">
        <f aca="false">N65+N58</f>
        <v>0</v>
      </c>
      <c r="O67" s="282" t="n">
        <f aca="false">O65+O58</f>
        <v>0</v>
      </c>
      <c r="P67" s="282" t="n">
        <f aca="false">P65+P58</f>
        <v>0</v>
      </c>
      <c r="Q67" s="282" t="n">
        <f aca="false">Q65+Q58</f>
        <v>0</v>
      </c>
      <c r="R67" s="282" t="n">
        <f aca="false">R65+R58</f>
        <v>0</v>
      </c>
      <c r="S67" s="283" t="n">
        <f aca="false">S65+S58</f>
        <v>0</v>
      </c>
      <c r="Y67" s="284" t="n">
        <f aca="false">Y65+Y58</f>
        <v>0</v>
      </c>
      <c r="Z67" s="285" t="n">
        <f aca="false">Z65+Z58</f>
        <v>0</v>
      </c>
      <c r="AA67" s="285" t="n">
        <f aca="false">AA65+AA58</f>
        <v>0</v>
      </c>
      <c r="AB67" s="285" t="n">
        <f aca="false">AB65+AB58</f>
        <v>0</v>
      </c>
      <c r="AC67" s="285" t="n">
        <f aca="false">AC65+AC58</f>
        <v>0</v>
      </c>
      <c r="AD67" s="285" t="n">
        <f aca="false">AD65+AD58</f>
        <v>0</v>
      </c>
      <c r="AE67" s="285" t="n">
        <f aca="false">AE65+AE58</f>
        <v>0</v>
      </c>
      <c r="AF67" s="286" t="n">
        <f aca="false">AF65+AF58</f>
        <v>0</v>
      </c>
      <c r="AG67" s="116"/>
      <c r="AL67" s="180" t="n">
        <f aca="false">AL65+AL58</f>
        <v>0</v>
      </c>
      <c r="AM67" s="181" t="n">
        <f aca="false">AM65+AM58</f>
        <v>0</v>
      </c>
      <c r="AN67" s="181" t="n">
        <f aca="false">AN65+AN58</f>
        <v>0</v>
      </c>
      <c r="AO67" s="181" t="n">
        <f aca="false">AO65+AO58</f>
        <v>0</v>
      </c>
      <c r="AP67" s="181" t="n">
        <f aca="false">AP65+AP58</f>
        <v>0</v>
      </c>
      <c r="AQ67" s="181" t="n">
        <f aca="false">AQ65+AQ58</f>
        <v>0</v>
      </c>
      <c r="AR67" s="181" t="n">
        <f aca="false">AR65+AR58</f>
        <v>0</v>
      </c>
      <c r="AS67" s="182" t="n">
        <f aca="false">AS65+AS58</f>
        <v>0</v>
      </c>
      <c r="AY67" s="287" t="n">
        <f aca="false">AY65+AY58</f>
        <v>0</v>
      </c>
      <c r="AZ67" s="288" t="n">
        <f aca="false">AZ65+AZ58</f>
        <v>0</v>
      </c>
      <c r="BA67" s="289" t="n">
        <f aca="false">BA65+BA58</f>
        <v>0</v>
      </c>
      <c r="BB67" s="289" t="n">
        <f aca="false">BB65+BB58</f>
        <v>0</v>
      </c>
      <c r="BC67" s="289" t="n">
        <f aca="false">BC65+BC58</f>
        <v>0</v>
      </c>
      <c r="BD67" s="289" t="n">
        <f aca="false">BD65+BD58</f>
        <v>0</v>
      </c>
      <c r="BE67" s="290" t="str">
        <f aca="false">IF(AZ67=0,"",AY67/(AZ67+BB67))</f>
        <v/>
      </c>
    </row>
    <row r="68" customFormat="false" ht="15" hidden="false" customHeight="true" outlineLevel="0" collapsed="false">
      <c r="A68" s="164"/>
      <c r="B68" s="276"/>
      <c r="C68" s="277"/>
      <c r="D68" s="291" t="s">
        <v>15</v>
      </c>
      <c r="E68" s="167" t="n">
        <f aca="false">E66+E59</f>
        <v>0</v>
      </c>
      <c r="F68" s="168" t="n">
        <f aca="false">F66+F59</f>
        <v>0</v>
      </c>
      <c r="G68" s="169" t="n">
        <f aca="false">G66+G59</f>
        <v>0</v>
      </c>
      <c r="H68" s="170" t="n">
        <f aca="false">H66+H59</f>
        <v>0</v>
      </c>
      <c r="I68" s="170" t="n">
        <f aca="false">I66+I59</f>
        <v>0</v>
      </c>
      <c r="J68" s="170" t="n">
        <f aca="false">J66+J59</f>
        <v>0</v>
      </c>
      <c r="K68" s="170" t="n">
        <f aca="false">K66+K59</f>
        <v>0</v>
      </c>
      <c r="L68" s="170" t="n">
        <f aca="false">L66+L59</f>
        <v>0</v>
      </c>
      <c r="M68" s="170" t="n">
        <f aca="false">M66+M59</f>
        <v>0</v>
      </c>
      <c r="N68" s="170" t="n">
        <f aca="false">N66+N59</f>
        <v>0</v>
      </c>
      <c r="O68" s="170" t="n">
        <f aca="false">O66+O59</f>
        <v>0</v>
      </c>
      <c r="P68" s="170" t="n">
        <f aca="false">P66+P59</f>
        <v>0</v>
      </c>
      <c r="Q68" s="170" t="n">
        <f aca="false">Q66+Q59</f>
        <v>0</v>
      </c>
      <c r="R68" s="170" t="n">
        <f aca="false">R66+R59</f>
        <v>0</v>
      </c>
      <c r="S68" s="171" t="n">
        <f aca="false">IF(B57="","",S66+S59)</f>
        <v>0</v>
      </c>
      <c r="Y68" s="175" t="n">
        <f aca="false">Y66+Y59</f>
        <v>0</v>
      </c>
      <c r="Z68" s="176" t="n">
        <f aca="false">Z66+Z59</f>
        <v>0</v>
      </c>
      <c r="AA68" s="176" t="n">
        <f aca="false">AA66+AA59</f>
        <v>0</v>
      </c>
      <c r="AB68" s="292" t="n">
        <f aca="false">AB66+AB59</f>
        <v>0</v>
      </c>
      <c r="AC68" s="292" t="n">
        <f aca="false">AC66+AC59</f>
        <v>0</v>
      </c>
      <c r="AD68" s="292" t="n">
        <f aca="false">AD66+AD59</f>
        <v>0</v>
      </c>
      <c r="AE68" s="292" t="n">
        <f aca="false">AE66+AE59</f>
        <v>0</v>
      </c>
      <c r="AF68" s="293" t="n">
        <f aca="false">AF66+AF59</f>
        <v>0</v>
      </c>
      <c r="AG68" s="116"/>
      <c r="AL68" s="180" t="n">
        <f aca="false">AL66+AL59</f>
        <v>0</v>
      </c>
      <c r="AM68" s="181" t="n">
        <f aca="false">AM66+AM59</f>
        <v>0</v>
      </c>
      <c r="AN68" s="181" t="n">
        <f aca="false">AN66+AN59</f>
        <v>0</v>
      </c>
      <c r="AO68" s="181" t="n">
        <f aca="false">AO66+AO59</f>
        <v>0</v>
      </c>
      <c r="AP68" s="181" t="n">
        <f aca="false">AP66+AP59</f>
        <v>0</v>
      </c>
      <c r="AQ68" s="181" t="n">
        <f aca="false">AQ66+AQ59</f>
        <v>0</v>
      </c>
      <c r="AR68" s="181" t="n">
        <f aca="false">AR66+AR59</f>
        <v>0</v>
      </c>
      <c r="AS68" s="182" t="n">
        <f aca="false">AS66+AS59</f>
        <v>0</v>
      </c>
      <c r="AY68" s="294" t="n">
        <f aca="false">AY66+AY59</f>
        <v>0</v>
      </c>
      <c r="AZ68" s="288" t="n">
        <f aca="false">AZ66+AZ59</f>
        <v>0</v>
      </c>
      <c r="BA68" s="289" t="n">
        <f aca="false">BA66+BA59</f>
        <v>0</v>
      </c>
      <c r="BB68" s="289" t="n">
        <f aca="false">BB66+BB59</f>
        <v>0</v>
      </c>
      <c r="BC68" s="289" t="n">
        <f aca="false">BC66+BC59</f>
        <v>0</v>
      </c>
      <c r="BD68" s="289" t="n">
        <f aca="false">BD66+BD59</f>
        <v>0</v>
      </c>
      <c r="BE68" s="290" t="str">
        <f aca="false">IF(AZ68=0,"",AY68/(AZ68+BB68))</f>
        <v/>
      </c>
    </row>
    <row r="69" customFormat="false" ht="15" hidden="false" customHeight="true" outlineLevel="0" collapsed="false">
      <c r="E69" s="295" t="s">
        <v>118</v>
      </c>
      <c r="F69" s="295"/>
      <c r="G69" s="296" t="s">
        <v>119</v>
      </c>
      <c r="H69" s="297" t="str">
        <f aca="false">IF(H68=0,"",G68/H68)</f>
        <v/>
      </c>
      <c r="I69" s="297" t="s">
        <v>119</v>
      </c>
      <c r="J69" s="297" t="str">
        <f aca="false">IF(J68=0,"",I68/J68)</f>
        <v/>
      </c>
      <c r="K69" s="297" t="s">
        <v>119</v>
      </c>
      <c r="L69" s="297" t="str">
        <f aca="false">IF(L68=0,"",K68/L68)</f>
        <v/>
      </c>
      <c r="M69" s="297" t="str">
        <f aca="false">IF($AZ68=0,"",M68/($AZ68))</f>
        <v/>
      </c>
      <c r="N69" s="297" t="str">
        <f aca="false">IF($AZ68=0,"",N68/($AZ68))</f>
        <v/>
      </c>
      <c r="O69" s="297" t="str">
        <f aca="false">IF($AZ68=0,"",O68/($AZ68))</f>
        <v/>
      </c>
      <c r="P69" s="297" t="str">
        <f aca="false">IF($AZ68=0,"",P68/($AZ68))</f>
        <v/>
      </c>
      <c r="Q69" s="297" t="str">
        <f aca="false">IF($AZ68=0,"",Q68/($AZ68))</f>
        <v/>
      </c>
      <c r="R69" s="297" t="str">
        <f aca="false">IF($AZ68=0,"",R68/($AZ68))</f>
        <v/>
      </c>
      <c r="S69" s="298" t="str">
        <f aca="false">IF($AZ68=0,"",S68/($AZ68))</f>
        <v/>
      </c>
      <c r="T69" s="299"/>
      <c r="U69" s="299"/>
      <c r="V69" s="299"/>
      <c r="W69" s="299"/>
      <c r="X69" s="299"/>
      <c r="AB69" s="300" t="str">
        <f aca="false">IF($AZ68=0,"",AB68/($AZ68))</f>
        <v/>
      </c>
      <c r="AC69" s="297" t="str">
        <f aca="false">IF($AZ68=0,"",AC68/($AZ68))</f>
        <v/>
      </c>
      <c r="AD69" s="297" t="str">
        <f aca="false">IF($AZ68=0,"",AD68/($AZ68))</f>
        <v/>
      </c>
      <c r="AE69" s="297" t="str">
        <f aca="false">IF($AZ68=0,"",AE68/($AZ68))</f>
        <v/>
      </c>
      <c r="AF69" s="298" t="str">
        <f aca="false">IF($AZ68=0,"",AF68/($AZ68))</f>
        <v/>
      </c>
    </row>
    <row r="71" customFormat="false" ht="15" hidden="false" customHeight="true" outlineLevel="0" collapsed="false">
      <c r="A71" s="164" t="n">
        <v>4</v>
      </c>
      <c r="B71" s="165" t="s">
        <v>80</v>
      </c>
      <c r="C71" s="165"/>
      <c r="D71" s="166" t="str">
        <f aca="false">IF(B75="","",IF(B75="Interior","C",IF(B75="Forward","PF",IF(B75="Swingman","SF",IF(B75="Point Forward","SF",IF(B75="Guard","SG"))))))</f>
        <v>PF</v>
      </c>
      <c r="E71" s="167"/>
      <c r="F71" s="168"/>
      <c r="G71" s="169"/>
      <c r="H71" s="170"/>
      <c r="I71" s="170"/>
      <c r="J71" s="170"/>
      <c r="K71" s="170"/>
      <c r="L71" s="170"/>
      <c r="M71" s="170"/>
      <c r="N71" s="170"/>
      <c r="O71" s="170"/>
      <c r="P71" s="170"/>
      <c r="Q71" s="170"/>
      <c r="R71" s="170"/>
      <c r="S71" s="171" t="n">
        <f aca="false">IF($B$75="","",IF($D$71="C",T71,IF($D71="PF",U71,IF($D71="SF",V71,IF($D71="SG",W71)))))</f>
        <v>0</v>
      </c>
      <c r="T71" s="172" t="n">
        <f aca="false">$G71+$I71+$K71+($M71*2.75)+($N71*2.25)+$O71+$P71+($Q71*3)+($R71*1.1)</f>
        <v>0</v>
      </c>
      <c r="U71" s="173" t="n">
        <f aca="false">($G71*1.1)+$I71+$K71+($M71*2.5)+($N71*2)+$O71+$P71+$Q71+($R71*1.25)</f>
        <v>0</v>
      </c>
      <c r="V71" s="173" t="n">
        <f aca="false">($G71*1.15)+($I71*1.5)+$K71+$M71+($N71*1.5)+($O71*1.25)+$P71+$Q71+($R71*1.35)</f>
        <v>0</v>
      </c>
      <c r="W71" s="173" t="n">
        <f aca="false">($G71*1.25)+($I71*3)+$K71+$M71+$N71+($O71*1.75)+$P71+$Q71+($R71*1.3)</f>
        <v>0</v>
      </c>
      <c r="X71" s="174"/>
      <c r="Y71" s="175"/>
      <c r="Z71" s="176"/>
      <c r="AA71" s="176"/>
      <c r="AB71" s="176"/>
      <c r="AC71" s="176"/>
      <c r="AD71" s="176"/>
      <c r="AE71" s="176"/>
      <c r="AF71" s="177" t="n">
        <f aca="false">IF($B75="","",IF($D71="C",AG71,IF($D71="PF",AH71,IF($D71="SF",AI71,IF($D71="SG",AJ71)))))</f>
        <v>0</v>
      </c>
      <c r="AG71" s="178" t="n">
        <f aca="false">($Y71*1.75)+$Z71+$AA71+$AB71+($AC71*1.5)+($AD71*4)+AE71</f>
        <v>0</v>
      </c>
      <c r="AH71" s="179" t="n">
        <f aca="false">($Y71*1.5)+$Z71+($AA71*1.25)+$AB71+$AC71+($AD71*3)+AE71</f>
        <v>0</v>
      </c>
      <c r="AI71" s="179" t="n">
        <f aca="false">($Y71*1.15)+$Z71+($AA71*1.5)+($AB71*1.5)+$AC71+($AD71*2)+AE71</f>
        <v>0</v>
      </c>
      <c r="AJ71" s="179" t="n">
        <f aca="false">Y71+Z71+(AA71*1.3)+(AB71*1.5)+AC71+(AD71*2)+AE71</f>
        <v>0</v>
      </c>
      <c r="AK71" s="174"/>
      <c r="AL71" s="180"/>
      <c r="AM71" s="181"/>
      <c r="AN71" s="181"/>
      <c r="AO71" s="181"/>
      <c r="AP71" s="181"/>
      <c r="AQ71" s="181"/>
      <c r="AR71" s="181"/>
      <c r="AS71" s="182" t="n">
        <f aca="false">IF($B75="","",IF($D71="C",AT71,IF($D71="PF",AU71,IF($D71="SF",AV71,IF($D71="SG",AW71)))))</f>
        <v>0</v>
      </c>
      <c r="AT71" s="183" t="n">
        <f aca="false">IF(E71="vs",($AL71*6.5)+($AM71*25)+($AN71*50)+($AO71*5)+($AP71*10)+($AQ71*2)-($AR71*4),($AL71*6.5)+($AM71*25)+($AN71*50)+($AO71*5)+($AP71*10)+($AQ71*4)-($AR71*2))</f>
        <v>0</v>
      </c>
      <c r="AU71" s="184" t="n">
        <f aca="false">IF(E71="vs",($AL71*7.5)+($AM71*20)+($AN71*50)+($AO71*5)+($AP71*10)+($AQ71*2)-($AR71*4),($AL71*7.5)+($AM71*20)+($AN71*50)+($AO71*5)+($AP71*10)+($AQ71*4)-($AR71*2))</f>
        <v>0</v>
      </c>
      <c r="AV71" s="184" t="n">
        <f aca="false">IF(E71="vs",($AL71*10)+($AM71*20)+($AN71*50)+($AO71*5)+($AP71*10)+($AQ71*2)-($AR71*4),($AL71*10)+($AM71*20)+($AN71*50)+($AO71*5)+($AP71*10)+($AQ71*4)-($AR71*2))</f>
        <v>0</v>
      </c>
      <c r="AW71" s="184" t="n">
        <f aca="false">IF(E71="vs",($AL71*12.5)+($AM71*17.5)+($AN71*50)+($AO71*5)+($AP71*10)+($AQ71*2)-($AR71*4),($AL71*12.5)+($AM71*17.5)+($AN71*50)+($AO71*5)+($AP71*10)+($AQ71*4)-($AR71*2))</f>
        <v>0</v>
      </c>
      <c r="AX71" s="185"/>
      <c r="AY71" s="165"/>
      <c r="AZ71" s="288"/>
      <c r="BA71" s="289"/>
      <c r="BB71" s="289"/>
      <c r="BC71" s="289"/>
      <c r="BD71" s="289"/>
      <c r="BE71" s="290"/>
    </row>
    <row r="72" customFormat="false" ht="15" hidden="false" customHeight="true" outlineLevel="0" collapsed="false">
      <c r="A72" s="164"/>
      <c r="B72" s="305" t="s">
        <v>241</v>
      </c>
      <c r="C72" s="305"/>
      <c r="D72" s="166"/>
      <c r="E72" s="195"/>
      <c r="F72" s="196"/>
      <c r="G72" s="197"/>
      <c r="H72" s="111"/>
      <c r="I72" s="111"/>
      <c r="J72" s="111"/>
      <c r="K72" s="111"/>
      <c r="L72" s="111"/>
      <c r="M72" s="111"/>
      <c r="N72" s="111"/>
      <c r="O72" s="111"/>
      <c r="P72" s="111"/>
      <c r="Q72" s="111"/>
      <c r="R72" s="117" t="n">
        <f aca="false">(G72*2)+I72+K72</f>
        <v>0</v>
      </c>
      <c r="S72" s="198" t="n">
        <f aca="false">IF(B75="","",IF(D71="C",T72,IF(D71="PF",U72,IF(D71="SF",V72,IF(D71="SG",W72)))))</f>
        <v>0</v>
      </c>
      <c r="T72" s="172" t="n">
        <f aca="false">$G72+$I72+$K72+($M72*2.75)+($N72*2.25)+$O72+$P72+($Q72*3)+($R72*1.1)</f>
        <v>0</v>
      </c>
      <c r="U72" s="173" t="n">
        <f aca="false">($G72*1.1)+$I72+$K72+($M72*2.5)+($N72*2)+$O72+$P72+$Q72+($R72*1.25)</f>
        <v>0</v>
      </c>
      <c r="V72" s="173" t="n">
        <f aca="false">($G72*1.15)+($I72*1.5)+$K72+$M72+($N72*1.5)+($O72*1.25)+$P72+$Q72+($R72*1.35)</f>
        <v>0</v>
      </c>
      <c r="W72" s="173" t="n">
        <f aca="false">($G72*1.25)+($I72*3)+$K72+$M72+$N72+($O72*1.75)+$P72+$Q72+($R72*1.3)</f>
        <v>0</v>
      </c>
      <c r="X72" s="174"/>
      <c r="Y72" s="199" t="n">
        <f aca="false">H72-G72</f>
        <v>0</v>
      </c>
      <c r="Z72" s="111" t="n">
        <f aca="false">J72-I72</f>
        <v>0</v>
      </c>
      <c r="AA72" s="111" t="n">
        <f aca="false">L72-K72</f>
        <v>0</v>
      </c>
      <c r="AB72" s="111"/>
      <c r="AC72" s="111"/>
      <c r="AD72" s="111"/>
      <c r="AE72" s="111"/>
      <c r="AF72" s="200" t="n">
        <f aca="false">IF($B75="","",IF($D71="C",AG72,IF($D71="PF",AH72,IF($D71="SF",AI72,IF($D71="SG",AJ72)))))</f>
        <v>0</v>
      </c>
      <c r="AG72" s="178" t="n">
        <f aca="false">($Y72*1.75)+$Z72+$AA72+$AB72+($AC72*1.5)+($AD72*4)+AE72</f>
        <v>0</v>
      </c>
      <c r="AH72" s="179" t="n">
        <f aca="false">($Y72*1.5)+$Z72+($AA72*1.25)+$AB72+$AC72+($AD72*3)+AE72</f>
        <v>0</v>
      </c>
      <c r="AI72" s="179" t="n">
        <f aca="false">($Y72*1.15)+$Z72+($AA72*1.5)+($AB72*1.5)+$AC72+($AD72*2)+AE72</f>
        <v>0</v>
      </c>
      <c r="AJ72" s="179" t="n">
        <f aca="false">Y72+Z72+(AA72*1.3)+(AB72*1.5)+AC72+(AD72*2)+AE72</f>
        <v>0</v>
      </c>
      <c r="AK72" s="174"/>
      <c r="AL72" s="199" t="n">
        <f aca="false">IF((IF(M72+N72&gt;9,1,0)+IF(O72&gt;9,1,0)+IF(P72&gt;9,1,0)+IF(Q72&gt;9,1,0)+IF(R72&gt;9,1,0))=2,1,0)</f>
        <v>0</v>
      </c>
      <c r="AM72" s="111" t="n">
        <f aca="false">IF((IF(M72+N72&gt;9,1,0)+IF(O72&gt;9,1,0)+IF(P72&gt;9,1,0)+IF(Q72&gt;9,1,0)+IF(R72&gt;9,1,0))=3,1,0)</f>
        <v>0</v>
      </c>
      <c r="AN72" s="111" t="n">
        <f aca="false">IF((IF(M72+N72&gt;9,1,0)+IF(O72&gt;9,1,0)+IF(P72&gt;9,1,0)+IF(Q72&gt;9,1,0)+IF(R72&gt;9,1,0))&gt;3,1,0)</f>
        <v>0</v>
      </c>
      <c r="AO72" s="111"/>
      <c r="AP72" s="111"/>
      <c r="AQ72" s="111"/>
      <c r="AR72" s="111"/>
      <c r="AS72" s="201" t="n">
        <f aca="false">IF($B75="","",IF($D71="C",AT72,IF($D71="PF",AU72,IF($D71="SF",AV72,IF($D71="SG",AW72)))))</f>
        <v>0</v>
      </c>
      <c r="AT72" s="183" t="n">
        <f aca="false">IF(E72="vs",($AL72*6.5)+($AM72*25)+($AN72*50)+($AO72*5)+($AP72*10)+($AQ72*2)-($AR72*4),($AL72*6.5)+($AM72*25)+($AN72*50)+($AO72*5)+($AP72*10)+($AQ72*4)-($AR72*2))</f>
        <v>0</v>
      </c>
      <c r="AU72" s="184" t="n">
        <f aca="false">IF(E72="vs",($AL72*7.5)+($AM72*20)+($AN72*50)+($AO72*5)+($AP72*10)+($AQ72*2)-($AR72*4),($AL72*7.5)+($AM72*20)+($AN72*50)+($AO72*5)+($AP72*10)+($AQ72*4)-($AR72*2))</f>
        <v>0</v>
      </c>
      <c r="AV72" s="184" t="n">
        <f aca="false">IF(E72="vs",($AL72*10)+($AM72*20)+($AN72*50)+($AO72*5)+($AP72*10)+($AQ72*2)-($AR72*4),($AL72*10)+($AM72*20)+($AN72*50)+($AO72*5)+($AP72*10)+($AQ72*4)-($AR72*2))</f>
        <v>0</v>
      </c>
      <c r="AW72" s="184" t="n">
        <f aca="false">IF(E72="vs",($AL72*12.5)+($AM72*17.5)+($AN72*50)+($AO72*5)+($AP72*10)+($AQ72*2)-($AR72*4),($AL72*12.5)+($AM72*17.5)+($AN72*50)+($AO72*5)+($AP72*10)+($AQ72*4)-($AR72*2))</f>
        <v>0</v>
      </c>
      <c r="AX72" s="185"/>
      <c r="AY72" s="202" t="n">
        <f aca="false">IF(BB72="X",((S72+AS72)-AF72)*2,(S72+AS72)-AF72)</f>
        <v>0</v>
      </c>
      <c r="AZ72" s="199" t="str">
        <f aca="false">IF(F72="","",IF(AS72=0,0,1))</f>
        <v/>
      </c>
      <c r="BA72" s="111" t="str">
        <f aca="false">IF(F72="","",IF(AZ72=0,1,0))</f>
        <v/>
      </c>
      <c r="BB72" s="203"/>
      <c r="BC72" s="204"/>
      <c r="BD72" s="204"/>
      <c r="BE72" s="205"/>
      <c r="BG72" s="61" t="n">
        <f aca="false">IF(E72="",BG64,BG64+1)</f>
        <v>0</v>
      </c>
      <c r="BH72" s="61" t="n">
        <f aca="false">IF(BG72=BG64,0,BG72)</f>
        <v>0</v>
      </c>
      <c r="BI72" s="61" t="str">
        <f aca="false">IF($BH72=0,"",B$72)</f>
        <v/>
      </c>
      <c r="BJ72" s="61" t="str">
        <f aca="false">IF($BH72=0,"",D$71)</f>
        <v/>
      </c>
      <c r="BK72" s="61" t="str">
        <f aca="false">IF($BH72=0,"",E72&amp;" "&amp;F72)</f>
        <v/>
      </c>
      <c r="BL72" s="61" t="str">
        <f aca="false">IF($BH72=0,"",AY72)</f>
        <v/>
      </c>
      <c r="BM72" s="61" t="str">
        <f aca="false">IF(BB72="","","KSG")</f>
        <v/>
      </c>
    </row>
    <row r="73" customFormat="false" ht="15" hidden="false" customHeight="true" outlineLevel="0" collapsed="false">
      <c r="A73" s="164"/>
      <c r="B73" s="305"/>
      <c r="C73" s="305"/>
      <c r="D73" s="166"/>
      <c r="E73" s="206"/>
      <c r="F73" s="207"/>
      <c r="G73" s="208"/>
      <c r="H73" s="70"/>
      <c r="I73" s="70"/>
      <c r="J73" s="70"/>
      <c r="K73" s="70"/>
      <c r="L73" s="70"/>
      <c r="M73" s="70"/>
      <c r="N73" s="70"/>
      <c r="O73" s="70"/>
      <c r="P73" s="70"/>
      <c r="Q73" s="70"/>
      <c r="R73" s="209" t="n">
        <f aca="false">(G73*2)+I73+K73</f>
        <v>0</v>
      </c>
      <c r="S73" s="210" t="n">
        <f aca="false">IF(B75="","",IF(D71="C",T73,IF(D71="PF",U73,IF(D71="SF",V73,IF(D71="SG",W73)))))</f>
        <v>0</v>
      </c>
      <c r="T73" s="172" t="n">
        <f aca="false">$G73+$I73+$K73+($M73*2.75)+($N73*2.25)+$O73+$P73+($Q73*3)+($R73*1.1)</f>
        <v>0</v>
      </c>
      <c r="U73" s="173" t="n">
        <f aca="false">($G73*1.1)+$I73+$K73+($M73*2.5)+($N73*2)+$O73+$P73+$Q73+($R73*1.25)</f>
        <v>0</v>
      </c>
      <c r="V73" s="173" t="n">
        <f aca="false">($G73*1.15)+($I73*1.5)+$K73+$M73+($N73*1.5)+($O73*1.25)+$P73+$Q73+($R73*1.35)</f>
        <v>0</v>
      </c>
      <c r="W73" s="173" t="n">
        <f aca="false">($G73*1.25)+($I73*3)+$K73+$M73+$N73+($O73*1.75)+$P73+$Q73+($R73*1.3)</f>
        <v>0</v>
      </c>
      <c r="X73" s="174"/>
      <c r="Y73" s="211" t="n">
        <f aca="false">H73-G73</f>
        <v>0</v>
      </c>
      <c r="Z73" s="70" t="n">
        <f aca="false">J73-I73</f>
        <v>0</v>
      </c>
      <c r="AA73" s="70" t="n">
        <f aca="false">L73-K73</f>
        <v>0</v>
      </c>
      <c r="AB73" s="70"/>
      <c r="AC73" s="70"/>
      <c r="AD73" s="70"/>
      <c r="AE73" s="70"/>
      <c r="AF73" s="212" t="n">
        <f aca="false">IF($B75="","",IF($D71="C",AG73,IF($D71="PF",AH73,IF($D71="SF",AI73,IF($D71="SG",AJ73)))))</f>
        <v>0</v>
      </c>
      <c r="AG73" s="178" t="n">
        <f aca="false">($Y73*1.75)+$Z73+$AA73+$AB73+($AC73*1.5)+($AD73*4)+AE73</f>
        <v>0</v>
      </c>
      <c r="AH73" s="179" t="n">
        <f aca="false">($Y73*1.5)+$Z73+($AA73*1.25)+$AB73+$AC73+($AD73*3)+AE73</f>
        <v>0</v>
      </c>
      <c r="AI73" s="179" t="n">
        <f aca="false">($Y73*1.15)+$Z73+($AA73*1.5)+($AB73*1.5)+$AC73+($AD73*2)+AE73</f>
        <v>0</v>
      </c>
      <c r="AJ73" s="179" t="n">
        <f aca="false">Y73+Z73+(AA73*1.3)+(AB73*1.5)+AC73+(AD73*2)+AE73</f>
        <v>0</v>
      </c>
      <c r="AK73" s="174"/>
      <c r="AL73" s="211" t="n">
        <f aca="false">IF((IF(M73+N73&gt;9,1,0)+IF(O73&gt;9,1,0)+IF(P73&gt;9,1,0)+IF(Q73&gt;9,1,0)+IF(R73&gt;9,1,0))=2,1,0)</f>
        <v>0</v>
      </c>
      <c r="AM73" s="70" t="n">
        <f aca="false">IF((IF(M73+N73&gt;9,1,0)+IF(O73&gt;9,1,0)+IF(P73&gt;9,1,0)+IF(Q73&gt;9,1,0)+IF(R73&gt;9,1,0))=3,1,0)</f>
        <v>0</v>
      </c>
      <c r="AN73" s="70" t="n">
        <f aca="false">IF((IF(M73+N73&gt;9,1,0)+IF(O73&gt;9,1,0)+IF(P73&gt;9,1,0)+IF(Q73&gt;9,1,0)+IF(R73&gt;9,1,0))&gt;3,1,0)</f>
        <v>0</v>
      </c>
      <c r="AO73" s="70"/>
      <c r="AP73" s="70"/>
      <c r="AQ73" s="70"/>
      <c r="AR73" s="70"/>
      <c r="AS73" s="213" t="n">
        <f aca="false">IF($B75="","",IF($D71="C",AT73,IF($D71="PF",AU73,IF($D71="SF",AV73,IF($D71="SG",AW73)))))</f>
        <v>0</v>
      </c>
      <c r="AT73" s="183" t="n">
        <f aca="false">IF(E73="vs",($AL73*6.5)+($AM73*25)+($AN73*50)+($AO73*5)+($AP73*10)+($AQ73*2)-($AR73*4),($AL73*6.5)+($AM73*25)+($AN73*50)+($AO73*5)+($AP73*10)+($AQ73*4)-($AR73*2))</f>
        <v>0</v>
      </c>
      <c r="AU73" s="184" t="n">
        <f aca="false">IF(E73="vs",($AL73*7.5)+($AM73*20)+($AN73*50)+($AO73*5)+($AP73*10)+($AQ73*2)-($AR73*4),($AL73*7.5)+($AM73*20)+($AN73*50)+($AO73*5)+($AP73*10)+($AQ73*4)-($AR73*2))</f>
        <v>0</v>
      </c>
      <c r="AV73" s="184" t="n">
        <f aca="false">IF(E73="vs",($AL73*10)+($AM73*20)+($AN73*50)+($AO73*5)+($AP73*10)+($AQ73*2)-($AR73*4),($AL73*10)+($AM73*20)+($AN73*50)+($AO73*5)+($AP73*10)+($AQ73*4)-($AR73*2))</f>
        <v>0</v>
      </c>
      <c r="AW73" s="184" t="n">
        <f aca="false">IF(E73="vs",($AL73*12.5)+($AM73*17.5)+($AN73*50)+($AO73*5)+($AP73*10)+($AQ73*2)-($AR73*4),($AL73*12.5)+($AM73*17.5)+($AN73*50)+($AO73*5)+($AP73*10)+($AQ73*4)-($AR73*2))</f>
        <v>0</v>
      </c>
      <c r="AX73" s="185"/>
      <c r="AY73" s="214" t="n">
        <f aca="false">IF(BB73="X",((S73+AS73)-AF73)*2,(S73+AS73)-AF73)</f>
        <v>0</v>
      </c>
      <c r="AZ73" s="211" t="str">
        <f aca="false">IF(F73="","",IF(AS73=0,0,1))</f>
        <v/>
      </c>
      <c r="BA73" s="70" t="str">
        <f aca="false">IF(F73="","",IF(AZ73=0,1,0))</f>
        <v/>
      </c>
      <c r="BB73" s="215"/>
      <c r="BC73" s="204"/>
      <c r="BD73" s="204"/>
      <c r="BE73" s="205"/>
      <c r="BG73" s="61" t="n">
        <f aca="false">IF(E73="",BG72,BG72+1)</f>
        <v>0</v>
      </c>
      <c r="BH73" s="61" t="n">
        <f aca="false">IF(BG73=BG72,0,BG73)</f>
        <v>0</v>
      </c>
      <c r="BI73" s="61" t="str">
        <f aca="false">IF($BH73=0,"",B$72)</f>
        <v/>
      </c>
      <c r="BJ73" s="61" t="str">
        <f aca="false">IF($BH73=0,"",D$71)</f>
        <v/>
      </c>
      <c r="BK73" s="61" t="str">
        <f aca="false">IF($BH73=0,"",E73&amp;" "&amp;F73)</f>
        <v/>
      </c>
      <c r="BL73" s="61" t="str">
        <f aca="false">IF($BH73=0,"",AY73)</f>
        <v/>
      </c>
      <c r="BM73" s="61" t="str">
        <f aca="false">IF(BB73="","","KSG")</f>
        <v/>
      </c>
    </row>
    <row r="74" customFormat="false" ht="15" hidden="false" customHeight="true" outlineLevel="0" collapsed="false">
      <c r="A74" s="164"/>
      <c r="B74" s="218" t="s">
        <v>81</v>
      </c>
      <c r="C74" s="218"/>
      <c r="D74" s="166"/>
      <c r="E74" s="195"/>
      <c r="F74" s="196"/>
      <c r="G74" s="68"/>
      <c r="H74" s="61"/>
      <c r="I74" s="61"/>
      <c r="J74" s="61"/>
      <c r="K74" s="61"/>
      <c r="L74" s="61"/>
      <c r="M74" s="61"/>
      <c r="N74" s="61"/>
      <c r="O74" s="61"/>
      <c r="P74" s="61"/>
      <c r="Q74" s="61"/>
      <c r="R74" s="111" t="n">
        <f aca="false">(G74*2)+I74+K74</f>
        <v>0</v>
      </c>
      <c r="S74" s="210" t="n">
        <f aca="false">IF(B75="","",IF(D71="C",T74,IF(D71="PF",U74,IF(D71="SF",V74,IF(D71="SG",W74)))))</f>
        <v>0</v>
      </c>
      <c r="T74" s="172" t="n">
        <f aca="false">$G74+$I74+$K74+($M74*2.75)+($N74*2.25)+$O74+$P74+($Q74*3)+($R74*1.1)</f>
        <v>0</v>
      </c>
      <c r="U74" s="173" t="n">
        <f aca="false">($G74*1.1)+$I74+$K74+($M74*2.5)+($N74*2)+$O74+$P74+$Q74+($R74*1.25)</f>
        <v>0</v>
      </c>
      <c r="V74" s="173" t="n">
        <f aca="false">($G74*1.15)+($I74*1.5)+$K74+$M74+($N74*1.5)+($O74*1.25)+$P74+$Q74+($R74*1.35)</f>
        <v>0</v>
      </c>
      <c r="W74" s="173" t="n">
        <f aca="false">($G74*1.25)+($I74*3)+$K74+$M74+$N74+($O74*1.75)+$P74+$Q74+($R74*1.3)</f>
        <v>0</v>
      </c>
      <c r="X74" s="174"/>
      <c r="Y74" s="219" t="n">
        <f aca="false">H74-G74</f>
        <v>0</v>
      </c>
      <c r="Z74" s="61" t="n">
        <f aca="false">J74-I74</f>
        <v>0</v>
      </c>
      <c r="AA74" s="61" t="n">
        <f aca="false">L74-K74</f>
        <v>0</v>
      </c>
      <c r="AB74" s="61"/>
      <c r="AC74" s="61"/>
      <c r="AD74" s="61"/>
      <c r="AE74" s="61"/>
      <c r="AF74" s="212" t="n">
        <f aca="false">IF($B75="","",IF($D71="C",AG74,IF($D71="PF",AH74,IF($D71="SF",AI74,IF($D71="SG",AJ74)))))</f>
        <v>0</v>
      </c>
      <c r="AG74" s="178" t="n">
        <f aca="false">($Y74*1.75)+$Z74+$AA74+$AB74+($AC74*1.5)+($AD74*4)+AE74</f>
        <v>0</v>
      </c>
      <c r="AH74" s="179" t="n">
        <f aca="false">($Y74*1.5)+$Z74+($AA74*1.25)+$AB74+$AC74+($AD74*3)+AE74</f>
        <v>0</v>
      </c>
      <c r="AI74" s="179" t="n">
        <f aca="false">($Y74*1.15)+$Z74+($AA74*1.5)+($AB74*1.5)+$AC74+($AD74*2)+AE74</f>
        <v>0</v>
      </c>
      <c r="AJ74" s="179" t="n">
        <f aca="false">Y74+Z74+(AA74*1.3)+(AB74*1.5)+AC74+(AD74*2)+AE74</f>
        <v>0</v>
      </c>
      <c r="AK74" s="174"/>
      <c r="AL74" s="219" t="n">
        <f aca="false">IF((IF(M74+N74&gt;9,1,0)+IF(O74&gt;9,1,0)+IF(P74&gt;9,1,0)+IF(Q74&gt;9,1,0)+IF(R74&gt;9,1,0))=2,1,0)</f>
        <v>0</v>
      </c>
      <c r="AM74" s="61" t="n">
        <f aca="false">IF((IF(M74+N74&gt;9,1,0)+IF(O74&gt;9,1,0)+IF(P74&gt;9,1,0)+IF(Q74&gt;9,1,0)+IF(R74&gt;9,1,0))=3,1,0)</f>
        <v>0</v>
      </c>
      <c r="AN74" s="61" t="n">
        <f aca="false">IF((IF(M74+N74&gt;9,1,0)+IF(O74&gt;9,1,0)+IF(P74&gt;9,1,0)+IF(Q74&gt;9,1,0)+IF(R74&gt;9,1,0))&gt;3,1,0)</f>
        <v>0</v>
      </c>
      <c r="AO74" s="61"/>
      <c r="AP74" s="61"/>
      <c r="AQ74" s="61"/>
      <c r="AR74" s="61"/>
      <c r="AS74" s="213" t="n">
        <f aca="false">IF($B75="","",IF($D71="C",AT74,IF($D71="PF",AU74,IF($D71="SF",AV74,IF($D71="SG",AW74)))))</f>
        <v>0</v>
      </c>
      <c r="AT74" s="183" t="n">
        <f aca="false">IF(E74="vs",($AL74*6.5)+($AM74*25)+($AN74*50)+($AO74*5)+($AP74*10)+($AQ74*2)-($AR74*4),($AL74*6.5)+($AM74*25)+($AN74*50)+($AO74*5)+($AP74*10)+($AQ74*4)-($AR74*2))</f>
        <v>0</v>
      </c>
      <c r="AU74" s="184" t="n">
        <f aca="false">IF(E74="vs",($AL74*7.5)+($AM74*20)+($AN74*50)+($AO74*5)+($AP74*10)+($AQ74*2)-($AR74*4),($AL74*7.5)+($AM74*20)+($AN74*50)+($AO74*5)+($AP74*10)+($AQ74*4)-($AR74*2))</f>
        <v>0</v>
      </c>
      <c r="AV74" s="184" t="n">
        <f aca="false">IF(E74="vs",($AL74*10)+($AM74*20)+($AN74*50)+($AO74*5)+($AP74*10)+($AQ74*2)-($AR74*4),($AL74*10)+($AM74*20)+($AN74*50)+($AO74*5)+($AP74*10)+($AQ74*4)-($AR74*2))</f>
        <v>0</v>
      </c>
      <c r="AW74" s="184" t="n">
        <f aca="false">IF(E74="vs",($AL74*12.5)+($AM74*17.5)+($AN74*50)+($AO74*5)+($AP74*10)+($AQ74*2)-($AR74*4),($AL74*12.5)+($AM74*17.5)+($AN74*50)+($AO74*5)+($AP74*10)+($AQ74*4)-($AR74*2))</f>
        <v>0</v>
      </c>
      <c r="AX74" s="185"/>
      <c r="AY74" s="220" t="n">
        <f aca="false">IF(BB74="X",((S74+AS74)-AF74)*2,(S74+AS74)-AF74)</f>
        <v>0</v>
      </c>
      <c r="AZ74" s="219" t="str">
        <f aca="false">IF(F74="","",IF(AS74=0,0,1))</f>
        <v/>
      </c>
      <c r="BA74" s="61" t="str">
        <f aca="false">IF(F74="","",IF(AZ74=0,1,0))</f>
        <v/>
      </c>
      <c r="BB74" s="63"/>
      <c r="BC74" s="204"/>
      <c r="BD74" s="204"/>
      <c r="BE74" s="205"/>
      <c r="BG74" s="61" t="n">
        <f aca="false">IF(E74="",BG73,BG73+1)</f>
        <v>0</v>
      </c>
      <c r="BH74" s="61" t="n">
        <f aca="false">IF(BG74=BG73,0,BG74)</f>
        <v>0</v>
      </c>
      <c r="BI74" s="61" t="str">
        <f aca="false">IF($BH74=0,"",B$72)</f>
        <v/>
      </c>
      <c r="BJ74" s="61" t="str">
        <f aca="false">IF($BH74=0,"",D$71)</f>
        <v/>
      </c>
      <c r="BK74" s="61" t="str">
        <f aca="false">IF($BH74=0,"",E74&amp;" "&amp;F74)</f>
        <v/>
      </c>
      <c r="BL74" s="61" t="str">
        <f aca="false">IF($BH74=0,"",AY74)</f>
        <v/>
      </c>
      <c r="BM74" s="61" t="str">
        <f aca="false">IF(BB74="","","KSG")</f>
        <v/>
      </c>
    </row>
    <row r="75" customFormat="false" ht="15" hidden="false" customHeight="true" outlineLevel="0" collapsed="false">
      <c r="A75" s="164"/>
      <c r="B75" s="221" t="s">
        <v>125</v>
      </c>
      <c r="C75" s="221"/>
      <c r="D75" s="166"/>
      <c r="E75" s="206"/>
      <c r="F75" s="207"/>
      <c r="G75" s="222"/>
      <c r="H75" s="223"/>
      <c r="I75" s="223"/>
      <c r="J75" s="223"/>
      <c r="K75" s="223"/>
      <c r="L75" s="223"/>
      <c r="M75" s="223"/>
      <c r="N75" s="223"/>
      <c r="O75" s="223"/>
      <c r="P75" s="223"/>
      <c r="Q75" s="223"/>
      <c r="R75" s="209" t="n">
        <f aca="false">(G75*2)+I75+K75</f>
        <v>0</v>
      </c>
      <c r="S75" s="224" t="n">
        <f aca="false">IF(B75="","",IF(D71="C",T75,IF(D71="PF",U75,IF(D71="SF",V75,IF(D71="SG",W75)))))</f>
        <v>0</v>
      </c>
      <c r="T75" s="172" t="n">
        <f aca="false">$G75+$I75+$K75+($M75*2.75)+($N75*2.25)+$O75+$P75+($Q75*3)+($R75*1.1)</f>
        <v>0</v>
      </c>
      <c r="U75" s="173" t="n">
        <f aca="false">($G75*1.1)+$I75+$K75+($M75*2.5)+($N75*2)+$O75+$P75+$Q75+($R75*1.25)</f>
        <v>0</v>
      </c>
      <c r="V75" s="173" t="n">
        <f aca="false">($G75*1.15)+($I75*1.5)+$K75+$M75+($N75*1.5)+($O75*1.25)+$P75+$Q75+($R75*1.35)</f>
        <v>0</v>
      </c>
      <c r="W75" s="173" t="n">
        <f aca="false">($G75*1.25)+($I75*3)+$K75+$M75+$N75+($O75*1.75)+$P75+$Q75+($R75*1.3)</f>
        <v>0</v>
      </c>
      <c r="X75" s="174"/>
      <c r="Y75" s="225" t="n">
        <f aca="false">H75-G75</f>
        <v>0</v>
      </c>
      <c r="Z75" s="223" t="n">
        <f aca="false">J75-I75</f>
        <v>0</v>
      </c>
      <c r="AA75" s="223" t="n">
        <f aca="false">L75-K75</f>
        <v>0</v>
      </c>
      <c r="AB75" s="223"/>
      <c r="AC75" s="223"/>
      <c r="AD75" s="223"/>
      <c r="AE75" s="223"/>
      <c r="AF75" s="226" t="n">
        <f aca="false">IF($B75="","",IF($D71="C",AG75,IF($D71="PF",AH75,IF($D71="SF",AI75,IF($D71="SG",AJ75)))))</f>
        <v>0</v>
      </c>
      <c r="AG75" s="178" t="n">
        <f aca="false">($Y75*1.75)+$Z75+$AA75+$AB75+($AC75*1.5)+($AD75*4)+AE75</f>
        <v>0</v>
      </c>
      <c r="AH75" s="179" t="n">
        <f aca="false">($Y75*1.5)+$Z75+($AA75*1.25)+$AB75+$AC75+($AD75*3)+AE75</f>
        <v>0</v>
      </c>
      <c r="AI75" s="179" t="n">
        <f aca="false">($Y75*1.15)+$Z75+($AA75*1.5)+($AB75*1.5)+$AC75+($AD75*2)+AE75</f>
        <v>0</v>
      </c>
      <c r="AJ75" s="179" t="n">
        <f aca="false">Y75+Z75+(AA75*1.3)+(AB75*1.5)+AC75+(AD75*2)+AE75</f>
        <v>0</v>
      </c>
      <c r="AK75" s="174"/>
      <c r="AL75" s="225" t="n">
        <f aca="false">IF((IF(M75+N75&gt;9,1,0)+IF(O75&gt;9,1,0)+IF(P75&gt;9,1,0)+IF(Q75&gt;9,1,0)+IF(R75&gt;9,1,0))=2,1,0)</f>
        <v>0</v>
      </c>
      <c r="AM75" s="223" t="n">
        <f aca="false">IF((IF(M75+N75&gt;9,1,0)+IF(O75&gt;9,1,0)+IF(P75&gt;9,1,0)+IF(Q75&gt;9,1,0)+IF(R75&gt;9,1,0))=3,1,0)</f>
        <v>0</v>
      </c>
      <c r="AN75" s="223" t="n">
        <f aca="false">IF((IF(M75+N75&gt;9,1,0)+IF(O75&gt;9,1,0)+IF(P75&gt;9,1,0)+IF(Q75&gt;9,1,0)+IF(R75&gt;9,1,0))&gt;3,1,0)</f>
        <v>0</v>
      </c>
      <c r="AO75" s="223"/>
      <c r="AP75" s="223"/>
      <c r="AQ75" s="223"/>
      <c r="AR75" s="223"/>
      <c r="AS75" s="227" t="n">
        <f aca="false">IF($B75="","",IF($D71="C",AT75,IF($D71="PF",AU75,IF($D71="SF",AV75,IF($D71="SG",AW75)))))</f>
        <v>0</v>
      </c>
      <c r="AT75" s="183" t="n">
        <f aca="false">IF(E75="vs",($AL75*6.5)+($AM75*25)+($AN75*50)+($AO75*5)+($AP75*10)+($AQ75*2)-($AR75*4),($AL75*6.5)+($AM75*25)+($AN75*50)+($AO75*5)+($AP75*10)+($AQ75*4)-($AR75*2))</f>
        <v>0</v>
      </c>
      <c r="AU75" s="184" t="n">
        <f aca="false">IF(E75="vs",($AL75*7.5)+($AM75*20)+($AN75*50)+($AO75*5)+($AP75*10)+($AQ75*2)-($AR75*4),($AL75*7.5)+($AM75*20)+($AN75*50)+($AO75*5)+($AP75*10)+($AQ75*4)-($AR75*2))</f>
        <v>0</v>
      </c>
      <c r="AV75" s="184" t="n">
        <f aca="false">IF(E75="vs",($AL75*10)+($AM75*20)+($AN75*50)+($AO75*5)+($AP75*10)+($AQ75*2)-($AR75*4),($AL75*10)+($AM75*20)+($AN75*50)+($AO75*5)+($AP75*10)+($AQ75*4)-($AR75*2))</f>
        <v>0</v>
      </c>
      <c r="AW75" s="184" t="n">
        <f aca="false">IF(E75="vs",($AL75*12.5)+($AM75*17.5)+($AN75*50)+($AO75*5)+($AP75*10)+($AQ75*2)-($AR75*4),($AL75*12.5)+($AM75*17.5)+($AN75*50)+($AO75*5)+($AP75*10)+($AQ75*4)-($AR75*2))</f>
        <v>0</v>
      </c>
      <c r="AX75" s="185"/>
      <c r="AY75" s="228" t="n">
        <f aca="false">IF(BB75="X",((S75+AS75)-AF75)*2,(S75+AS75)-AF75)</f>
        <v>0</v>
      </c>
      <c r="AZ75" s="225" t="str">
        <f aca="false">IF(F75="","",IF(AS75=0,0,1))</f>
        <v/>
      </c>
      <c r="BA75" s="223" t="str">
        <f aca="false">IF(F75="","",IF(AZ75=0,1,0))</f>
        <v/>
      </c>
      <c r="BB75" s="223"/>
      <c r="BC75" s="204"/>
      <c r="BD75" s="204"/>
      <c r="BE75" s="205"/>
      <c r="BG75" s="61" t="n">
        <f aca="false">IF(E75="",BG74,BG74+1)</f>
        <v>0</v>
      </c>
      <c r="BH75" s="61" t="n">
        <f aca="false">IF(BG75=BG74,0,BG75)</f>
        <v>0</v>
      </c>
      <c r="BI75" s="61" t="str">
        <f aca="false">IF($BH75=0,"",B$72)</f>
        <v/>
      </c>
      <c r="BJ75" s="61" t="str">
        <f aca="false">IF($BH75=0,"",D$71)</f>
        <v/>
      </c>
      <c r="BK75" s="61" t="str">
        <f aca="false">IF($BH75=0,"",E75&amp;" "&amp;F75)</f>
        <v/>
      </c>
      <c r="BL75" s="61" t="str">
        <f aca="false">IF($BH75=0,"",AY75)</f>
        <v/>
      </c>
      <c r="BM75" s="61" t="str">
        <f aca="false">IF(BB75="","","KSG")</f>
        <v/>
      </c>
    </row>
    <row r="76" customFormat="false" ht="15" hidden="false" customHeight="true" outlineLevel="0" collapsed="false">
      <c r="A76" s="164"/>
      <c r="B76" s="218" t="s">
        <v>3</v>
      </c>
      <c r="C76" s="218"/>
      <c r="D76" s="229" t="s">
        <v>114</v>
      </c>
      <c r="E76" s="230" t="n">
        <f aca="false">COUNTIF(E72:E75,"vs")</f>
        <v>0</v>
      </c>
      <c r="F76" s="231" t="n">
        <f aca="false">COUNTIF(E72:E75,"@")</f>
        <v>0</v>
      </c>
      <c r="G76" s="232" t="n">
        <f aca="false">SUM(G72:G75)</f>
        <v>0</v>
      </c>
      <c r="H76" s="233" t="n">
        <f aca="false">SUM(H72:H75)</f>
        <v>0</v>
      </c>
      <c r="I76" s="233" t="n">
        <f aca="false">SUM(I72:I75)</f>
        <v>0</v>
      </c>
      <c r="J76" s="233" t="n">
        <f aca="false">SUM(J72:J75)</f>
        <v>0</v>
      </c>
      <c r="K76" s="233" t="n">
        <f aca="false">SUM(K72:K75)</f>
        <v>0</v>
      </c>
      <c r="L76" s="233" t="n">
        <f aca="false">SUM(L72:L75)</f>
        <v>0</v>
      </c>
      <c r="M76" s="233" t="n">
        <f aca="false">SUM(M72:M75)</f>
        <v>0</v>
      </c>
      <c r="N76" s="233" t="n">
        <f aca="false">SUM(N72:N75)</f>
        <v>0</v>
      </c>
      <c r="O76" s="233" t="n">
        <f aca="false">SUM(O72:O75)</f>
        <v>0</v>
      </c>
      <c r="P76" s="233" t="n">
        <f aca="false">SUM(P72:P75)</f>
        <v>0</v>
      </c>
      <c r="Q76" s="233" t="n">
        <f aca="false">SUM(Q72:Q75)</f>
        <v>0</v>
      </c>
      <c r="R76" s="233" t="n">
        <f aca="false">SUM(R72:R75)</f>
        <v>0</v>
      </c>
      <c r="S76" s="234" t="n">
        <f aca="false">SUM(S72:S75)</f>
        <v>0</v>
      </c>
      <c r="T76" s="172" t="n">
        <f aca="false">$G76+$I76+$K76+($M76*2.75)+($N76*2.25)+$O76+$P76+($Q76*3)+($R76*1.1)</f>
        <v>0</v>
      </c>
      <c r="U76" s="173" t="n">
        <f aca="false">($G76*1.1)+$I76+$K76+($M76*2.5)+($N76*2)+$O76+$P76+$Q76+($R76*1.25)</f>
        <v>0</v>
      </c>
      <c r="V76" s="173" t="n">
        <f aca="false">($G76*1.15)+($I76*1.5)+$K76+$M76+($N76*1.5)+($O76*1.25)+$P76+$Q76+($R76*1.35)</f>
        <v>0</v>
      </c>
      <c r="W76" s="173" t="n">
        <f aca="false">($G76*1.25)+($I76*3)+$K76+$M76+$N76+($O76*1.75)+$P76+$Q76+($R76*1.3)</f>
        <v>0</v>
      </c>
      <c r="X76" s="174"/>
      <c r="Y76" s="235" t="n">
        <f aca="false">SUM(Y72:Y75)</f>
        <v>0</v>
      </c>
      <c r="Z76" s="236" t="n">
        <f aca="false">SUM(Z72:Z75)</f>
        <v>0</v>
      </c>
      <c r="AA76" s="236" t="n">
        <f aca="false">SUM(AA72:AA75)</f>
        <v>0</v>
      </c>
      <c r="AB76" s="236" t="n">
        <f aca="false">SUM(AB72:AB75)</f>
        <v>0</v>
      </c>
      <c r="AC76" s="236" t="n">
        <f aca="false">SUM(AC72:AC75)</f>
        <v>0</v>
      </c>
      <c r="AD76" s="236" t="n">
        <f aca="false">SUM(AD72:AD75)</f>
        <v>0</v>
      </c>
      <c r="AE76" s="236" t="n">
        <f aca="false">SUM(AE72:AE75)</f>
        <v>0</v>
      </c>
      <c r="AF76" s="237" t="n">
        <f aca="false">SUM(AF72:AF75)</f>
        <v>0</v>
      </c>
      <c r="AG76" s="178" t="n">
        <f aca="false">($Y76*1.75)+$Z76+$AA76+$AB76+($AC76*1.5)+($AD76*4)+AE76</f>
        <v>0</v>
      </c>
      <c r="AH76" s="179" t="n">
        <f aca="false">($Y76*1.5)+$Z76+($AA76*1.25)+$AB76+$AC76+($AD76*3)+AE76</f>
        <v>0</v>
      </c>
      <c r="AI76" s="179" t="n">
        <f aca="false">($Y76*1.15)+$Z76+($AA76*1.5)+($AB76*1.5)+$AC76+($AD76*2)+AE76</f>
        <v>0</v>
      </c>
      <c r="AJ76" s="179" t="n">
        <f aca="false">Y76+Z76+(AA76*1.3)+(AB76*1.5)+AC76+(AD76*2)+AE76</f>
        <v>0</v>
      </c>
      <c r="AK76" s="174"/>
      <c r="AL76" s="238" t="n">
        <f aca="false">SUM(AL72:AL75)</f>
        <v>0</v>
      </c>
      <c r="AM76" s="239" t="n">
        <f aca="false">SUM(AM72:AM75)</f>
        <v>0</v>
      </c>
      <c r="AN76" s="239" t="n">
        <f aca="false">SUM(AN72:AN75)</f>
        <v>0</v>
      </c>
      <c r="AO76" s="239" t="n">
        <f aca="false">SUM(AO72:AO75)</f>
        <v>0</v>
      </c>
      <c r="AP76" s="239" t="n">
        <f aca="false">SUM(AP72:AP75)</f>
        <v>0</v>
      </c>
      <c r="AQ76" s="239" t="n">
        <f aca="false">SUM(AQ72:AQ75)</f>
        <v>0</v>
      </c>
      <c r="AR76" s="239" t="n">
        <f aca="false">SUM(AR72:AR75)</f>
        <v>0</v>
      </c>
      <c r="AS76" s="240" t="n">
        <f aca="false">SUM(AS72:AS75)</f>
        <v>0</v>
      </c>
      <c r="AT76" s="183" t="n">
        <f aca="false">IF(E76="vs",($AL76*6.5)+($AM76*25)+($AN76*50)+($AO76*5)+($AP76*10)+($AQ76*2)-($AR76*4),($AL76*6.5)+($AM76*25)+($AN76*50)+($AO76*5)+($AP76*10)+($AQ76*4)-($AR76*2))</f>
        <v>0</v>
      </c>
      <c r="AU76" s="184" t="n">
        <f aca="false">IF(E76="vs",($AL76*7.5)+($AM76*20)+($AN76*50)+($AO76*5)+($AP76*10)+($AQ76*2)-($AR76*4),($AL76*7.5)+($AM76*20)+($AN76*50)+($AO76*5)+($AP76*10)+($AQ76*4)-($AR76*2))</f>
        <v>0</v>
      </c>
      <c r="AV76" s="184" t="n">
        <f aca="false">IF(E76="vs",($AL76*10)+($AM76*20)+($AN76*50)+($AO76*5)+($AP76*10)+($AQ76*2)-($AR76*4),($AL76*10)+($AM76*20)+($AN76*50)+($AO76*5)+($AP76*10)+($AQ76*4)-($AR76*2))</f>
        <v>0</v>
      </c>
      <c r="AW76" s="184" t="n">
        <f aca="false">IF(E76="vs",($AL76*12.5)+($AM76*17.5)+($AN76*50)+($AO76*5)+($AP76*10)+($AQ76*2)-($AR76*4),($AL76*12.5)+($AM76*17.5)+($AN76*50)+($AO76*5)+($AP76*10)+($AQ76*4)-($AR76*2))</f>
        <v>0</v>
      </c>
      <c r="AX76" s="185"/>
      <c r="AY76" s="241" t="n">
        <f aca="false">SUM(AY72:AY75)</f>
        <v>0</v>
      </c>
      <c r="AZ76" s="242" t="n">
        <f aca="false">SUM(AZ72:AZ75)</f>
        <v>0</v>
      </c>
      <c r="BA76" s="243" t="n">
        <f aca="false">SUM(BA72:BA75)</f>
        <v>0</v>
      </c>
      <c r="BB76" s="243" t="n">
        <f aca="false">COUNTIF(BB72:BB75,"X")</f>
        <v>0</v>
      </c>
      <c r="BC76" s="243" t="n">
        <f aca="false">SUM(BC72:BC75)</f>
        <v>0</v>
      </c>
      <c r="BD76" s="243" t="n">
        <f aca="false">SUM(BD72:BD75)</f>
        <v>0</v>
      </c>
      <c r="BE76" s="244" t="str">
        <f aca="false">IF(AZ76=0,"",AY76/(AZ76+BB76))</f>
        <v/>
      </c>
    </row>
    <row r="77" customFormat="false" ht="15" hidden="false" customHeight="true" outlineLevel="0" collapsed="false">
      <c r="A77" s="164"/>
      <c r="B77" s="221" t="s">
        <v>126</v>
      </c>
      <c r="C77" s="221"/>
      <c r="D77" s="245" t="s">
        <v>116</v>
      </c>
      <c r="E77" s="246" t="n">
        <f aca="false">E76+E71</f>
        <v>0</v>
      </c>
      <c r="F77" s="247" t="n">
        <f aca="false">F76+F71</f>
        <v>0</v>
      </c>
      <c r="G77" s="248" t="n">
        <f aca="false">G76+G71</f>
        <v>0</v>
      </c>
      <c r="H77" s="249" t="n">
        <f aca="false">H76+H71</f>
        <v>0</v>
      </c>
      <c r="I77" s="249" t="n">
        <f aca="false">I76+I71</f>
        <v>0</v>
      </c>
      <c r="J77" s="249" t="n">
        <f aca="false">J76+J71</f>
        <v>0</v>
      </c>
      <c r="K77" s="249" t="n">
        <f aca="false">K76+K71</f>
        <v>0</v>
      </c>
      <c r="L77" s="249" t="n">
        <f aca="false">L76+L71</f>
        <v>0</v>
      </c>
      <c r="M77" s="249" t="n">
        <f aca="false">M76+M71</f>
        <v>0</v>
      </c>
      <c r="N77" s="249" t="n">
        <f aca="false">N76+N71</f>
        <v>0</v>
      </c>
      <c r="O77" s="249" t="n">
        <f aca="false">O76+O71</f>
        <v>0</v>
      </c>
      <c r="P77" s="249" t="n">
        <f aca="false">P76+P71</f>
        <v>0</v>
      </c>
      <c r="Q77" s="249" t="n">
        <f aca="false">Q76+Q71</f>
        <v>0</v>
      </c>
      <c r="R77" s="249" t="n">
        <f aca="false">R76+R71</f>
        <v>0</v>
      </c>
      <c r="S77" s="250" t="n">
        <f aca="false">IF(B75="","",S76+S71)</f>
        <v>0</v>
      </c>
      <c r="Y77" s="251" t="n">
        <f aca="false">Y76+Y71</f>
        <v>0</v>
      </c>
      <c r="Z77" s="252" t="n">
        <f aca="false">Z76+Z71</f>
        <v>0</v>
      </c>
      <c r="AA77" s="252" t="n">
        <f aca="false">AA76+AA71</f>
        <v>0</v>
      </c>
      <c r="AB77" s="252" t="n">
        <f aca="false">AB76+AB71</f>
        <v>0</v>
      </c>
      <c r="AC77" s="252" t="n">
        <f aca="false">AC76+AC71</f>
        <v>0</v>
      </c>
      <c r="AD77" s="252" t="n">
        <f aca="false">AD76+AD71</f>
        <v>0</v>
      </c>
      <c r="AE77" s="252" t="n">
        <f aca="false">AE76+AE71</f>
        <v>0</v>
      </c>
      <c r="AF77" s="253" t="n">
        <f aca="false">AF76+AF71</f>
        <v>0</v>
      </c>
      <c r="AG77" s="160"/>
      <c r="AH77" s="160"/>
      <c r="AI77" s="160"/>
      <c r="AJ77" s="160"/>
      <c r="AK77" s="160"/>
      <c r="AL77" s="254" t="n">
        <f aca="false">AL76+AL71</f>
        <v>0</v>
      </c>
      <c r="AM77" s="255" t="n">
        <f aca="false">AM76+AM71</f>
        <v>0</v>
      </c>
      <c r="AN77" s="255" t="n">
        <f aca="false">AN76+AN71</f>
        <v>0</v>
      </c>
      <c r="AO77" s="255" t="n">
        <f aca="false">AO76+AO71</f>
        <v>0</v>
      </c>
      <c r="AP77" s="255" t="n">
        <f aca="false">AP76+AP71</f>
        <v>0</v>
      </c>
      <c r="AQ77" s="255" t="n">
        <f aca="false">AQ76+AQ71</f>
        <v>0</v>
      </c>
      <c r="AR77" s="255" t="n">
        <f aca="false">AR76+AR71</f>
        <v>0</v>
      </c>
      <c r="AS77" s="256" t="n">
        <f aca="false">AS76+AS71</f>
        <v>0</v>
      </c>
      <c r="AY77" s="257" t="n">
        <f aca="false">AY76+AY71</f>
        <v>0</v>
      </c>
      <c r="AZ77" s="258" t="n">
        <f aca="false">AZ76+AZ71</f>
        <v>0</v>
      </c>
      <c r="BA77" s="259" t="n">
        <f aca="false">BA76+BA71</f>
        <v>0</v>
      </c>
      <c r="BB77" s="259" t="n">
        <f aca="false">BB76+BB71</f>
        <v>0</v>
      </c>
      <c r="BC77" s="259" t="n">
        <f aca="false">BC76+BC71</f>
        <v>0</v>
      </c>
      <c r="BD77" s="259" t="n">
        <f aca="false">BD76+BD71</f>
        <v>0</v>
      </c>
      <c r="BE77" s="260" t="str">
        <f aca="false">IF(AZ77=0,"",AY77/(AZ77+BB77))</f>
        <v/>
      </c>
    </row>
    <row r="78" customFormat="false" ht="15" hidden="false" customHeight="true" outlineLevel="0" collapsed="false">
      <c r="A78" s="164"/>
      <c r="B78" s="221"/>
      <c r="C78" s="221"/>
      <c r="D78" s="261" t="str">
        <f aca="false">IF(B75="","",IF(B75="Interior","PF",IF(B75="Forward","SF",IF(B75="Swingman","SG",IF(B75="Point Forward","PG",IF(B75="Guard","PG"))))))</f>
        <v>SF</v>
      </c>
      <c r="E78" s="167"/>
      <c r="F78" s="168"/>
      <c r="G78" s="169"/>
      <c r="H78" s="170"/>
      <c r="I78" s="170"/>
      <c r="J78" s="170"/>
      <c r="K78" s="170"/>
      <c r="L78" s="170"/>
      <c r="M78" s="170"/>
      <c r="N78" s="170"/>
      <c r="O78" s="170"/>
      <c r="P78" s="170"/>
      <c r="Q78" s="170"/>
      <c r="R78" s="170"/>
      <c r="S78" s="171" t="n">
        <f aca="false">IF($B75="","",IF($D78="PF",U78,IF($D$78="SF",V78,IF($D$78="SG",W78,IF($D78="PG",X78)))))</f>
        <v>0</v>
      </c>
      <c r="T78" s="262"/>
      <c r="U78" s="173" t="n">
        <f aca="false">($G78*1.1)+$I78+$K78+($M78*2.5)+($N78*2)+$O78+$P78+$Q78+($R78*1.25)</f>
        <v>0</v>
      </c>
      <c r="V78" s="173" t="n">
        <f aca="false">($G78*1.15)+($I78*1.5)+$K78+$M78+($N78*1.5)+($O78*1.25)+$P78+$Q78+($R78*1.35)</f>
        <v>0</v>
      </c>
      <c r="W78" s="173" t="n">
        <f aca="false">($G78*1.25)+($I78*3)+$K78+$M78+$N78+($O78*1.75)+$P78+$Q78+($R78*1.3)</f>
        <v>0</v>
      </c>
      <c r="X78" s="263" t="n">
        <f aca="false">$G78+($I78*2.5)+$K78+$M78+$N78+($O78*2.5)+($P78*3)+$Q78+($R78*1.15)</f>
        <v>0</v>
      </c>
      <c r="Y78" s="175"/>
      <c r="Z78" s="176"/>
      <c r="AA78" s="176"/>
      <c r="AB78" s="176"/>
      <c r="AC78" s="176"/>
      <c r="AD78" s="176"/>
      <c r="AE78" s="176"/>
      <c r="AF78" s="177" t="n">
        <f aca="false">IF($B75="","",IF($D78="PF",AH78,IF($D78="SF",AI78,IF($D78="SG",AJ78,IF($D78="PG",AK78)))))</f>
        <v>0</v>
      </c>
      <c r="AG78" s="303"/>
      <c r="AH78" s="179" t="n">
        <f aca="false">($Y78*1.5)+$Z78+($AA78*1.25)+AE78+$AB78+$AC78+($AD78*3)</f>
        <v>0</v>
      </c>
      <c r="AI78" s="179" t="n">
        <f aca="false">($Y78*1.15)+$Z78+($AA78*1.5)+($AB78*1.5)+$AC78+($AD78*2)+AE78</f>
        <v>0</v>
      </c>
      <c r="AJ78" s="179" t="n">
        <f aca="false">Y78+Z78+(AA78*1.3)+(AB78*1.5)+AC78+(AD78*2)+AE78</f>
        <v>0</v>
      </c>
      <c r="AK78" s="265" t="n">
        <f aca="false">Y78+Z78+AA78+(AB78*2)+(AC78)+(AD78*3)+AE78</f>
        <v>0</v>
      </c>
      <c r="AL78" s="180"/>
      <c r="AM78" s="181"/>
      <c r="AN78" s="181"/>
      <c r="AO78" s="181"/>
      <c r="AP78" s="181"/>
      <c r="AQ78" s="181"/>
      <c r="AR78" s="181"/>
      <c r="AS78" s="182" t="n">
        <f aca="false">IF($B75="","",IF($D78="PF",AU78,IF($D78="SF",AV78,IF($D78="SG",AW78,IF($D78="PG",AX78)))))</f>
        <v>0</v>
      </c>
      <c r="AT78" s="266"/>
      <c r="AU78" s="184" t="n">
        <f aca="false">IF(E78="vs",($AL78*7.5)+($AM78*20)+($AN78*50)+($AO78*5)+($AP78*10)+($AQ78*2)-($AR78*4),($AL78*7.5)+($AM78*20)+($AN78*50)+($AO78*5)+($AP78*10)+($AQ78*4)-($AR78*2))</f>
        <v>0</v>
      </c>
      <c r="AV78" s="184" t="n">
        <f aca="false">IF(E78="vs",($AL78*10)+($AM78*20)+($AN78*50)+($AO78*5)+($AP78*10)+($AQ78*2)-($AR78*4),($AL78*10)+($AM78*20)+($AN78*50)+($AO78*5)+($AP78*10)+($AQ78*4)-($AR78*2))</f>
        <v>0</v>
      </c>
      <c r="AW78" s="184" t="n">
        <f aca="false">IF(E78="vs",($AL78*12.5)+($AM78*17.5)+($AN78*50)+($AO78*5)+($AP78*10)+($AQ78*2)-($AR78*4),($AL78*12.5)+($AM78*17.5)+($AN78*50)+($AO78*5)+($AP78*10)+($AQ78*4)-($AR78*2))</f>
        <v>0</v>
      </c>
      <c r="AX78" s="267" t="n">
        <f aca="false">IF(E78="vs",($AL78*8.5)+($AM78*17.5)+($AN78*50)+($AO78*5)+($AP78*10)+($AQ78*2)-($AR78*4),($AL78*8.5)+($AM78*17.5)+($AN78*50)+($AO78*5)+($AP78*10)+($AQ78*4)-($AR78*2))</f>
        <v>0</v>
      </c>
      <c r="AY78" s="107"/>
      <c r="AZ78" s="268"/>
      <c r="BA78" s="269"/>
      <c r="BB78" s="269"/>
      <c r="BC78" s="269"/>
      <c r="BD78" s="269"/>
      <c r="BE78" s="270"/>
    </row>
    <row r="79" customFormat="false" ht="15" hidden="false" customHeight="true" outlineLevel="0" collapsed="false">
      <c r="A79" s="164"/>
      <c r="B79" s="218" t="s">
        <v>82</v>
      </c>
      <c r="C79" s="218"/>
      <c r="D79" s="261"/>
      <c r="E79" s="195"/>
      <c r="F79" s="196"/>
      <c r="G79" s="197"/>
      <c r="H79" s="111"/>
      <c r="I79" s="111"/>
      <c r="J79" s="111"/>
      <c r="K79" s="111"/>
      <c r="L79" s="111"/>
      <c r="M79" s="111"/>
      <c r="N79" s="111"/>
      <c r="O79" s="111"/>
      <c r="P79" s="111"/>
      <c r="Q79" s="111"/>
      <c r="R79" s="111" t="n">
        <f aca="false">(G79*2)+I79+K79</f>
        <v>0</v>
      </c>
      <c r="S79" s="198" t="n">
        <f aca="false">IF(B$75="","",IF(D$78="PF",U79,IF(D$78="SF",V79,IF(D$78="SG",W79,IF(D$78="PG",X79)))))</f>
        <v>0</v>
      </c>
      <c r="T79" s="262"/>
      <c r="U79" s="173" t="n">
        <f aca="false">($G79*1.1)+$I79+$K79+($M79*2.5)+($N79*2)+$O79+$P79+$Q79+($R79*1.25)</f>
        <v>0</v>
      </c>
      <c r="V79" s="173" t="n">
        <f aca="false">($G79*1.15)+($I79*1.5)+$K79+$M79+($N79*1.5)+($O79*1.25)+$P79+$Q79+($R79*1.35)</f>
        <v>0</v>
      </c>
      <c r="W79" s="173" t="n">
        <f aca="false">($G79*1.25)+($I79*3)+$K79+$M79+$N79+($O79*1.75)+$P79+$Q79+($R79*1.3)</f>
        <v>0</v>
      </c>
      <c r="X79" s="263" t="n">
        <f aca="false">$G79+($I79*2.5)+$K79+$M79+$N79+($O79*2.5)+($P79*3)+$Q79+($R79*1.15)</f>
        <v>0</v>
      </c>
      <c r="Y79" s="199" t="n">
        <f aca="false">H79-G79</f>
        <v>0</v>
      </c>
      <c r="Z79" s="111" t="n">
        <f aca="false">J79-I79</f>
        <v>0</v>
      </c>
      <c r="AA79" s="111" t="n">
        <f aca="false">L79-K79</f>
        <v>0</v>
      </c>
      <c r="AB79" s="111"/>
      <c r="AC79" s="111"/>
      <c r="AD79" s="111"/>
      <c r="AE79" s="111"/>
      <c r="AF79" s="200" t="n">
        <f aca="false">IF($B75="","",IF($D78="PF",AH79,IF($D78="SF",AI79,IF($D78="SG",AJ79,IF($D78="PG",AK79)))))</f>
        <v>0</v>
      </c>
      <c r="AG79" s="303"/>
      <c r="AH79" s="179" t="n">
        <f aca="false">($Y79*1.5)+$Z79+($AA79*1.25)+AE79+$AB79+$AC79+($AD79*3)</f>
        <v>0</v>
      </c>
      <c r="AI79" s="179" t="n">
        <f aca="false">($Y79*1.15)+$Z79+($AA79*1.5)+($AB79*1.5)+$AC79+($AD79*2)+AE79</f>
        <v>0</v>
      </c>
      <c r="AJ79" s="179" t="n">
        <f aca="false">Y79+Z79+(AA79*1.3)+(AB79*1.5)+AC79+(AD79*2)+AE79</f>
        <v>0</v>
      </c>
      <c r="AK79" s="265" t="n">
        <f aca="false">Y79+Z79+AA79+(AB79*2)+(AC79)+(AD79*3)+AE79</f>
        <v>0</v>
      </c>
      <c r="AL79" s="199" t="n">
        <f aca="false">IF((IF(M79+N79&gt;9,1,0)+IF(O79&gt;9,1,0)+IF(P79&gt;9,1,0)+IF(Q79&gt;9,1,0)+IF(R79&gt;9,1,0))=2,1,0)</f>
        <v>0</v>
      </c>
      <c r="AM79" s="111" t="n">
        <f aca="false">IF((IF(M79+N79&gt;9,1,0)+IF(O79&gt;9,1,0)+IF(P79&gt;9,1,0)+IF(Q79&gt;9,1,0)+IF(R79&gt;9,1,0))=3,1,0)</f>
        <v>0</v>
      </c>
      <c r="AN79" s="111" t="n">
        <f aca="false">IF((IF(M79+N79&gt;9,1,0)+IF(O79&gt;9,1,0)+IF(P79&gt;9,1,0)+IF(Q79&gt;9,1,0)+IF(R79&gt;9,1,0))&gt;3,1,0)</f>
        <v>0</v>
      </c>
      <c r="AO79" s="111"/>
      <c r="AP79" s="111"/>
      <c r="AQ79" s="111"/>
      <c r="AR79" s="111"/>
      <c r="AS79" s="201" t="n">
        <f aca="false">IF($B75="","",IF($D78="PF",AU79,IF($D78="SF",AV79,IF($D78="SG",AW79,IF($D78="PG",AX79)))))</f>
        <v>0</v>
      </c>
      <c r="AT79" s="264"/>
      <c r="AU79" s="184" t="n">
        <f aca="false">IF(E79="vs",($AL79*7.5)+($AM79*20)+($AN79*50)+($AO79*5)+($AP79*10)+($AQ79*2)-($AR79*4),($AL79*7.5)+($AM79*20)+($AN79*50)+($AO79*5)+($AP79*10)+($AQ79*4)-($AR79*2))</f>
        <v>0</v>
      </c>
      <c r="AV79" s="184" t="n">
        <f aca="false">IF(E79="vs",($AL79*10)+($AM79*20)+($AN79*50)+($AO79*5)+($AP79*10)+($AQ79*2)-($AR79*4),($AL79*10)+($AM79*20)+($AN79*50)+($AO79*5)+($AP79*10)+($AQ79*4)-($AR79*2))</f>
        <v>0</v>
      </c>
      <c r="AW79" s="184" t="n">
        <f aca="false">IF(E79="vs",($AL79*12.5)+($AM79*17.5)+($AN79*50)+($AO79*5)+($AP79*10)+($AQ79*2)-($AR79*4),($AL79*12.5)+($AM79*17.5)+($AN79*50)+($AO79*5)+($AP79*10)+($AQ79*4)-($AR79*2))</f>
        <v>0</v>
      </c>
      <c r="AX79" s="267" t="n">
        <f aca="false">IF(E79="vs",($AL79*8.5)+($AM79*17.5)+($AN79*50)+($AO79*5)+($AP79*10)+($AQ79*2)-($AR79*4),($AL79*8.5)+($AM79*17.5)+($AN79*50)+($AO79*5)+($AP79*10)+($AQ79*4)-($AR79*2))</f>
        <v>0</v>
      </c>
      <c r="AY79" s="202" t="n">
        <f aca="false">IF(BB79="X",((S79+AS79)-AF79)*2,(S79+AS79)-AF79)</f>
        <v>0</v>
      </c>
      <c r="AZ79" s="199" t="str">
        <f aca="false">IF(F79="","",IF(AS79=0,0,1))</f>
        <v/>
      </c>
      <c r="BA79" s="111" t="str">
        <f aca="false">IF(F79="","",IF(AZ79=0,1,0))</f>
        <v/>
      </c>
      <c r="BB79" s="203"/>
      <c r="BC79" s="204"/>
      <c r="BD79" s="204"/>
      <c r="BE79" s="205"/>
      <c r="BG79" s="61" t="n">
        <f aca="false">IF(E79="",BG75,BG75+1)</f>
        <v>0</v>
      </c>
      <c r="BH79" s="61" t="n">
        <f aca="false">IF(BG79=BG75,0,BG79)</f>
        <v>0</v>
      </c>
      <c r="BI79" s="61" t="str">
        <f aca="false">IF($BH79=0,"",B$72)</f>
        <v/>
      </c>
      <c r="BJ79" s="61" t="str">
        <f aca="false">IF($BH79=0,"",D$78)</f>
        <v/>
      </c>
      <c r="BK79" s="61" t="str">
        <f aca="false">IF($BH79=0,"",E79&amp;" "&amp;F79)</f>
        <v/>
      </c>
      <c r="BL79" s="61" t="str">
        <f aca="false">IF($BH79=0,"",AY79)</f>
        <v/>
      </c>
      <c r="BM79" s="61" t="str">
        <f aca="false">IF(BB79="","","KSG")</f>
        <v/>
      </c>
    </row>
    <row r="80" customFormat="false" ht="15" hidden="false" customHeight="true" outlineLevel="0" collapsed="false">
      <c r="A80" s="164"/>
      <c r="B80" s="272" t="n">
        <v>16.6</v>
      </c>
      <c r="C80" s="272"/>
      <c r="D80" s="261"/>
      <c r="E80" s="206"/>
      <c r="F80" s="207"/>
      <c r="G80" s="208"/>
      <c r="H80" s="70"/>
      <c r="I80" s="70"/>
      <c r="J80" s="70"/>
      <c r="K80" s="70"/>
      <c r="L80" s="70"/>
      <c r="M80" s="70"/>
      <c r="N80" s="70"/>
      <c r="O80" s="70"/>
      <c r="P80" s="70"/>
      <c r="Q80" s="70"/>
      <c r="R80" s="209" t="n">
        <f aca="false">(G80*2)+I80+K80</f>
        <v>0</v>
      </c>
      <c r="S80" s="210" t="n">
        <f aca="false">IF(B$75="","",IF(D$78="PF",U80,IF(D$78="SF",V80,IF(D$78="SG",W80,IF(D$78="PG",X80)))))</f>
        <v>0</v>
      </c>
      <c r="T80" s="262"/>
      <c r="U80" s="173" t="n">
        <f aca="false">($G80*1.1)+$I80+$K80+($M80*2.5)+($N80*2)+$O80+$P80+$Q80+($R80*1.25)</f>
        <v>0</v>
      </c>
      <c r="V80" s="173" t="n">
        <f aca="false">($G80*1.15)+($I80*1.5)+$K80+$M80+($N80*1.5)+($O80*1.25)+$P80+$Q80+($R80*1.35)</f>
        <v>0</v>
      </c>
      <c r="W80" s="173" t="n">
        <f aca="false">($G80*1.25)+($I80*3)+$K80+$M80+$N80+($O80*1.75)+$P80+$Q80+($R80*1.3)</f>
        <v>0</v>
      </c>
      <c r="X80" s="263" t="n">
        <f aca="false">$G80+($I80*2.5)+$K80+$M80+$N80+($O80*2.5)+($P80*3)+$Q80+($R80*1.15)</f>
        <v>0</v>
      </c>
      <c r="Y80" s="211" t="n">
        <f aca="false">H80-G80</f>
        <v>0</v>
      </c>
      <c r="Z80" s="70" t="n">
        <f aca="false">J80-I80</f>
        <v>0</v>
      </c>
      <c r="AA80" s="70" t="n">
        <f aca="false">L80-K80</f>
        <v>0</v>
      </c>
      <c r="AB80" s="70"/>
      <c r="AC80" s="70"/>
      <c r="AD80" s="70"/>
      <c r="AE80" s="70"/>
      <c r="AF80" s="212" t="n">
        <f aca="false">IF($B75="","",IF($D78="PF",AH80,IF($D78="SF",AI80,IF($D78="SG",AJ80,IF($D78="PG",AK80)))))</f>
        <v>0</v>
      </c>
      <c r="AG80" s="303"/>
      <c r="AH80" s="179" t="n">
        <f aca="false">($Y80*1.5)+$Z80+($AA80*1.25)+AE80+$AB80+$AC80+($AD80*3)</f>
        <v>0</v>
      </c>
      <c r="AI80" s="179" t="n">
        <f aca="false">($Y80*1.15)+$Z80+($AA80*1.5)+($AB80*1.5)+$AC80+($AD80*2)+AE80</f>
        <v>0</v>
      </c>
      <c r="AJ80" s="179" t="n">
        <f aca="false">Y80+Z80+(AA80*1.3)+(AB80*1.5)+AC80+(AD80*2)+AE80</f>
        <v>0</v>
      </c>
      <c r="AK80" s="265" t="n">
        <f aca="false">Y80+Z80+AA80+(AB80*2)+(AC80)+(AD80*3)+AE80</f>
        <v>0</v>
      </c>
      <c r="AL80" s="211" t="n">
        <f aca="false">IF((IF(M80+N80&gt;9,1,0)+IF(O80&gt;9,1,0)+IF(P80&gt;9,1,0)+IF(Q80&gt;9,1,0)+IF(R80&gt;9,1,0))=2,1,0)</f>
        <v>0</v>
      </c>
      <c r="AM80" s="70" t="n">
        <f aca="false">IF((IF(M80+N80&gt;9,1,0)+IF(O80&gt;9,1,0)+IF(P80&gt;9,1,0)+IF(Q80&gt;9,1,0)+IF(R80&gt;9,1,0))=3,1,0)</f>
        <v>0</v>
      </c>
      <c r="AN80" s="70" t="n">
        <f aca="false">IF((IF(M80+N80&gt;9,1,0)+IF(O80&gt;9,1,0)+IF(P80&gt;9,1,0)+IF(Q80&gt;9,1,0)+IF(R80&gt;9,1,0))&gt;3,1,0)</f>
        <v>0</v>
      </c>
      <c r="AO80" s="70"/>
      <c r="AP80" s="70"/>
      <c r="AQ80" s="70"/>
      <c r="AR80" s="70"/>
      <c r="AS80" s="213" t="n">
        <f aca="false">IF($B75="","",IF($D78="PF",AU80,IF($D78="SF",AV80,IF($D78="SG",AW80,IF($D78="PG",AX80)))))</f>
        <v>0</v>
      </c>
      <c r="AT80" s="271"/>
      <c r="AU80" s="184" t="n">
        <f aca="false">IF(E80="vs",($AL80*7.5)+($AM80*20)+($AN80*50)+($AO80*5)+($AP80*10)+($AQ80*2)-($AR80*4),($AL80*7.5)+($AM80*20)+($AN80*50)+($AO80*5)+($AP80*10)+($AQ80*4)-($AR80*2))</f>
        <v>0</v>
      </c>
      <c r="AV80" s="184" t="n">
        <f aca="false">IF(E80="vs",($AL80*10)+($AM80*20)+($AN80*50)+($AO80*5)+($AP80*10)+($AQ80*2)-($AR80*4),($AL80*10)+($AM80*20)+($AN80*50)+($AO80*5)+($AP80*10)+($AQ80*4)-($AR80*2))</f>
        <v>0</v>
      </c>
      <c r="AW80" s="184" t="n">
        <f aca="false">IF(E80="vs",($AL80*12.5)+($AM80*17.5)+($AN80*50)+($AO80*5)+($AP80*10)+($AQ80*2)-($AR80*4),($AL80*12.5)+($AM80*17.5)+($AN80*50)+($AO80*5)+($AP80*10)+($AQ80*4)-($AR80*2))</f>
        <v>0</v>
      </c>
      <c r="AX80" s="267" t="n">
        <f aca="false">IF(E80="vs",($AL80*8.5)+($AM80*17.5)+($AN80*50)+($AO80*5)+($AP80*10)+($AQ80*2)-($AR80*4),($AL80*8.5)+($AM80*17.5)+($AN80*50)+($AO80*5)+($AP80*10)+($AQ80*4)-($AR80*2))</f>
        <v>0</v>
      </c>
      <c r="AY80" s="214" t="n">
        <f aca="false">IF(BB80="X",((S80+AS80)-AF80)*2,(S80+AS80)-AF80)</f>
        <v>0</v>
      </c>
      <c r="AZ80" s="211" t="str">
        <f aca="false">IF(F80="","",IF(AS80=0,0,1))</f>
        <v/>
      </c>
      <c r="BA80" s="70" t="str">
        <f aca="false">IF(F80="","",IF(AZ80=0,1,0))</f>
        <v/>
      </c>
      <c r="BB80" s="215"/>
      <c r="BC80" s="204"/>
      <c r="BD80" s="204"/>
      <c r="BE80" s="205"/>
      <c r="BG80" s="61" t="n">
        <f aca="false">IF(E80="",BG79,BG79+1)</f>
        <v>0</v>
      </c>
      <c r="BH80" s="61" t="n">
        <f aca="false">IF(BG80=BG79,0,BG80)</f>
        <v>0</v>
      </c>
      <c r="BI80" s="61" t="str">
        <f aca="false">IF($BH80=0,"",B$72)</f>
        <v/>
      </c>
      <c r="BJ80" s="61" t="str">
        <f aca="false">IF($BH80=0,"",D$78)</f>
        <v/>
      </c>
      <c r="BK80" s="61" t="str">
        <f aca="false">IF($BH80=0,"",E80&amp;" "&amp;F80)</f>
        <v/>
      </c>
      <c r="BL80" s="61" t="str">
        <f aca="false">IF($BH80=0,"",AY80)</f>
        <v/>
      </c>
      <c r="BM80" s="61" t="str">
        <f aca="false">IF(BB80="","","KSG")</f>
        <v/>
      </c>
    </row>
    <row r="81" customFormat="false" ht="15" hidden="false" customHeight="true" outlineLevel="0" collapsed="false">
      <c r="A81" s="164"/>
      <c r="B81" s="273" t="s">
        <v>83</v>
      </c>
      <c r="C81" s="274" t="n">
        <v>1</v>
      </c>
      <c r="D81" s="261"/>
      <c r="E81" s="195"/>
      <c r="F81" s="196"/>
      <c r="G81" s="68"/>
      <c r="H81" s="61"/>
      <c r="I81" s="61"/>
      <c r="J81" s="61"/>
      <c r="K81" s="61"/>
      <c r="L81" s="61"/>
      <c r="M81" s="61"/>
      <c r="N81" s="61"/>
      <c r="O81" s="61"/>
      <c r="P81" s="61"/>
      <c r="Q81" s="61"/>
      <c r="R81" s="111" t="n">
        <f aca="false">(G81*2)+I81+K81</f>
        <v>0</v>
      </c>
      <c r="S81" s="210" t="n">
        <f aca="false">IF(B$75="","",IF(D$78="PF",U81,IF(D$78="SF",V81,IF(D$78="SG",W81,IF(D$78="PG",X81)))))</f>
        <v>0</v>
      </c>
      <c r="T81" s="262"/>
      <c r="U81" s="173" t="n">
        <f aca="false">($G81*1.1)+$I81+$K81+($M81*2.5)+($N81*2)+$O81+$P81+$Q81+($R81*1.25)</f>
        <v>0</v>
      </c>
      <c r="V81" s="173" t="n">
        <f aca="false">($G81*1.15)+($I81*1.5)+$K81+$M81+($N81*1.5)+($O81*1.25)+$P81+$Q81+($R81*1.35)</f>
        <v>0</v>
      </c>
      <c r="W81" s="173" t="n">
        <f aca="false">($G81*1.25)+($I81*3)+$K81+$M81+$N81+($O81*1.75)+$P81+$Q81+($R81*1.3)</f>
        <v>0</v>
      </c>
      <c r="X81" s="263" t="n">
        <f aca="false">$G81+($I81*2.5)+$K81+$M81+$N81+($O81*2.5)+($P81*3)+$Q81+($R81*1.15)</f>
        <v>0</v>
      </c>
      <c r="Y81" s="219" t="n">
        <f aca="false">H81-G81</f>
        <v>0</v>
      </c>
      <c r="Z81" s="61" t="n">
        <f aca="false">J81-I81</f>
        <v>0</v>
      </c>
      <c r="AA81" s="61" t="n">
        <f aca="false">L81-K81</f>
        <v>0</v>
      </c>
      <c r="AB81" s="61"/>
      <c r="AC81" s="61"/>
      <c r="AD81" s="61"/>
      <c r="AE81" s="61"/>
      <c r="AF81" s="212" t="n">
        <f aca="false">IF($B75="","",IF($D78="PF",AH81,IF($D78="SF",AI81,IF($D78="SG",AJ81,IF($D78="PG",AK81)))))</f>
        <v>0</v>
      </c>
      <c r="AG81" s="303"/>
      <c r="AH81" s="179" t="n">
        <f aca="false">($Y81*1.5)+$Z81+($AA81*1.25)+AE81+$AB81+$AC81+($AD81*3)</f>
        <v>0</v>
      </c>
      <c r="AI81" s="179" t="n">
        <f aca="false">($Y81*1.15)+$Z81+($AA81*1.5)+($AB81*1.5)+$AC81+($AD81*2)+AE81</f>
        <v>0</v>
      </c>
      <c r="AJ81" s="179" t="n">
        <f aca="false">Y81+Z81+(AA81*1.3)+(AB81*1.5)+AC81+(AD81*2)+AE81</f>
        <v>0</v>
      </c>
      <c r="AK81" s="265" t="n">
        <f aca="false">Y81+Z81+AA81+(AB81*2)+(AC81)+(AD81*3)+AE81</f>
        <v>0</v>
      </c>
      <c r="AL81" s="219" t="n">
        <f aca="false">IF((IF(M81+N81&gt;9,1,0)+IF(O81&gt;9,1,0)+IF(P81&gt;9,1,0)+IF(Q81&gt;9,1,0)+IF(R81&gt;9,1,0))=2,1,0)</f>
        <v>0</v>
      </c>
      <c r="AM81" s="61" t="n">
        <f aca="false">IF((IF(M81+N81&gt;9,1,0)+IF(O81&gt;9,1,0)+IF(P81&gt;9,1,0)+IF(Q81&gt;9,1,0)+IF(R81&gt;9,1,0))=3,1,0)</f>
        <v>0</v>
      </c>
      <c r="AN81" s="61" t="n">
        <f aca="false">IF((IF(M81+N81&gt;9,1,0)+IF(O81&gt;9,1,0)+IF(P81&gt;9,1,0)+IF(Q81&gt;9,1,0)+IF(R81&gt;9,1,0))&gt;3,1,0)</f>
        <v>0</v>
      </c>
      <c r="AO81" s="61"/>
      <c r="AP81" s="61"/>
      <c r="AQ81" s="61"/>
      <c r="AR81" s="61"/>
      <c r="AS81" s="213" t="n">
        <f aca="false">IF($B75="","",IF($D78="PF",AU81,IF($D78="SF",AV81,IF($D78="SG",AW81,IF($D78="PG",AX81)))))</f>
        <v>0</v>
      </c>
      <c r="AT81" s="271"/>
      <c r="AU81" s="184" t="n">
        <f aca="false">IF(E81="vs",($AL81*7.5)+($AM81*20)+($AN81*50)+($AO81*5)+($AP81*10)+($AQ81*2)-($AR81*4),($AL81*7.5)+($AM81*20)+($AN81*50)+($AO81*5)+($AP81*10)+($AQ81*4)-($AR81*2))</f>
        <v>0</v>
      </c>
      <c r="AV81" s="184" t="n">
        <f aca="false">IF(E81="vs",($AL81*10)+($AM81*20)+($AN81*50)+($AO81*5)+($AP81*10)+($AQ81*2)-($AR81*4),($AL81*10)+($AM81*20)+($AN81*50)+($AO81*5)+($AP81*10)+($AQ81*4)-($AR81*2))</f>
        <v>0</v>
      </c>
      <c r="AW81" s="184" t="n">
        <f aca="false">IF(E81="vs",($AL81*12.5)+($AM81*17.5)+($AN81*50)+($AO81*5)+($AP81*10)+($AQ81*2)-($AR81*4),($AL81*12.5)+($AM81*17.5)+($AN81*50)+($AO81*5)+($AP81*10)+($AQ81*4)-($AR81*2))</f>
        <v>0</v>
      </c>
      <c r="AX81" s="267" t="n">
        <f aca="false">IF(E81="vs",($AL81*8.5)+($AM81*17.5)+($AN81*50)+($AO81*5)+($AP81*10)+($AQ81*2)-($AR81*4),($AL81*8.5)+($AM81*17.5)+($AN81*50)+($AO81*5)+($AP81*10)+($AQ81*4)-($AR81*2))</f>
        <v>0</v>
      </c>
      <c r="AY81" s="220" t="n">
        <f aca="false">IF(BB81="X",((S81+AS81)-AF81)*2,(S81+AS81)-AF81)</f>
        <v>0</v>
      </c>
      <c r="AZ81" s="219" t="str">
        <f aca="false">IF(F81="","",IF(AS81=0,0,1))</f>
        <v/>
      </c>
      <c r="BA81" s="61" t="str">
        <f aca="false">IF(F81="","",IF(AZ81=0,1,0))</f>
        <v/>
      </c>
      <c r="BB81" s="63"/>
      <c r="BC81" s="204"/>
      <c r="BD81" s="204"/>
      <c r="BE81" s="205"/>
      <c r="BG81" s="61" t="n">
        <f aca="false">IF(E81="",BG80,BG80+1)</f>
        <v>0</v>
      </c>
      <c r="BH81" s="61" t="n">
        <f aca="false">IF(BG81=BG80,0,BG81)</f>
        <v>0</v>
      </c>
      <c r="BI81" s="61" t="str">
        <f aca="false">IF($BH81=0,"",B$72)</f>
        <v/>
      </c>
      <c r="BJ81" s="61" t="str">
        <f aca="false">IF($BH81=0,"",D$78)</f>
        <v/>
      </c>
      <c r="BK81" s="61" t="str">
        <f aca="false">IF($BH81=0,"",E81&amp;" "&amp;F81)</f>
        <v/>
      </c>
      <c r="BL81" s="61" t="str">
        <f aca="false">IF($BH81=0,"",AY81)</f>
        <v/>
      </c>
      <c r="BM81" s="61" t="str">
        <f aca="false">IF(BB81="","","KSG")</f>
        <v/>
      </c>
    </row>
    <row r="82" customFormat="false" ht="15" hidden="false" customHeight="true" outlineLevel="0" collapsed="false">
      <c r="A82" s="164"/>
      <c r="B82" s="273"/>
      <c r="C82" s="274"/>
      <c r="D82" s="261"/>
      <c r="E82" s="206"/>
      <c r="F82" s="207"/>
      <c r="G82" s="222"/>
      <c r="H82" s="223"/>
      <c r="I82" s="223"/>
      <c r="J82" s="223"/>
      <c r="K82" s="223"/>
      <c r="L82" s="223"/>
      <c r="M82" s="223"/>
      <c r="N82" s="223"/>
      <c r="O82" s="223"/>
      <c r="P82" s="223"/>
      <c r="Q82" s="223"/>
      <c r="R82" s="209" t="n">
        <f aca="false">(G82*2)+I82+K82</f>
        <v>0</v>
      </c>
      <c r="S82" s="224" t="n">
        <f aca="false">IF(B$75="","",IF(D$78="PF",U82,IF(D$78="SF",V82,IF(D$78="SG",W82,IF(D$78="PG",X82)))))</f>
        <v>0</v>
      </c>
      <c r="T82" s="262"/>
      <c r="U82" s="173" t="n">
        <f aca="false">($G82*1.1)+$I82+$K82+($M82*2.5)+($N82*2)+$O82+$P82+$Q82+($R82*1.25)</f>
        <v>0</v>
      </c>
      <c r="V82" s="173" t="n">
        <f aca="false">($G82*1.15)+($I82*1.5)+$K82+$M82+($N82*1.5)+($O82*1.25)+$P82+$Q82+($R82*1.35)</f>
        <v>0</v>
      </c>
      <c r="W82" s="173" t="n">
        <f aca="false">($G82*1.25)+($I82*3)+$K82+$M82+$N82+($O82*1.75)+$P82+$Q82+($R82*1.3)</f>
        <v>0</v>
      </c>
      <c r="X82" s="263" t="n">
        <f aca="false">$G82+($I82*2.5)+$K82+$M82+$N82+($O82*2.5)+($P82*3)+$Q82+($R82*1.15)</f>
        <v>0</v>
      </c>
      <c r="Y82" s="225" t="n">
        <f aca="false">H82-G82</f>
        <v>0</v>
      </c>
      <c r="Z82" s="223" t="n">
        <f aca="false">J82-I82</f>
        <v>0</v>
      </c>
      <c r="AA82" s="223" t="n">
        <f aca="false">L82-K82</f>
        <v>0</v>
      </c>
      <c r="AB82" s="223"/>
      <c r="AC82" s="223"/>
      <c r="AD82" s="223"/>
      <c r="AE82" s="223"/>
      <c r="AF82" s="226" t="n">
        <f aca="false">IF($B75="","",IF($D78="PF",AH82,IF($D78="SF",AI82,IF($D78="SG",AJ82,IF($D78="PG",AK82)))))</f>
        <v>0</v>
      </c>
      <c r="AG82" s="303"/>
      <c r="AH82" s="179" t="n">
        <f aca="false">($Y82*1.5)+$Z82+($AA82*1.25)+AE82+$AB82+$AC82+($AD82*3)</f>
        <v>0</v>
      </c>
      <c r="AI82" s="179" t="n">
        <f aca="false">($Y82*1.15)+$Z82+($AA82*1.5)+($AB82*1.5)+$AC82+($AD82*2)+AE82</f>
        <v>0</v>
      </c>
      <c r="AJ82" s="179" t="n">
        <f aca="false">Y82+Z82+(AA82*1.3)+(AB82*1.5)+AC82+(AD82*2)+AE82</f>
        <v>0</v>
      </c>
      <c r="AK82" s="265" t="n">
        <f aca="false">Y82+Z82+AA82+(AB82*2)+(AC82)+(AD82*3)+AE82</f>
        <v>0</v>
      </c>
      <c r="AL82" s="225" t="n">
        <f aca="false">IF((IF(M82+N82&gt;9,1,0)+IF(O82&gt;9,1,0)+IF(P82&gt;9,1,0)+IF(Q82&gt;9,1,0)+IF(R82&gt;9,1,0))=2,1,0)</f>
        <v>0</v>
      </c>
      <c r="AM82" s="223" t="n">
        <f aca="false">IF((IF(M82+N82&gt;9,1,0)+IF(O82&gt;9,1,0)+IF(P82&gt;9,1,0)+IF(Q82&gt;9,1,0)+IF(R82&gt;9,1,0))=3,1,0)</f>
        <v>0</v>
      </c>
      <c r="AN82" s="223" t="n">
        <f aca="false">IF((IF(M82+N82&gt;9,1,0)+IF(O82&gt;9,1,0)+IF(P82&gt;9,1,0)+IF(Q82&gt;9,1,0)+IF(R82&gt;9,1,0))&gt;3,1,0)</f>
        <v>0</v>
      </c>
      <c r="AO82" s="223"/>
      <c r="AP82" s="223"/>
      <c r="AQ82" s="223"/>
      <c r="AR82" s="223"/>
      <c r="AS82" s="227" t="n">
        <f aca="false">IF($B75="","",IF($D78="PF",AU82,IF($D78="SF",AV82,IF($D78="SG",AW82,IF($D78="PG",AX82)))))</f>
        <v>0</v>
      </c>
      <c r="AT82" s="271"/>
      <c r="AU82" s="184" t="n">
        <f aca="false">IF(E82="vs",($AL82*7.5)+($AM82*20)+($AN82*50)+($AO82*5)+($AP82*10)+($AQ82*2)-($AR82*4),($AL82*7.5)+($AM82*20)+($AN82*50)+($AO82*5)+($AP82*10)+($AQ82*4)-($AR82*2))</f>
        <v>0</v>
      </c>
      <c r="AV82" s="184" t="n">
        <f aca="false">IF(E82="vs",($AL82*10)+($AM82*20)+($AN82*50)+($AO82*5)+($AP82*10)+($AQ82*2)-($AR82*4),($AL82*10)+($AM82*20)+($AN82*50)+($AO82*5)+($AP82*10)+($AQ82*4)-($AR82*2))</f>
        <v>0</v>
      </c>
      <c r="AW82" s="184" t="n">
        <f aca="false">IF(E82="vs",($AL82*12.5)+($AM82*17.5)+($AN82*50)+($AO82*5)+($AP82*10)+($AQ82*2)-($AR82*4),($AL82*12.5)+($AM82*17.5)+($AN82*50)+($AO82*5)+($AP82*10)+($AQ82*4)-($AR82*2))</f>
        <v>0</v>
      </c>
      <c r="AX82" s="267" t="n">
        <f aca="false">IF(E82="vs",($AL82*8.5)+($AM82*17.5)+($AN82*50)+($AO82*5)+($AP82*10)+($AQ82*2)-($AR82*4),($AL82*8.5)+($AM82*17.5)+($AN82*50)+($AO82*5)+($AP82*10)+($AQ82*4)-($AR82*2))</f>
        <v>0</v>
      </c>
      <c r="AY82" s="228" t="n">
        <f aca="false">IF(BB82="X",((S82+AS82)-AF82)*2,(S82+AS82)-AF82)</f>
        <v>0</v>
      </c>
      <c r="AZ82" s="225" t="str">
        <f aca="false">IF(F82="","",IF(AS82=0,0,1))</f>
        <v/>
      </c>
      <c r="BA82" s="223" t="str">
        <f aca="false">IF(F82="","",IF(AZ82=0,1,0))</f>
        <v/>
      </c>
      <c r="BB82" s="223"/>
      <c r="BC82" s="204"/>
      <c r="BD82" s="204"/>
      <c r="BE82" s="205"/>
      <c r="BG82" s="61" t="n">
        <f aca="false">IF(E82="",BG81,BG81+1)</f>
        <v>0</v>
      </c>
      <c r="BH82" s="61" t="n">
        <f aca="false">IF(BG82=BG81,0,BG82)</f>
        <v>0</v>
      </c>
      <c r="BI82" s="61" t="str">
        <f aca="false">IF($BH82=0,"",B$72)</f>
        <v/>
      </c>
      <c r="BJ82" s="61" t="str">
        <f aca="false">IF($BH82=0,"",D$78)</f>
        <v/>
      </c>
      <c r="BK82" s="61" t="str">
        <f aca="false">IF($BH82=0,"",E82&amp;" "&amp;F82)</f>
        <v/>
      </c>
      <c r="BL82" s="61" t="str">
        <f aca="false">IF($BH82=0,"",AY82)</f>
        <v/>
      </c>
      <c r="BM82" s="61" t="str">
        <f aca="false">IF(BB82="","","KSG")</f>
        <v/>
      </c>
    </row>
    <row r="83" customFormat="false" ht="15" hidden="false" customHeight="true" outlineLevel="0" collapsed="false">
      <c r="A83" s="164"/>
      <c r="B83" s="273" t="s">
        <v>84</v>
      </c>
      <c r="C83" s="56" t="n">
        <f aca="false">IF(C81="",C$13,C$13-C81)</f>
        <v>0</v>
      </c>
      <c r="D83" s="229" t="s">
        <v>114</v>
      </c>
      <c r="E83" s="230" t="n">
        <f aca="false">COUNTIF(E79:E82,"vs")</f>
        <v>0</v>
      </c>
      <c r="F83" s="231" t="n">
        <f aca="false">COUNTIF(E79:E82,"@")</f>
        <v>0</v>
      </c>
      <c r="G83" s="232" t="n">
        <f aca="false">SUM(G79:G82)</f>
        <v>0</v>
      </c>
      <c r="H83" s="233" t="n">
        <f aca="false">SUM(H79:H82)</f>
        <v>0</v>
      </c>
      <c r="I83" s="233" t="n">
        <f aca="false">SUM(I79:I82)</f>
        <v>0</v>
      </c>
      <c r="J83" s="233" t="n">
        <f aca="false">SUM(J79:J82)</f>
        <v>0</v>
      </c>
      <c r="K83" s="233" t="n">
        <f aca="false">SUM(K79:K82)</f>
        <v>0</v>
      </c>
      <c r="L83" s="233" t="n">
        <f aca="false">SUM(L79:L82)</f>
        <v>0</v>
      </c>
      <c r="M83" s="233" t="n">
        <f aca="false">SUM(M79:M82)</f>
        <v>0</v>
      </c>
      <c r="N83" s="233" t="n">
        <f aca="false">SUM(N79:N82)</f>
        <v>0</v>
      </c>
      <c r="O83" s="233" t="n">
        <f aca="false">SUM(O79:O82)</f>
        <v>0</v>
      </c>
      <c r="P83" s="233" t="n">
        <f aca="false">SUM(P79:P82)</f>
        <v>0</v>
      </c>
      <c r="Q83" s="233" t="n">
        <f aca="false">SUM(Q79:Q82)</f>
        <v>0</v>
      </c>
      <c r="R83" s="233" t="n">
        <f aca="false">SUM(R79:R82)</f>
        <v>0</v>
      </c>
      <c r="S83" s="234" t="n">
        <f aca="false">SUM(S79:S82)</f>
        <v>0</v>
      </c>
      <c r="T83" s="262"/>
      <c r="U83" s="173" t="n">
        <f aca="false">($G83*1.1)+$I83+$K83+($M83*2.5)+($N83*2)+$O83+$P83+$Q83+($R83*1.25)</f>
        <v>0</v>
      </c>
      <c r="V83" s="173" t="n">
        <f aca="false">($G83*1.15)+($I83*1.5)+$K83+$M83+($N83*1.5)+($O83*1.25)+$P83+$Q83+($R83*1.35)</f>
        <v>0</v>
      </c>
      <c r="W83" s="173" t="n">
        <f aca="false">($G83*1.25)+($I83*3)+$K83+$M83+$N83+($O83*1.75)+$P83+$Q83+($R83*1.3)</f>
        <v>0</v>
      </c>
      <c r="X83" s="263" t="n">
        <f aca="false">$G83+($I83*2.5)+$K83+$M83+$N83+($O83*2.5)+($P83*3)+$Q83+($R83*1.15)</f>
        <v>0</v>
      </c>
      <c r="Y83" s="235" t="n">
        <f aca="false">SUM(Y79:Y82)</f>
        <v>0</v>
      </c>
      <c r="Z83" s="236" t="n">
        <f aca="false">SUM(Z79:Z82)</f>
        <v>0</v>
      </c>
      <c r="AA83" s="236" t="n">
        <f aca="false">SUM(AA79:AA82)</f>
        <v>0</v>
      </c>
      <c r="AB83" s="236" t="n">
        <f aca="false">SUM(AB79:AB82)</f>
        <v>0</v>
      </c>
      <c r="AC83" s="236" t="n">
        <f aca="false">SUM(AC79:AC82)</f>
        <v>0</v>
      </c>
      <c r="AD83" s="236" t="n">
        <f aca="false">SUM(AD79:AD82)</f>
        <v>0</v>
      </c>
      <c r="AE83" s="236" t="n">
        <f aca="false">SUM(AE79:AE82)</f>
        <v>0</v>
      </c>
      <c r="AF83" s="237" t="n">
        <f aca="false">SUM(AF79:AF82)</f>
        <v>0</v>
      </c>
      <c r="AG83" s="303"/>
      <c r="AH83" s="179" t="n">
        <f aca="false">($Y83*1.5)+$Z83+($AA83*1.25)+AE83+$AB83+$AC83+($AD83*3)</f>
        <v>0</v>
      </c>
      <c r="AI83" s="179" t="n">
        <f aca="false">($Y83*1.15)+$Z83+($AA83*1.5)+($AB83*1.5)+$AC83+($AD83*2)+AE83</f>
        <v>0</v>
      </c>
      <c r="AJ83" s="179" t="n">
        <f aca="false">Y83+Z83+(AA83*1.3)+(AB83*1.5)+AC83+(AD83*2)+AE83</f>
        <v>0</v>
      </c>
      <c r="AK83" s="265" t="n">
        <f aca="false">Y83+Z83+AA83+(AB83*2)+(AC83)+(AD83*3)+AE83</f>
        <v>0</v>
      </c>
      <c r="AL83" s="238" t="n">
        <f aca="false">SUM(AL79:AL82)</f>
        <v>0</v>
      </c>
      <c r="AM83" s="239" t="n">
        <f aca="false">SUM(AM79:AM82)</f>
        <v>0</v>
      </c>
      <c r="AN83" s="239" t="n">
        <f aca="false">SUM(AN79:AN82)</f>
        <v>0</v>
      </c>
      <c r="AO83" s="239" t="n">
        <f aca="false">SUM(AO79:AO82)</f>
        <v>0</v>
      </c>
      <c r="AP83" s="239" t="n">
        <f aca="false">SUM(AP79:AP82)</f>
        <v>0</v>
      </c>
      <c r="AQ83" s="239" t="n">
        <f aca="false">SUM(AQ79:AQ82)</f>
        <v>0</v>
      </c>
      <c r="AR83" s="239" t="n">
        <f aca="false">SUM(AR79:AR82)</f>
        <v>0</v>
      </c>
      <c r="AS83" s="240" t="n">
        <f aca="false">SUM(AS79:AS82)</f>
        <v>0</v>
      </c>
      <c r="AT83" s="271"/>
      <c r="AU83" s="184" t="n">
        <f aca="false">IF(E83="vs",($AL83*7.5)+($AM83*20)+($AN83*50)+($AO83*5)+($AP83*10)+($AQ83*2)-($AR83*4),($AL83*7.5)+($AM83*20)+($AN83*50)+($AO83*5)+($AP83*10)+($AQ83*4)-($AR83*2))</f>
        <v>0</v>
      </c>
      <c r="AV83" s="184" t="n">
        <f aca="false">IF(E83="vs",($AL83*10)+($AM83*20)+($AN83*50)+($AO83*5)+($AP83*10)+($AQ83*2)-($AR83*4),($AL83*10)+($AM83*20)+($AN83*50)+($AO83*5)+($AP83*10)+($AQ83*4)-($AR83*2))</f>
        <v>0</v>
      </c>
      <c r="AW83" s="184" t="n">
        <f aca="false">IF(E83="vs",($AL83*12.5)+($AM83*17.5)+($AN83*50)+($AO83*5)+($AP83*10)+($AQ83*2)-($AR83*4),($AL83*12.5)+($AM83*17.5)+($AN83*50)+($AO83*5)+($AP83*10)+($AQ83*4)-($AR83*2))</f>
        <v>0</v>
      </c>
      <c r="AX83" s="267" t="n">
        <f aca="false">IF(E83="vs",($AL83*8.5)+($AM83*17.5)+($AN83*50)+($AO83*5)+($AP83*10)+($AQ83*2)-($AR83*4),($AL83*8.5)+($AM83*17.5)+($AN83*50)+($AO83*5)+($AP83*10)+($AQ83*4)-($AR83*2))</f>
        <v>0</v>
      </c>
      <c r="AY83" s="241" t="n">
        <f aca="false">SUM(AY79:AY82)</f>
        <v>0</v>
      </c>
      <c r="AZ83" s="242" t="n">
        <f aca="false">SUM(AZ79:AZ82)</f>
        <v>0</v>
      </c>
      <c r="BA83" s="243" t="n">
        <f aca="false">SUM(BA79:BA82)</f>
        <v>0</v>
      </c>
      <c r="BB83" s="243" t="n">
        <f aca="false">COUNTIF(BB79:BB82,"X")</f>
        <v>0</v>
      </c>
      <c r="BC83" s="243" t="n">
        <f aca="false">SUM(BC79:BC82)</f>
        <v>0</v>
      </c>
      <c r="BD83" s="243" t="n">
        <f aca="false">SUM(BD79:BD82)</f>
        <v>0</v>
      </c>
      <c r="BE83" s="244" t="str">
        <f aca="false">IF(AZ83=0,"",AY83/(AZ83+BB83))</f>
        <v/>
      </c>
    </row>
    <row r="84" customFormat="false" ht="15" hidden="false" customHeight="true" outlineLevel="0" collapsed="false">
      <c r="A84" s="164"/>
      <c r="B84" s="273"/>
      <c r="C84" s="56"/>
      <c r="D84" s="245" t="s">
        <v>116</v>
      </c>
      <c r="E84" s="246" t="n">
        <f aca="false">E83+E78</f>
        <v>0</v>
      </c>
      <c r="F84" s="247" t="n">
        <f aca="false">F83+F78</f>
        <v>0</v>
      </c>
      <c r="G84" s="249" t="n">
        <f aca="false">G83+G78</f>
        <v>0</v>
      </c>
      <c r="H84" s="249" t="n">
        <f aca="false">H83+H78</f>
        <v>0</v>
      </c>
      <c r="I84" s="249" t="n">
        <f aca="false">I83+I78</f>
        <v>0</v>
      </c>
      <c r="J84" s="249" t="n">
        <f aca="false">J83+J78</f>
        <v>0</v>
      </c>
      <c r="K84" s="249" t="n">
        <f aca="false">K83+K78</f>
        <v>0</v>
      </c>
      <c r="L84" s="249" t="n">
        <f aca="false">L83+L78</f>
        <v>0</v>
      </c>
      <c r="M84" s="249" t="n">
        <f aca="false">M83+M78</f>
        <v>0</v>
      </c>
      <c r="N84" s="249" t="n">
        <f aca="false">N83+N78</f>
        <v>0</v>
      </c>
      <c r="O84" s="249" t="n">
        <f aca="false">O83+O78</f>
        <v>0</v>
      </c>
      <c r="P84" s="249" t="n">
        <f aca="false">P83+P78</f>
        <v>0</v>
      </c>
      <c r="Q84" s="249" t="n">
        <f aca="false">Q83+Q78</f>
        <v>0</v>
      </c>
      <c r="R84" s="249" t="n">
        <f aca="false">R83+R78</f>
        <v>0</v>
      </c>
      <c r="S84" s="250" t="n">
        <f aca="false">IF(B75="","",S83+S78)</f>
        <v>0</v>
      </c>
      <c r="T84" s="262"/>
      <c r="U84" s="173" t="n">
        <f aca="false">($G84*1.1)+$I84+$K84+($M84*2.5)+($N84*2)+$O84+$P84+$Q84+($R84*1.25)</f>
        <v>0</v>
      </c>
      <c r="V84" s="173" t="n">
        <f aca="false">($G84*1.15)+($I84*1.5)+$K84+$M84+($N84*1.5)+($O84*1.25)+$P84+$Q84+($R84*1.35)</f>
        <v>0</v>
      </c>
      <c r="W84" s="173" t="n">
        <f aca="false">($G84*1.25)+($I84*3)+$K84+$M84+$N84+($O84*1.75)+$P84+$Q84+($R84*1.3)</f>
        <v>0</v>
      </c>
      <c r="X84" s="263" t="n">
        <f aca="false">$G84+($I84*2.5)+$K84+$M84+$N84+($O84*2.5)+($P84*3)+$Q84+($R84*1.15)</f>
        <v>0</v>
      </c>
      <c r="Y84" s="251" t="n">
        <f aca="false">Y83+Y15420</f>
        <v>0</v>
      </c>
      <c r="Z84" s="252" t="n">
        <f aca="false">Z83+Z15420</f>
        <v>0</v>
      </c>
      <c r="AA84" s="252" t="n">
        <f aca="false">AA83+AA15420</f>
        <v>0</v>
      </c>
      <c r="AB84" s="252" t="n">
        <f aca="false">AB83+AB15420</f>
        <v>0</v>
      </c>
      <c r="AC84" s="252" t="n">
        <f aca="false">AC83+AC15420</f>
        <v>0</v>
      </c>
      <c r="AD84" s="252" t="n">
        <f aca="false">AD83+AD15420</f>
        <v>0</v>
      </c>
      <c r="AE84" s="252" t="n">
        <f aca="false">AE83+AE15420</f>
        <v>0</v>
      </c>
      <c r="AF84" s="253" t="n">
        <f aca="false">AF83+AF78</f>
        <v>0</v>
      </c>
      <c r="AG84" s="303"/>
      <c r="AH84" s="179" t="n">
        <f aca="false">($Y84*1.5)+$Z84+($AA84*1.25)+AE84+$AB84+$AC84+($AD84*3)</f>
        <v>0</v>
      </c>
      <c r="AI84" s="179" t="n">
        <f aca="false">($Y84*1.15)+$Z84+($AA84*1.5)+($AB84*1.5)+$AC84+($AD84*2)+AE84</f>
        <v>0</v>
      </c>
      <c r="AJ84" s="179" t="n">
        <f aca="false">Y84+Z84+(AA84*1.3)+(AB84*1.5)+AC84+(AD84*2)+AE84</f>
        <v>0</v>
      </c>
      <c r="AK84" s="265" t="n">
        <f aca="false">Y84+Z84+AA84+(AB84*2)+(AC84)+(AD84*3)+AE84</f>
        <v>0</v>
      </c>
      <c r="AL84" s="254" t="n">
        <f aca="false">AL83+AL78</f>
        <v>0</v>
      </c>
      <c r="AM84" s="255" t="n">
        <f aca="false">AM83+AM78</f>
        <v>0</v>
      </c>
      <c r="AN84" s="255" t="n">
        <f aca="false">AN83+AN78</f>
        <v>0</v>
      </c>
      <c r="AO84" s="255" t="n">
        <f aca="false">AO83+AO78</f>
        <v>0</v>
      </c>
      <c r="AP84" s="255" t="n">
        <f aca="false">AP83+AP78</f>
        <v>0</v>
      </c>
      <c r="AQ84" s="255" t="n">
        <f aca="false">AQ83+AQ78</f>
        <v>0</v>
      </c>
      <c r="AR84" s="255" t="n">
        <f aca="false">AR83+AR78</f>
        <v>0</v>
      </c>
      <c r="AS84" s="256" t="n">
        <f aca="false">AS83+AS78</f>
        <v>0</v>
      </c>
      <c r="AT84" s="275"/>
      <c r="AU84" s="184" t="n">
        <f aca="false">IF(E84="vs",($AL84*7.5)+($AM84*20)+($AN84*50)+($AO84*5)+($AP84*10)+($AQ84*2)-($AR84*4),($AL84*7.5)+($AM84*20)+($AN84*50)+($AO84*5)+($AP84*10)+($AQ84*4)-($AR84*2))</f>
        <v>0</v>
      </c>
      <c r="AV84" s="184" t="n">
        <f aca="false">IF(E84="vs",($AL84*10)+($AM84*20)+($AN84*50)+($AO84*5)+($AP84*10)+($AQ84*2)-($AR84*4),($AL84*10)+($AM84*20)+($AN84*50)+($AO84*5)+($AP84*10)+($AQ84*4)-($AR84*2))</f>
        <v>0</v>
      </c>
      <c r="AW84" s="184" t="n">
        <f aca="false">IF(E84="vs",($AL84*12.5)+($AM84*17.5)+($AN84*50)+($AO84*5)+($AP84*10)+($AQ84*2)-($AR84*4),($AL84*12.5)+($AM84*17.5)+($AN84*50)+($AO84*5)+($AP84*10)+($AQ84*4)-($AR84*2))</f>
        <v>0</v>
      </c>
      <c r="AX84" s="267" t="n">
        <f aca="false">IF(E84="vs",($AL84*8.5)+($AM84*17.5)+($AN84*50)+($AO84*5)+($AP84*10)+($AQ84*2)-($AR84*4),($AL84*8.5)+($AM84*17.5)+($AN84*50)+($AO84*5)+($AP84*10)+($AQ84*4)-($AR84*2))</f>
        <v>0</v>
      </c>
      <c r="AY84" s="257" t="n">
        <f aca="false">AY83+AY78</f>
        <v>0</v>
      </c>
      <c r="AZ84" s="258" t="n">
        <f aca="false">AZ83+AZ78</f>
        <v>0</v>
      </c>
      <c r="BA84" s="259" t="n">
        <f aca="false">BA83+BA78</f>
        <v>0</v>
      </c>
      <c r="BB84" s="259" t="n">
        <f aca="false">BB83+BB78</f>
        <v>0</v>
      </c>
      <c r="BC84" s="259" t="n">
        <f aca="false">BC83+BC78</f>
        <v>0</v>
      </c>
      <c r="BD84" s="259" t="n">
        <f aca="false">BD83+BD78</f>
        <v>0</v>
      </c>
      <c r="BE84" s="260" t="str">
        <f aca="false">IF(AZ84=0,"",AY84/(AZ84+BB84))</f>
        <v/>
      </c>
    </row>
    <row r="85" customFormat="false" ht="15" hidden="false" customHeight="true" outlineLevel="0" collapsed="false">
      <c r="A85" s="164"/>
      <c r="B85" s="276" t="s">
        <v>85</v>
      </c>
      <c r="C85" s="277" t="n">
        <f aca="false">IF(B80="","",B80-((B80*C83)/24))</f>
        <v>16.6</v>
      </c>
      <c r="D85" s="278" t="s">
        <v>117</v>
      </c>
      <c r="E85" s="279" t="n">
        <f aca="false">E83+E76</f>
        <v>0</v>
      </c>
      <c r="F85" s="280" t="n">
        <f aca="false">F83+F76</f>
        <v>0</v>
      </c>
      <c r="G85" s="281" t="n">
        <f aca="false">G83+G76</f>
        <v>0</v>
      </c>
      <c r="H85" s="282" t="n">
        <f aca="false">H83+H76</f>
        <v>0</v>
      </c>
      <c r="I85" s="282" t="n">
        <f aca="false">I83+I76</f>
        <v>0</v>
      </c>
      <c r="J85" s="282" t="n">
        <f aca="false">J83+J76</f>
        <v>0</v>
      </c>
      <c r="K85" s="282" t="n">
        <f aca="false">K83+K76</f>
        <v>0</v>
      </c>
      <c r="L85" s="282" t="n">
        <f aca="false">L83+L76</f>
        <v>0</v>
      </c>
      <c r="M85" s="282" t="n">
        <f aca="false">M83+M76</f>
        <v>0</v>
      </c>
      <c r="N85" s="282" t="n">
        <f aca="false">N83+N76</f>
        <v>0</v>
      </c>
      <c r="O85" s="282" t="n">
        <f aca="false">O83+O76</f>
        <v>0</v>
      </c>
      <c r="P85" s="282" t="n">
        <f aca="false">P83+P76</f>
        <v>0</v>
      </c>
      <c r="Q85" s="282" t="n">
        <f aca="false">Q83+Q76</f>
        <v>0</v>
      </c>
      <c r="R85" s="282" t="n">
        <f aca="false">R83+R76</f>
        <v>0</v>
      </c>
      <c r="S85" s="283" t="n">
        <f aca="false">S83+S76</f>
        <v>0</v>
      </c>
      <c r="Y85" s="284" t="n">
        <f aca="false">Y83+Y76</f>
        <v>0</v>
      </c>
      <c r="Z85" s="285" t="n">
        <f aca="false">Z83+Z76</f>
        <v>0</v>
      </c>
      <c r="AA85" s="285" t="n">
        <f aca="false">AA83+AA76</f>
        <v>0</v>
      </c>
      <c r="AB85" s="285" t="n">
        <f aca="false">AB83+AB76</f>
        <v>0</v>
      </c>
      <c r="AC85" s="285" t="n">
        <f aca="false">AC83+AC76</f>
        <v>0</v>
      </c>
      <c r="AD85" s="285" t="n">
        <f aca="false">AD83+AD76</f>
        <v>0</v>
      </c>
      <c r="AE85" s="285" t="n">
        <f aca="false">AE83+AE76</f>
        <v>0</v>
      </c>
      <c r="AF85" s="286" t="n">
        <f aca="false">AF83+AF76</f>
        <v>0</v>
      </c>
      <c r="AG85" s="116"/>
      <c r="AL85" s="180" t="n">
        <f aca="false">AL83+AL76</f>
        <v>0</v>
      </c>
      <c r="AM85" s="181" t="n">
        <f aca="false">AM83+AM76</f>
        <v>0</v>
      </c>
      <c r="AN85" s="181" t="n">
        <f aca="false">AN83+AN76</f>
        <v>0</v>
      </c>
      <c r="AO85" s="181" t="n">
        <f aca="false">AO83+AO76</f>
        <v>0</v>
      </c>
      <c r="AP85" s="181" t="n">
        <f aca="false">AP83+AP76</f>
        <v>0</v>
      </c>
      <c r="AQ85" s="181" t="n">
        <f aca="false">AQ83+AQ76</f>
        <v>0</v>
      </c>
      <c r="AR85" s="181" t="n">
        <f aca="false">AR83+AR76</f>
        <v>0</v>
      </c>
      <c r="AS85" s="182" t="n">
        <f aca="false">AS83+AS76</f>
        <v>0</v>
      </c>
      <c r="AY85" s="287" t="n">
        <f aca="false">AY83+AY76</f>
        <v>0</v>
      </c>
      <c r="AZ85" s="288" t="n">
        <f aca="false">AZ83+AZ76</f>
        <v>0</v>
      </c>
      <c r="BA85" s="289" t="n">
        <f aca="false">BA83+BA76</f>
        <v>0</v>
      </c>
      <c r="BB85" s="289" t="n">
        <f aca="false">BB83+BB76</f>
        <v>0</v>
      </c>
      <c r="BC85" s="289" t="n">
        <f aca="false">BC83+BC76</f>
        <v>0</v>
      </c>
      <c r="BD85" s="289" t="n">
        <f aca="false">BD83+BD76</f>
        <v>0</v>
      </c>
      <c r="BE85" s="290" t="str">
        <f aca="false">IF(AZ85=0,"",AY85/(AZ85+BB85))</f>
        <v/>
      </c>
    </row>
    <row r="86" customFormat="false" ht="15" hidden="false" customHeight="true" outlineLevel="0" collapsed="false">
      <c r="A86" s="164"/>
      <c r="B86" s="276"/>
      <c r="C86" s="277"/>
      <c r="D86" s="291" t="s">
        <v>15</v>
      </c>
      <c r="E86" s="167" t="n">
        <f aca="false">E84+E77</f>
        <v>0</v>
      </c>
      <c r="F86" s="168" t="n">
        <f aca="false">F84+F77</f>
        <v>0</v>
      </c>
      <c r="G86" s="169" t="n">
        <f aca="false">G84+G77</f>
        <v>0</v>
      </c>
      <c r="H86" s="170" t="n">
        <f aca="false">H84+H77</f>
        <v>0</v>
      </c>
      <c r="I86" s="170" t="n">
        <f aca="false">I84+I77</f>
        <v>0</v>
      </c>
      <c r="J86" s="170" t="n">
        <f aca="false">J84+J77</f>
        <v>0</v>
      </c>
      <c r="K86" s="170" t="n">
        <f aca="false">K84+K77</f>
        <v>0</v>
      </c>
      <c r="L86" s="170" t="n">
        <f aca="false">L84+L77</f>
        <v>0</v>
      </c>
      <c r="M86" s="170" t="n">
        <f aca="false">M84+M77</f>
        <v>0</v>
      </c>
      <c r="N86" s="170" t="n">
        <f aca="false">N84+N77</f>
        <v>0</v>
      </c>
      <c r="O86" s="170" t="n">
        <f aca="false">O84+O77</f>
        <v>0</v>
      </c>
      <c r="P86" s="170" t="n">
        <f aca="false">P84+P77</f>
        <v>0</v>
      </c>
      <c r="Q86" s="170" t="n">
        <f aca="false">Q84+Q77</f>
        <v>0</v>
      </c>
      <c r="R86" s="170" t="n">
        <f aca="false">R84+R77</f>
        <v>0</v>
      </c>
      <c r="S86" s="171" t="n">
        <f aca="false">IF(B75="","",S84+S77)</f>
        <v>0</v>
      </c>
      <c r="Y86" s="175" t="n">
        <f aca="false">Y84+Y77</f>
        <v>0</v>
      </c>
      <c r="Z86" s="176" t="n">
        <f aca="false">Z84+Z77</f>
        <v>0</v>
      </c>
      <c r="AA86" s="176" t="n">
        <f aca="false">AA84+AA77</f>
        <v>0</v>
      </c>
      <c r="AB86" s="292" t="n">
        <f aca="false">AB84+AB77</f>
        <v>0</v>
      </c>
      <c r="AC86" s="292" t="n">
        <f aca="false">AC84+AC77</f>
        <v>0</v>
      </c>
      <c r="AD86" s="292" t="n">
        <f aca="false">AD84+AD77</f>
        <v>0</v>
      </c>
      <c r="AE86" s="292" t="n">
        <f aca="false">AE84+AE77</f>
        <v>0</v>
      </c>
      <c r="AF86" s="293" t="n">
        <f aca="false">AF84+AF77</f>
        <v>0</v>
      </c>
      <c r="AG86" s="116"/>
      <c r="AL86" s="180" t="n">
        <f aca="false">AL84+AL77</f>
        <v>0</v>
      </c>
      <c r="AM86" s="181" t="n">
        <f aca="false">AM84+AM77</f>
        <v>0</v>
      </c>
      <c r="AN86" s="181" t="n">
        <f aca="false">AN84+AN77</f>
        <v>0</v>
      </c>
      <c r="AO86" s="181" t="n">
        <f aca="false">AO84+AO77</f>
        <v>0</v>
      </c>
      <c r="AP86" s="181" t="n">
        <f aca="false">AP84+AP77</f>
        <v>0</v>
      </c>
      <c r="AQ86" s="181" t="n">
        <f aca="false">AQ84+AQ77</f>
        <v>0</v>
      </c>
      <c r="AR86" s="181" t="n">
        <f aca="false">AR84+AR77</f>
        <v>0</v>
      </c>
      <c r="AS86" s="182" t="n">
        <f aca="false">AS84+AS77</f>
        <v>0</v>
      </c>
      <c r="AY86" s="294" t="n">
        <f aca="false">AY84+AY77</f>
        <v>0</v>
      </c>
      <c r="AZ86" s="288" t="n">
        <f aca="false">AZ84+AZ77</f>
        <v>0</v>
      </c>
      <c r="BA86" s="289" t="n">
        <f aca="false">BA84+BA77</f>
        <v>0</v>
      </c>
      <c r="BB86" s="289" t="n">
        <f aca="false">BB84+BB77</f>
        <v>0</v>
      </c>
      <c r="BC86" s="289" t="n">
        <f aca="false">BC84+BC77</f>
        <v>0</v>
      </c>
      <c r="BD86" s="289" t="n">
        <f aca="false">BD84+BD77</f>
        <v>0</v>
      </c>
      <c r="BE86" s="290" t="str">
        <f aca="false">IF(AZ86=0,"",AY86/(AZ86+BB86))</f>
        <v/>
      </c>
    </row>
    <row r="87" customFormat="false" ht="15" hidden="false" customHeight="true" outlineLevel="0" collapsed="false">
      <c r="E87" s="295" t="s">
        <v>118</v>
      </c>
      <c r="F87" s="295"/>
      <c r="G87" s="296" t="s">
        <v>119</v>
      </c>
      <c r="H87" s="297" t="str">
        <f aca="false">IF(H86=0,"",G86/H86)</f>
        <v/>
      </c>
      <c r="I87" s="297" t="s">
        <v>119</v>
      </c>
      <c r="J87" s="297" t="str">
        <f aca="false">IF(J86=0,"",I86/J86)</f>
        <v/>
      </c>
      <c r="K87" s="297" t="s">
        <v>119</v>
      </c>
      <c r="L87" s="297" t="str">
        <f aca="false">IF(L86=0,"",K86/L86)</f>
        <v/>
      </c>
      <c r="M87" s="297" t="str">
        <f aca="false">IF($AZ86=0,"",M86/($AZ86))</f>
        <v/>
      </c>
      <c r="N87" s="297" t="str">
        <f aca="false">IF($AZ86=0,"",N86/($AZ86))</f>
        <v/>
      </c>
      <c r="O87" s="297" t="str">
        <f aca="false">IF($AZ86=0,"",O86/($AZ86))</f>
        <v/>
      </c>
      <c r="P87" s="297" t="str">
        <f aca="false">IF($AZ86=0,"",P86/($AZ86))</f>
        <v/>
      </c>
      <c r="Q87" s="297" t="str">
        <f aca="false">IF($AZ86=0,"",Q86/($AZ86))</f>
        <v/>
      </c>
      <c r="R87" s="297" t="str">
        <f aca="false">IF($AZ86=0,"",R86/($AZ86))</f>
        <v/>
      </c>
      <c r="S87" s="298" t="str">
        <f aca="false">IF($AZ86=0,"",S86/($AZ86))</f>
        <v/>
      </c>
      <c r="T87" s="299"/>
      <c r="U87" s="299"/>
      <c r="V87" s="299"/>
      <c r="W87" s="299"/>
      <c r="X87" s="299"/>
      <c r="AB87" s="300" t="str">
        <f aca="false">IF($AZ86=0,"",AB86/($AZ86))</f>
        <v/>
      </c>
      <c r="AC87" s="297" t="str">
        <f aca="false">IF($AZ86=0,"",AC86/($AZ86))</f>
        <v/>
      </c>
      <c r="AD87" s="297" t="str">
        <f aca="false">IF($AZ86=0,"",AD86/($AZ86))</f>
        <v/>
      </c>
      <c r="AE87" s="297" t="str">
        <f aca="false">IF($AZ86=0,"",AE86/($AZ86))</f>
        <v/>
      </c>
      <c r="AF87" s="298" t="str">
        <f aca="false">IF($AZ86=0,"",AF86/($AZ86))</f>
        <v/>
      </c>
    </row>
    <row r="88" customFormat="false" ht="15" hidden="false" customHeight="true" outlineLevel="0" collapsed="false">
      <c r="B88" s="306"/>
      <c r="C88" s="306"/>
      <c r="D88" s="306"/>
      <c r="E88" s="306"/>
      <c r="F88" s="306"/>
      <c r="G88" s="306"/>
      <c r="H88" s="306"/>
    </row>
    <row r="89" customFormat="false" ht="15" hidden="false" customHeight="true" outlineLevel="0" collapsed="false">
      <c r="A89" s="164" t="n">
        <v>5</v>
      </c>
      <c r="B89" s="165" t="s">
        <v>80</v>
      </c>
      <c r="C89" s="165"/>
      <c r="D89" s="166" t="str">
        <f aca="false">IF(B93="","",IF(B93="Interior","C",IF(B93="Forward","PF",IF(B93="Swingman","SF",IF(B93="Point Forward","SF",IF(B93="Guard","SG"))))))</f>
        <v>PF</v>
      </c>
      <c r="E89" s="167"/>
      <c r="F89" s="168"/>
      <c r="G89" s="169"/>
      <c r="H89" s="170"/>
      <c r="I89" s="170"/>
      <c r="J89" s="170"/>
      <c r="K89" s="170"/>
      <c r="L89" s="170"/>
      <c r="M89" s="170"/>
      <c r="N89" s="170"/>
      <c r="O89" s="170"/>
      <c r="P89" s="170"/>
      <c r="Q89" s="170"/>
      <c r="R89" s="170"/>
      <c r="S89" s="171" t="n">
        <f aca="false">IF($B$93="","",IF($D89="C",T89,IF($D89="PF",U89,IF($D89="SF",V89,IF($D89="SG",W89)))))</f>
        <v>0</v>
      </c>
      <c r="T89" s="172" t="n">
        <f aca="false">$G89+$I89+$K89+($M89*2.75)+($N89*2.25)+$O89+$P89+($Q89*3)+($R89*1.1)</f>
        <v>0</v>
      </c>
      <c r="U89" s="173" t="n">
        <f aca="false">($G89*1.1)+$I89+$K89+($M89*2.5)+($N89*2)+$O89+$P89+$Q89+($R89*1.25)</f>
        <v>0</v>
      </c>
      <c r="V89" s="173" t="n">
        <f aca="false">($G89*1.15)+($I89*1.5)+$K89+$M89+($N89*1.5)+($O89*1.25)+$P89+$Q89+($R89*1.35)</f>
        <v>0</v>
      </c>
      <c r="W89" s="173" t="n">
        <f aca="false">($G89*1.25)+($I89*3)+$K89+$M89+$N89+($O89*1.75)+$P89+$Q89+($R89*1.3)</f>
        <v>0</v>
      </c>
      <c r="X89" s="174"/>
      <c r="Y89" s="175"/>
      <c r="Z89" s="176"/>
      <c r="AA89" s="176"/>
      <c r="AB89" s="176"/>
      <c r="AC89" s="176"/>
      <c r="AD89" s="176"/>
      <c r="AE89" s="176"/>
      <c r="AF89" s="177" t="n">
        <f aca="false">IF($B93="","",IF($D89="C",AG89,IF($D89="PF",AH89,IF($D89="SF",AI89,IF($D89="SG",AJ89)))))</f>
        <v>0</v>
      </c>
      <c r="AG89" s="178" t="n">
        <f aca="false">($Y89*1.75)+$Z89+$AA89+$AB89+($AC89*1.5)+($AD89*4)+AE89</f>
        <v>0</v>
      </c>
      <c r="AH89" s="179" t="n">
        <f aca="false">($Y89*1.5)+$Z89+($AA89*1.25)+$AB89+$AC89+($AD89*3)+AE89</f>
        <v>0</v>
      </c>
      <c r="AI89" s="179" t="n">
        <f aca="false">($Y89*1.15)+$Z89+($AA89*1.5)+($AB89*1.5)+$AC89+($AD89*2)+AE89</f>
        <v>0</v>
      </c>
      <c r="AJ89" s="179" t="n">
        <f aca="false">Y89+Z89+(AA89*1.3)+(AB89*1.5)+AC89+(AD89*2)+AE89</f>
        <v>0</v>
      </c>
      <c r="AK89" s="174"/>
      <c r="AL89" s="180"/>
      <c r="AM89" s="181"/>
      <c r="AN89" s="181"/>
      <c r="AO89" s="181"/>
      <c r="AP89" s="181"/>
      <c r="AQ89" s="181"/>
      <c r="AR89" s="181"/>
      <c r="AS89" s="182" t="n">
        <f aca="false">IF($B93="","",IF($D89="C",AT89,IF($D89="PF",AU89,IF($D89="SF",AV89,IF($D89="SG",AW89)))))</f>
        <v>0</v>
      </c>
      <c r="AT89" s="183" t="n">
        <f aca="false">IF(E89="vs",($AL89*6.5)+($AM89*25)+($AN89*50)+($AO89*5)+($AP89*10)+($AQ89*2)-($AR89*4),($AL89*6.5)+($AM89*25)+($AN89*50)+($AO89*5)+($AP89*10)+($AQ89*4)-($AR89*2))</f>
        <v>0</v>
      </c>
      <c r="AU89" s="184" t="n">
        <f aca="false">IF(E89="vs",($AL89*7.5)+($AM89*20)+($AN89*50)+($AO89*5)+($AP89*10)+($AQ89*2)-($AR89*4),($AL89*7.5)+($AM89*20)+($AN89*50)+($AO89*5)+($AP89*10)+($AQ89*4)-($AR89*2))</f>
        <v>0</v>
      </c>
      <c r="AV89" s="184" t="n">
        <f aca="false">IF(E89="vs",($AL89*10)+($AM89*20)+($AN89*50)+($AO89*5)+($AP89*10)+($AQ89*2)-($AR89*4),($AL89*10)+($AM89*20)+($AN89*50)+($AO89*5)+($AP89*10)+($AQ89*4)-($AR89*2))</f>
        <v>0</v>
      </c>
      <c r="AW89" s="184" t="n">
        <f aca="false">IF(E89="vs",($AL89*12.5)+($AM89*17.5)+($AN89*50)+($AO89*5)+($AP89*10)+($AQ89*2)-($AR89*4),($AL89*12.5)+($AM89*17.5)+($AN89*50)+($AO89*5)+($AP89*10)+($AQ89*4)-($AR89*2))</f>
        <v>0</v>
      </c>
      <c r="AX89" s="185"/>
      <c r="AY89" s="165"/>
      <c r="AZ89" s="288"/>
      <c r="BA89" s="289"/>
      <c r="BB89" s="289"/>
      <c r="BC89" s="289"/>
      <c r="BD89" s="289"/>
      <c r="BE89" s="290"/>
    </row>
    <row r="90" customFormat="false" ht="15" hidden="false" customHeight="true" outlineLevel="0" collapsed="false">
      <c r="A90" s="164"/>
      <c r="B90" s="448" t="s">
        <v>242</v>
      </c>
      <c r="C90" s="448"/>
      <c r="D90" s="166"/>
      <c r="E90" s="195"/>
      <c r="F90" s="196"/>
      <c r="G90" s="197"/>
      <c r="H90" s="111"/>
      <c r="I90" s="111"/>
      <c r="J90" s="111"/>
      <c r="K90" s="111"/>
      <c r="L90" s="111"/>
      <c r="M90" s="111"/>
      <c r="N90" s="111"/>
      <c r="O90" s="111"/>
      <c r="P90" s="111"/>
      <c r="Q90" s="111"/>
      <c r="R90" s="117" t="n">
        <f aca="false">(G90*2)+I90+K90</f>
        <v>0</v>
      </c>
      <c r="S90" s="198" t="n">
        <f aca="false">IF(B93="","",IF(D89="C",T90,IF(D89="PF",U90,IF(D89="SF",V90,IF(D89="SG",W90)))))</f>
        <v>0</v>
      </c>
      <c r="T90" s="172" t="n">
        <f aca="false">$G90+$I90+$K90+($M90*2.75)+($N90*2.25)+$O90+$P90+($Q90*3)+($R90*1.1)</f>
        <v>0</v>
      </c>
      <c r="U90" s="173" t="n">
        <f aca="false">($G90*1.1)+$I90+$K90+($M90*2.5)+($N90*2)+$O90+$P90+$Q90+($R90*1.25)</f>
        <v>0</v>
      </c>
      <c r="V90" s="173" t="n">
        <f aca="false">($G90*1.15)+($I90*1.5)+$K90+$M90+($N90*1.5)+($O90*1.25)+$P90+$Q90+($R90*1.35)</f>
        <v>0</v>
      </c>
      <c r="W90" s="173" t="n">
        <f aca="false">($G90*1.25)+($I90*3)+$K90+$M90+$N90+($O90*1.75)+$P90+$Q90+($R90*1.3)</f>
        <v>0</v>
      </c>
      <c r="X90" s="174"/>
      <c r="Y90" s="199" t="n">
        <f aca="false">H90-G90</f>
        <v>0</v>
      </c>
      <c r="Z90" s="111" t="n">
        <f aca="false">J90-I90</f>
        <v>0</v>
      </c>
      <c r="AA90" s="111" t="n">
        <f aca="false">L90-K90</f>
        <v>0</v>
      </c>
      <c r="AB90" s="111"/>
      <c r="AC90" s="111"/>
      <c r="AD90" s="111"/>
      <c r="AE90" s="111"/>
      <c r="AF90" s="200" t="n">
        <f aca="false">IF($B93="","",IF($D89="C",AG90,IF($D89="PF",AH90,IF($D89="SF",AI90,IF($D89="SG",AJ90)))))</f>
        <v>0</v>
      </c>
      <c r="AG90" s="178" t="n">
        <f aca="false">($Y90*1.75)+$Z90+$AA90+$AB90+($AC90*1.5)+($AD90*4)+AE90</f>
        <v>0</v>
      </c>
      <c r="AH90" s="179" t="n">
        <f aca="false">($Y90*1.5)+$Z90+($AA90*1.25)+$AB90+$AC90+($AD90*3)+AE90</f>
        <v>0</v>
      </c>
      <c r="AI90" s="179" t="n">
        <f aca="false">($Y90*1.15)+$Z90+($AA90*1.5)+($AB90*1.5)+$AC90+($AD90*2)+AE90</f>
        <v>0</v>
      </c>
      <c r="AJ90" s="179" t="n">
        <f aca="false">Y90+Z90+(AA90*1.3)+(AB90*1.5)+AC90+(AD90*2)+AE90</f>
        <v>0</v>
      </c>
      <c r="AK90" s="174"/>
      <c r="AL90" s="199" t="n">
        <f aca="false">IF((IF(M90+N90&gt;9,1,0)+IF(O90&gt;9,1,0)+IF(P90&gt;9,1,0)+IF(Q90&gt;9,1,0)+IF(R90&gt;9,1,0))=2,1,0)</f>
        <v>0</v>
      </c>
      <c r="AM90" s="111" t="n">
        <f aca="false">IF((IF(M90+N90&gt;9,1,0)+IF(O90&gt;9,1,0)+IF(P90&gt;9,1,0)+IF(Q90&gt;9,1,0)+IF(R90&gt;9,1,0))=3,1,0)</f>
        <v>0</v>
      </c>
      <c r="AN90" s="111" t="n">
        <f aca="false">IF((IF(M90+N90&gt;9,1,0)+IF(O90&gt;9,1,0)+IF(P90&gt;9,1,0)+IF(Q90&gt;9,1,0)+IF(R90&gt;9,1,0))&gt;3,1,0)</f>
        <v>0</v>
      </c>
      <c r="AO90" s="111"/>
      <c r="AP90" s="111"/>
      <c r="AQ90" s="111"/>
      <c r="AR90" s="111"/>
      <c r="AS90" s="201" t="n">
        <f aca="false">IF($B93="","",IF($D89="C",AT90,IF($D89="PF",AU90,IF($D89="SF",AV90,IF($D89="SG",AW90)))))</f>
        <v>0</v>
      </c>
      <c r="AT90" s="183" t="n">
        <f aca="false">IF(E90="vs",($AL90*6.5)+($AM90*25)+($AN90*50)+($AO90*5)+($AP90*10)+($AQ90*2)-($AR90*4),($AL90*6.5)+($AM90*25)+($AN90*50)+($AO90*5)+($AP90*10)+($AQ90*4)-($AR90*2))</f>
        <v>0</v>
      </c>
      <c r="AU90" s="184" t="n">
        <f aca="false">IF(E90="vs",($AL90*7.5)+($AM90*20)+($AN90*50)+($AO90*5)+($AP90*10)+($AQ90*2)-($AR90*4),($AL90*7.5)+($AM90*20)+($AN90*50)+($AO90*5)+($AP90*10)+($AQ90*4)-($AR90*2))</f>
        <v>0</v>
      </c>
      <c r="AV90" s="184" t="n">
        <f aca="false">IF(E90="vs",($AL90*10)+($AM90*20)+($AN90*50)+($AO90*5)+($AP90*10)+($AQ90*2)-($AR90*4),($AL90*10)+($AM90*20)+($AN90*50)+($AO90*5)+($AP90*10)+($AQ90*4)-($AR90*2))</f>
        <v>0</v>
      </c>
      <c r="AW90" s="184" t="n">
        <f aca="false">IF(E90="vs",($AL90*12.5)+($AM90*17.5)+($AN90*50)+($AO90*5)+($AP90*10)+($AQ90*2)-($AR90*4),($AL90*12.5)+($AM90*17.5)+($AN90*50)+($AO90*5)+($AP90*10)+($AQ90*4)-($AR90*2))</f>
        <v>0</v>
      </c>
      <c r="AX90" s="185"/>
      <c r="AY90" s="202" t="n">
        <f aca="false">IF(BB90="X",((S90+AS90)-AF90)*2,(S90+AS90)-AF90)</f>
        <v>0</v>
      </c>
      <c r="AZ90" s="199" t="str">
        <f aca="false">IF(F90="","",IF(AS90=0,0,1))</f>
        <v/>
      </c>
      <c r="BA90" s="111" t="str">
        <f aca="false">IF(F90="","",IF(AZ90=0,1,0))</f>
        <v/>
      </c>
      <c r="BB90" s="203"/>
      <c r="BC90" s="204"/>
      <c r="BD90" s="204"/>
      <c r="BE90" s="205"/>
      <c r="BG90" s="61" t="n">
        <f aca="false">IF(E90="",BG82,BG82+1)</f>
        <v>0</v>
      </c>
      <c r="BH90" s="61" t="n">
        <f aca="false">IF(BG90=BG82,0,BG90)</f>
        <v>0</v>
      </c>
      <c r="BI90" s="61" t="str">
        <f aca="false">IF($BH90=0,"",B$90)</f>
        <v/>
      </c>
      <c r="BJ90" s="61" t="str">
        <f aca="false">IF($BH90=0,"",D$89)</f>
        <v/>
      </c>
      <c r="BK90" s="61" t="str">
        <f aca="false">IF($BH90=0,"",E90&amp;" "&amp;F90)</f>
        <v/>
      </c>
      <c r="BL90" s="61" t="str">
        <f aca="false">IF($BH90=0,"",AY90)</f>
        <v/>
      </c>
      <c r="BM90" s="61" t="str">
        <f aca="false">IF(BB90="","","KSG")</f>
        <v/>
      </c>
    </row>
    <row r="91" customFormat="false" ht="15" hidden="false" customHeight="true" outlineLevel="0" collapsed="false">
      <c r="A91" s="164"/>
      <c r="B91" s="448"/>
      <c r="C91" s="448"/>
      <c r="D91" s="166"/>
      <c r="E91" s="206"/>
      <c r="F91" s="207"/>
      <c r="G91" s="208"/>
      <c r="H91" s="70"/>
      <c r="I91" s="70"/>
      <c r="J91" s="70"/>
      <c r="K91" s="70"/>
      <c r="L91" s="70"/>
      <c r="M91" s="70"/>
      <c r="N91" s="70"/>
      <c r="O91" s="70"/>
      <c r="P91" s="70"/>
      <c r="Q91" s="70"/>
      <c r="R91" s="209" t="n">
        <f aca="false">(G91*2)+I91+K91</f>
        <v>0</v>
      </c>
      <c r="S91" s="210" t="n">
        <f aca="false">IF(B93="","",IF(D89="C",T91,IF(D89="PF",U91,IF(D89="SF",V91,IF(D89="SG",W91)))))</f>
        <v>0</v>
      </c>
      <c r="T91" s="172" t="n">
        <f aca="false">$G91+$I91+$K91+($M91*2.75)+($N91*2.25)+$O91+$P91+($Q91*3)+($R91*1.1)</f>
        <v>0</v>
      </c>
      <c r="U91" s="173" t="n">
        <f aca="false">($G91*1.1)+$I91+$K91+($M91*2.5)+($N91*2)+$O91+$P91+$Q91+($R91*1.25)</f>
        <v>0</v>
      </c>
      <c r="V91" s="173" t="n">
        <f aca="false">($G91*1.15)+($I91*1.5)+$K91+$M91+($N91*1.5)+($O91*1.25)+$P91+$Q91+($R91*1.35)</f>
        <v>0</v>
      </c>
      <c r="W91" s="173" t="n">
        <f aca="false">($G91*1.25)+($I91*3)+$K91+$M91+$N91+($O91*1.75)+$P91+$Q91+($R91*1.3)</f>
        <v>0</v>
      </c>
      <c r="X91" s="174"/>
      <c r="Y91" s="211" t="n">
        <f aca="false">H91-G91</f>
        <v>0</v>
      </c>
      <c r="Z91" s="70" t="n">
        <f aca="false">J91-I91</f>
        <v>0</v>
      </c>
      <c r="AA91" s="70" t="n">
        <f aca="false">L91-K91</f>
        <v>0</v>
      </c>
      <c r="AB91" s="70"/>
      <c r="AC91" s="70"/>
      <c r="AD91" s="70"/>
      <c r="AE91" s="70"/>
      <c r="AF91" s="212" t="n">
        <f aca="false">IF($B93="","",IF($D89="C",AG91,IF($D89="PF",AH91,IF($D89="SF",AI91,IF($D89="SG",AJ91)))))</f>
        <v>0</v>
      </c>
      <c r="AG91" s="178" t="n">
        <f aca="false">($Y91*1.75)+$Z91+$AA91+$AB91+($AC91*1.5)+($AD91*4)+AE91</f>
        <v>0</v>
      </c>
      <c r="AH91" s="179" t="n">
        <f aca="false">($Y91*1.5)+$Z91+($AA91*1.25)+$AB91+$AC91+($AD91*3)+AE91</f>
        <v>0</v>
      </c>
      <c r="AI91" s="179" t="n">
        <f aca="false">($Y91*1.15)+$Z91+($AA91*1.5)+($AB91*1.5)+$AC91+($AD91*2)+AE91</f>
        <v>0</v>
      </c>
      <c r="AJ91" s="179" t="n">
        <f aca="false">Y91+Z91+(AA91*1.3)+(AB91*1.5)+AC91+(AD91*2)+AE91</f>
        <v>0</v>
      </c>
      <c r="AK91" s="174"/>
      <c r="AL91" s="211" t="n">
        <f aca="false">IF((IF(M91+N91&gt;9,1,0)+IF(O91&gt;9,1,0)+IF(P91&gt;9,1,0)+IF(Q91&gt;9,1,0)+IF(R91&gt;9,1,0))=2,1,0)</f>
        <v>0</v>
      </c>
      <c r="AM91" s="70" t="n">
        <f aca="false">IF((IF(M91+N91&gt;9,1,0)+IF(O91&gt;9,1,0)+IF(P91&gt;9,1,0)+IF(Q91&gt;9,1,0)+IF(R91&gt;9,1,0))=3,1,0)</f>
        <v>0</v>
      </c>
      <c r="AN91" s="70" t="n">
        <f aca="false">IF((IF(M91+N91&gt;9,1,0)+IF(O91&gt;9,1,0)+IF(P91&gt;9,1,0)+IF(Q91&gt;9,1,0)+IF(R91&gt;9,1,0))&gt;3,1,0)</f>
        <v>0</v>
      </c>
      <c r="AO91" s="70"/>
      <c r="AP91" s="70"/>
      <c r="AQ91" s="70"/>
      <c r="AR91" s="70"/>
      <c r="AS91" s="213" t="n">
        <f aca="false">IF($B93="","",IF($D89="C",AT91,IF($D89="PF",AU91,IF($D89="SF",AV91,IF($D89="SG",AW91)))))</f>
        <v>0</v>
      </c>
      <c r="AT91" s="183" t="n">
        <f aca="false">IF(E91="vs",($AL91*6.5)+($AM91*25)+($AN91*50)+($AO91*5)+($AP91*10)+($AQ91*2)-($AR91*4),($AL91*6.5)+($AM91*25)+($AN91*50)+($AO91*5)+($AP91*10)+($AQ91*4)-($AR91*2))</f>
        <v>0</v>
      </c>
      <c r="AU91" s="184" t="n">
        <f aca="false">IF(E91="vs",($AL91*7.5)+($AM91*20)+($AN91*50)+($AO91*5)+($AP91*10)+($AQ91*2)-($AR91*4),($AL91*7.5)+($AM91*20)+($AN91*50)+($AO91*5)+($AP91*10)+($AQ91*4)-($AR91*2))</f>
        <v>0</v>
      </c>
      <c r="AV91" s="184" t="n">
        <f aca="false">IF(E91="vs",($AL91*10)+($AM91*20)+($AN91*50)+($AO91*5)+($AP91*10)+($AQ91*2)-($AR91*4),($AL91*10)+($AM91*20)+($AN91*50)+($AO91*5)+($AP91*10)+($AQ91*4)-($AR91*2))</f>
        <v>0</v>
      </c>
      <c r="AW91" s="184" t="n">
        <f aca="false">IF(E91="vs",($AL91*12.5)+($AM91*17.5)+($AN91*50)+($AO91*5)+($AP91*10)+($AQ91*2)-($AR91*4),($AL91*12.5)+($AM91*17.5)+($AN91*50)+($AO91*5)+($AP91*10)+($AQ91*4)-($AR91*2))</f>
        <v>0</v>
      </c>
      <c r="AX91" s="185"/>
      <c r="AY91" s="214" t="n">
        <f aca="false">IF(BB91="X",((S91+AS91)-AF91)*2,(S91+AS91)-AF91)</f>
        <v>0</v>
      </c>
      <c r="AZ91" s="211" t="str">
        <f aca="false">IF(F91="","",IF(AS91=0,0,1))</f>
        <v/>
      </c>
      <c r="BA91" s="70" t="str">
        <f aca="false">IF(F91="","",IF(AZ91=0,1,0))</f>
        <v/>
      </c>
      <c r="BB91" s="215"/>
      <c r="BC91" s="204"/>
      <c r="BD91" s="204"/>
      <c r="BE91" s="205"/>
      <c r="BG91" s="61" t="n">
        <f aca="false">IF(E91="",BG90,BG90+1)</f>
        <v>0</v>
      </c>
      <c r="BH91" s="61" t="n">
        <f aca="false">IF(BG91=BG90,0,BG91)</f>
        <v>0</v>
      </c>
      <c r="BI91" s="61" t="str">
        <f aca="false">IF($BH91=0,"",B$90)</f>
        <v/>
      </c>
      <c r="BJ91" s="61" t="str">
        <f aca="false">IF($BH91=0,"",D$89)</f>
        <v/>
      </c>
      <c r="BK91" s="61" t="str">
        <f aca="false">IF($BH91=0,"",E91&amp;" "&amp;F91)</f>
        <v/>
      </c>
      <c r="BL91" s="61" t="str">
        <f aca="false">IF($BH91=0,"",AY91)</f>
        <v/>
      </c>
      <c r="BM91" s="61" t="str">
        <f aca="false">IF(BB91="","","KSG")</f>
        <v/>
      </c>
    </row>
    <row r="92" customFormat="false" ht="15" hidden="false" customHeight="true" outlineLevel="0" collapsed="false">
      <c r="A92" s="164"/>
      <c r="B92" s="218" t="s">
        <v>81</v>
      </c>
      <c r="C92" s="218"/>
      <c r="D92" s="166"/>
      <c r="E92" s="195"/>
      <c r="F92" s="196"/>
      <c r="G92" s="68"/>
      <c r="H92" s="61"/>
      <c r="I92" s="61"/>
      <c r="J92" s="61"/>
      <c r="K92" s="61"/>
      <c r="L92" s="61"/>
      <c r="M92" s="61"/>
      <c r="N92" s="61"/>
      <c r="O92" s="61"/>
      <c r="P92" s="61"/>
      <c r="Q92" s="61"/>
      <c r="R92" s="111" t="n">
        <f aca="false">(G92*2)+I92+K92</f>
        <v>0</v>
      </c>
      <c r="S92" s="210" t="n">
        <f aca="false">IF(B93="","",IF(D89="C",T92,IF(D89="PF",U92,IF(D89="SF",V92,IF(D89="SG",W92)))))</f>
        <v>0</v>
      </c>
      <c r="T92" s="172" t="n">
        <f aca="false">$G92+$I92+$K92+($M92*2.75)+($N92*2.25)+$O92+$P92+($Q92*3)+($R92*1.1)</f>
        <v>0</v>
      </c>
      <c r="U92" s="173" t="n">
        <f aca="false">($G92*1.1)+$I92+$K92+($M92*2.5)+($N92*2)+$O92+$P92+$Q92+($R92*1.25)</f>
        <v>0</v>
      </c>
      <c r="V92" s="173" t="n">
        <f aca="false">($G92*1.15)+($I92*1.5)+$K92+$M92+($N92*1.5)+($O92*1.25)+$P92+$Q92+($R92*1.35)</f>
        <v>0</v>
      </c>
      <c r="W92" s="173" t="n">
        <f aca="false">($G92*1.25)+($I92*3)+$K92+$M92+$N92+($O92*1.75)+$P92+$Q92+($R92*1.3)</f>
        <v>0</v>
      </c>
      <c r="X92" s="174"/>
      <c r="Y92" s="219" t="n">
        <f aca="false">H92-G92</f>
        <v>0</v>
      </c>
      <c r="Z92" s="61" t="n">
        <f aca="false">J92-I92</f>
        <v>0</v>
      </c>
      <c r="AA92" s="61" t="n">
        <f aca="false">L92-K92</f>
        <v>0</v>
      </c>
      <c r="AB92" s="61"/>
      <c r="AC92" s="61"/>
      <c r="AD92" s="61"/>
      <c r="AE92" s="61"/>
      <c r="AF92" s="212" t="n">
        <f aca="false">IF($B93="","",IF($D89="C",AG92,IF($D89="PF",AH92,IF($D89="SF",AI92,IF($D89="SG",AJ92)))))</f>
        <v>0</v>
      </c>
      <c r="AG92" s="178" t="n">
        <f aca="false">($Y92*1.75)+$Z92+$AA92+$AB92+($AC92*1.5)+($AD92*4)+AE92</f>
        <v>0</v>
      </c>
      <c r="AH92" s="179" t="n">
        <f aca="false">($Y92*1.5)+$Z92+($AA92*1.25)+$AB92+$AC92+($AD92*3)+AE92</f>
        <v>0</v>
      </c>
      <c r="AI92" s="179" t="n">
        <f aca="false">($Y92*1.15)+$Z92+($AA92*1.5)+($AB92*1.5)+$AC92+($AD92*2)+AE92</f>
        <v>0</v>
      </c>
      <c r="AJ92" s="179" t="n">
        <f aca="false">Y92+Z92+(AA92*1.3)+(AB92*1.5)+AC92+(AD92*2)+AE92</f>
        <v>0</v>
      </c>
      <c r="AK92" s="174"/>
      <c r="AL92" s="219" t="n">
        <f aca="false">IF((IF(M92+N92&gt;9,1,0)+IF(O92&gt;9,1,0)+IF(P92&gt;9,1,0)+IF(Q92&gt;9,1,0)+IF(R92&gt;9,1,0))=2,1,0)</f>
        <v>0</v>
      </c>
      <c r="AM92" s="61" t="n">
        <f aca="false">IF((IF(M92+N92&gt;9,1,0)+IF(O92&gt;9,1,0)+IF(P92&gt;9,1,0)+IF(Q92&gt;9,1,0)+IF(R92&gt;9,1,0))=3,1,0)</f>
        <v>0</v>
      </c>
      <c r="AN92" s="61" t="n">
        <f aca="false">IF((IF(M92+N92&gt;9,1,0)+IF(O92&gt;9,1,0)+IF(P92&gt;9,1,0)+IF(Q92&gt;9,1,0)+IF(R92&gt;9,1,0))&gt;3,1,0)</f>
        <v>0</v>
      </c>
      <c r="AO92" s="61"/>
      <c r="AP92" s="61"/>
      <c r="AQ92" s="61"/>
      <c r="AR92" s="61"/>
      <c r="AS92" s="213" t="n">
        <f aca="false">IF($B93="","",IF($D89="C",AT92,IF($D89="PF",AU92,IF($D89="SF",AV92,IF($D89="SG",AW92)))))</f>
        <v>0</v>
      </c>
      <c r="AT92" s="183" t="n">
        <f aca="false">IF(E92="vs",($AL92*6.5)+($AM92*25)+($AN92*50)+($AO92*5)+($AP92*10)+($AQ92*2)-($AR92*4),($AL92*6.5)+($AM92*25)+($AN92*50)+($AO92*5)+($AP92*10)+($AQ92*4)-($AR92*2))</f>
        <v>0</v>
      </c>
      <c r="AU92" s="184" t="n">
        <f aca="false">IF(E92="vs",($AL92*7.5)+($AM92*20)+($AN92*50)+($AO92*5)+($AP92*10)+($AQ92*2)-($AR92*4),($AL92*7.5)+($AM92*20)+($AN92*50)+($AO92*5)+($AP92*10)+($AQ92*4)-($AR92*2))</f>
        <v>0</v>
      </c>
      <c r="AV92" s="184" t="n">
        <f aca="false">IF(E92="vs",($AL92*10)+($AM92*20)+($AN92*50)+($AO92*5)+($AP92*10)+($AQ92*2)-($AR92*4),($AL92*10)+($AM92*20)+($AN92*50)+($AO92*5)+($AP92*10)+($AQ92*4)-($AR92*2))</f>
        <v>0</v>
      </c>
      <c r="AW92" s="184" t="n">
        <f aca="false">IF(E92="vs",($AL92*12.5)+($AM92*17.5)+($AN92*50)+($AO92*5)+($AP92*10)+($AQ92*2)-($AR92*4),($AL92*12.5)+($AM92*17.5)+($AN92*50)+($AO92*5)+($AP92*10)+($AQ92*4)-($AR92*2))</f>
        <v>0</v>
      </c>
      <c r="AX92" s="185"/>
      <c r="AY92" s="220" t="n">
        <f aca="false">IF(BB92="X",((S92+AS92)-AF92)*2,(S92+AS92)-AF92)</f>
        <v>0</v>
      </c>
      <c r="AZ92" s="219" t="str">
        <f aca="false">IF(F92="","",IF(AS92=0,0,1))</f>
        <v/>
      </c>
      <c r="BA92" s="61" t="str">
        <f aca="false">IF(F92="","",IF(AZ92=0,1,0))</f>
        <v/>
      </c>
      <c r="BB92" s="63"/>
      <c r="BC92" s="204"/>
      <c r="BD92" s="204"/>
      <c r="BE92" s="205"/>
      <c r="BG92" s="61" t="n">
        <f aca="false">IF(E92="",BG91,BG91+1)</f>
        <v>0</v>
      </c>
      <c r="BH92" s="61" t="n">
        <f aca="false">IF(BG92=BG91,0,BG92)</f>
        <v>0</v>
      </c>
      <c r="BI92" s="61" t="str">
        <f aca="false">IF($BH92=0,"",B$90)</f>
        <v/>
      </c>
      <c r="BJ92" s="61" t="str">
        <f aca="false">IF($BH92=0,"",D$89)</f>
        <v/>
      </c>
      <c r="BK92" s="61" t="str">
        <f aca="false">IF($BH92=0,"",E92&amp;" "&amp;F92)</f>
        <v/>
      </c>
      <c r="BL92" s="61" t="str">
        <f aca="false">IF($BH92=0,"",AY92)</f>
        <v/>
      </c>
      <c r="BM92" s="61" t="str">
        <f aca="false">IF(BB92="","","KSG")</f>
        <v/>
      </c>
    </row>
    <row r="93" customFormat="false" ht="15" hidden="false" customHeight="true" outlineLevel="0" collapsed="false">
      <c r="A93" s="164"/>
      <c r="B93" s="221" t="s">
        <v>125</v>
      </c>
      <c r="C93" s="221"/>
      <c r="D93" s="166"/>
      <c r="E93" s="206"/>
      <c r="F93" s="207"/>
      <c r="G93" s="222"/>
      <c r="H93" s="223"/>
      <c r="I93" s="223"/>
      <c r="J93" s="223"/>
      <c r="K93" s="223"/>
      <c r="L93" s="223"/>
      <c r="M93" s="223"/>
      <c r="N93" s="223"/>
      <c r="O93" s="223"/>
      <c r="P93" s="223"/>
      <c r="Q93" s="223"/>
      <c r="R93" s="209" t="n">
        <f aca="false">(G93*2)+I93+K93</f>
        <v>0</v>
      </c>
      <c r="S93" s="224" t="n">
        <f aca="false">IF(B93="","",IF(D89="C",T93,IF(D89="PF",U93,IF(D89="SF",V93,IF(D89="SG",W93)))))</f>
        <v>0</v>
      </c>
      <c r="T93" s="172" t="n">
        <f aca="false">$G93+$I93+$K93+($M93*2.75)+($N93*2.25)+$O93+$P93+($Q93*3)+($R93*1.1)</f>
        <v>0</v>
      </c>
      <c r="U93" s="173" t="n">
        <f aca="false">($G93*1.1)+$I93+$K93+($M93*2.5)+($N93*2)+$O93+$P93+$Q93+($R93*1.25)</f>
        <v>0</v>
      </c>
      <c r="V93" s="173" t="n">
        <f aca="false">($G93*1.15)+($I93*1.5)+$K93+$M93+($N93*1.5)+($O93*1.25)+$P93+$Q93+($R93*1.35)</f>
        <v>0</v>
      </c>
      <c r="W93" s="173" t="n">
        <f aca="false">($G93*1.25)+($I93*3)+$K93+$M93+$N93+($O93*1.75)+$P93+$Q93+($R93*1.3)</f>
        <v>0</v>
      </c>
      <c r="X93" s="174"/>
      <c r="Y93" s="225" t="n">
        <f aca="false">H93-G93</f>
        <v>0</v>
      </c>
      <c r="Z93" s="223" t="n">
        <f aca="false">J93-I93</f>
        <v>0</v>
      </c>
      <c r="AA93" s="223" t="n">
        <f aca="false">L93-K93</f>
        <v>0</v>
      </c>
      <c r="AB93" s="223"/>
      <c r="AC93" s="223"/>
      <c r="AD93" s="223"/>
      <c r="AE93" s="223"/>
      <c r="AF93" s="226" t="n">
        <f aca="false">IF($B93="","",IF($D89="C",AG93,IF($D89="PF",AH93,IF($D89="SF",AI93,IF($D89="SG",AJ93)))))</f>
        <v>0</v>
      </c>
      <c r="AG93" s="178" t="n">
        <f aca="false">($Y93*1.75)+$Z93+$AA93+$AB93+($AC93*1.5)+($AD93*4)+AE93</f>
        <v>0</v>
      </c>
      <c r="AH93" s="179" t="n">
        <f aca="false">($Y93*1.5)+$Z93+($AA93*1.25)+$AB93+$AC93+($AD93*3)+AE93</f>
        <v>0</v>
      </c>
      <c r="AI93" s="179" t="n">
        <f aca="false">($Y93*1.15)+$Z93+($AA93*1.5)+($AB93*1.5)+$AC93+($AD93*2)+AE93</f>
        <v>0</v>
      </c>
      <c r="AJ93" s="179" t="n">
        <f aca="false">Y93+Z93+(AA93*1.3)+(AB93*1.5)+AC93+(AD93*2)+AE93</f>
        <v>0</v>
      </c>
      <c r="AK93" s="174"/>
      <c r="AL93" s="225" t="n">
        <f aca="false">IF((IF(M93+N93&gt;9,1,0)+IF(O93&gt;9,1,0)+IF(P93&gt;9,1,0)+IF(Q93&gt;9,1,0)+IF(R93&gt;9,1,0))=2,1,0)</f>
        <v>0</v>
      </c>
      <c r="AM93" s="223" t="n">
        <f aca="false">IF((IF(M93+N93&gt;9,1,0)+IF(O93&gt;9,1,0)+IF(P93&gt;9,1,0)+IF(Q93&gt;9,1,0)+IF(R93&gt;9,1,0))=3,1,0)</f>
        <v>0</v>
      </c>
      <c r="AN93" s="223" t="n">
        <f aca="false">IF((IF(M93+N93&gt;9,1,0)+IF(O93&gt;9,1,0)+IF(P93&gt;9,1,0)+IF(Q93&gt;9,1,0)+IF(R93&gt;9,1,0))&gt;3,1,0)</f>
        <v>0</v>
      </c>
      <c r="AO93" s="223"/>
      <c r="AP93" s="223"/>
      <c r="AQ93" s="223"/>
      <c r="AR93" s="223"/>
      <c r="AS93" s="227" t="n">
        <f aca="false">IF($B93="","",IF($D89="C",AT93,IF($D89="PF",AU93,IF($D89="SF",AV93,IF($D89="SG",AW93)))))</f>
        <v>0</v>
      </c>
      <c r="AT93" s="183" t="n">
        <f aca="false">IF(E93="vs",($AL93*6.5)+($AM93*25)+($AN93*50)+($AO93*5)+($AP93*10)+($AQ93*2)-($AR93*4),($AL93*6.5)+($AM93*25)+($AN93*50)+($AO93*5)+($AP93*10)+($AQ93*4)-($AR93*2))</f>
        <v>0</v>
      </c>
      <c r="AU93" s="184" t="n">
        <f aca="false">IF(E93="vs",($AL93*7.5)+($AM93*20)+($AN93*50)+($AO93*5)+($AP93*10)+($AQ93*2)-($AR93*4),($AL93*7.5)+($AM93*20)+($AN93*50)+($AO93*5)+($AP93*10)+($AQ93*4)-($AR93*2))</f>
        <v>0</v>
      </c>
      <c r="AV93" s="184" t="n">
        <f aca="false">IF(E93="vs",($AL93*10)+($AM93*20)+($AN93*50)+($AO93*5)+($AP93*10)+($AQ93*2)-($AR93*4),($AL93*10)+($AM93*20)+($AN93*50)+($AO93*5)+($AP93*10)+($AQ93*4)-($AR93*2))</f>
        <v>0</v>
      </c>
      <c r="AW93" s="184" t="n">
        <f aca="false">IF(E93="vs",($AL93*12.5)+($AM93*17.5)+($AN93*50)+($AO93*5)+($AP93*10)+($AQ93*2)-($AR93*4),($AL93*12.5)+($AM93*17.5)+($AN93*50)+($AO93*5)+($AP93*10)+($AQ93*4)-($AR93*2))</f>
        <v>0</v>
      </c>
      <c r="AX93" s="185"/>
      <c r="AY93" s="228" t="n">
        <f aca="false">IF(BB93="X",((S93+AS93)-AF93)*2,(S93+AS93)-AF93)</f>
        <v>0</v>
      </c>
      <c r="AZ93" s="225" t="str">
        <f aca="false">IF(F93="","",IF(AS93=0,0,1))</f>
        <v/>
      </c>
      <c r="BA93" s="223" t="str">
        <f aca="false">IF(F93="","",IF(AZ93=0,1,0))</f>
        <v/>
      </c>
      <c r="BB93" s="223"/>
      <c r="BC93" s="204"/>
      <c r="BD93" s="204"/>
      <c r="BE93" s="205"/>
      <c r="BG93" s="61" t="n">
        <f aca="false">IF(E93="",BG92,BG92+1)</f>
        <v>0</v>
      </c>
      <c r="BH93" s="61" t="n">
        <f aca="false">IF(BG93=BG92,0,BG93)</f>
        <v>0</v>
      </c>
      <c r="BI93" s="61" t="str">
        <f aca="false">IF($BH93=0,"",B$90)</f>
        <v/>
      </c>
      <c r="BJ93" s="61" t="str">
        <f aca="false">IF($BH93=0,"",D$89)</f>
        <v/>
      </c>
      <c r="BK93" s="61" t="str">
        <f aca="false">IF($BH93=0,"",E93&amp;" "&amp;F93)</f>
        <v/>
      </c>
      <c r="BL93" s="61" t="str">
        <f aca="false">IF($BH93=0,"",AY93)</f>
        <v/>
      </c>
      <c r="BM93" s="61" t="str">
        <f aca="false">IF(BB93="","","KSG")</f>
        <v/>
      </c>
    </row>
    <row r="94" customFormat="false" ht="15" hidden="false" customHeight="true" outlineLevel="0" collapsed="false">
      <c r="A94" s="164"/>
      <c r="B94" s="218" t="s">
        <v>3</v>
      </c>
      <c r="C94" s="218"/>
      <c r="D94" s="229" t="s">
        <v>114</v>
      </c>
      <c r="E94" s="230" t="n">
        <f aca="false">COUNTIF(E90:E93,"vs")</f>
        <v>0</v>
      </c>
      <c r="F94" s="231" t="n">
        <f aca="false">COUNTIF(E90:E93,"@")</f>
        <v>0</v>
      </c>
      <c r="G94" s="232" t="n">
        <f aca="false">SUM(G90:G93)</f>
        <v>0</v>
      </c>
      <c r="H94" s="233" t="n">
        <f aca="false">SUM(H90:H93)</f>
        <v>0</v>
      </c>
      <c r="I94" s="233" t="n">
        <f aca="false">SUM(I90:I93)</f>
        <v>0</v>
      </c>
      <c r="J94" s="233" t="n">
        <f aca="false">SUM(J90:J93)</f>
        <v>0</v>
      </c>
      <c r="K94" s="233" t="n">
        <f aca="false">SUM(K90:K93)</f>
        <v>0</v>
      </c>
      <c r="L94" s="233" t="n">
        <f aca="false">SUM(L90:L93)</f>
        <v>0</v>
      </c>
      <c r="M94" s="233" t="n">
        <f aca="false">SUM(M90:M93)</f>
        <v>0</v>
      </c>
      <c r="N94" s="233" t="n">
        <f aca="false">SUM(N90:N93)</f>
        <v>0</v>
      </c>
      <c r="O94" s="233" t="n">
        <f aca="false">SUM(O90:O93)</f>
        <v>0</v>
      </c>
      <c r="P94" s="233" t="n">
        <f aca="false">SUM(P90:P93)</f>
        <v>0</v>
      </c>
      <c r="Q94" s="233" t="n">
        <f aca="false">SUM(Q90:Q93)</f>
        <v>0</v>
      </c>
      <c r="R94" s="233" t="n">
        <f aca="false">SUM(R90:R93)</f>
        <v>0</v>
      </c>
      <c r="S94" s="234" t="n">
        <f aca="false">SUM(S90:S93)</f>
        <v>0</v>
      </c>
      <c r="T94" s="172" t="n">
        <f aca="false">$G94+$I94+$K94+($M94*2.75)+($N94*2.25)+$O94+$P94+($Q94*3)+($R94*1.1)</f>
        <v>0</v>
      </c>
      <c r="U94" s="173" t="n">
        <f aca="false">($G94*1.1)+$I94+$K94+($M94*2.5)+($N94*2)+$O94+$P94+$Q94+($R94*1.25)</f>
        <v>0</v>
      </c>
      <c r="V94" s="173" t="n">
        <f aca="false">($G94*1.15)+($I94*1.5)+$K94+$M94+($N94*1.5)+($O94*1.25)+$P94+$Q94+($R94*1.35)</f>
        <v>0</v>
      </c>
      <c r="W94" s="173" t="n">
        <f aca="false">($G94*1.25)+($I94*3)+$K94+$M94+$N94+($O94*1.75)+$P94+$Q94+($R94*1.3)</f>
        <v>0</v>
      </c>
      <c r="X94" s="174"/>
      <c r="Y94" s="235" t="n">
        <f aca="false">SUM(Y90:Y93)</f>
        <v>0</v>
      </c>
      <c r="Z94" s="236" t="n">
        <f aca="false">SUM(Z90:Z93)</f>
        <v>0</v>
      </c>
      <c r="AA94" s="236" t="n">
        <f aca="false">SUM(AA90:AA93)</f>
        <v>0</v>
      </c>
      <c r="AB94" s="236" t="n">
        <f aca="false">SUM(AB90:AB93)</f>
        <v>0</v>
      </c>
      <c r="AC94" s="236" t="n">
        <f aca="false">SUM(AC90:AC93)</f>
        <v>0</v>
      </c>
      <c r="AD94" s="236" t="n">
        <f aca="false">SUM(AD90:AD93)</f>
        <v>0</v>
      </c>
      <c r="AE94" s="236" t="n">
        <f aca="false">SUM(AE90:AE93)</f>
        <v>0</v>
      </c>
      <c r="AF94" s="237" t="n">
        <f aca="false">SUM(AF90:AF93)</f>
        <v>0</v>
      </c>
      <c r="AG94" s="178" t="n">
        <f aca="false">($Y94*1.75)+$Z94+$AA94+$AB94+($AC94*1.5)+($AD94*4)+AE94</f>
        <v>0</v>
      </c>
      <c r="AH94" s="179" t="n">
        <f aca="false">($Y94*1.5)+$Z94+($AA94*1.25)+$AB94+$AC94+($AD94*3)+AE94</f>
        <v>0</v>
      </c>
      <c r="AI94" s="179" t="n">
        <f aca="false">($Y94*1.15)+$Z94+($AA94*1.5)+($AB94*1.5)+$AC94+($AD94*2)+AE94</f>
        <v>0</v>
      </c>
      <c r="AJ94" s="179" t="n">
        <f aca="false">Y94+Z94+(AA94*1.3)+(AB94*1.5)+AC94+(AD94*2)+AE94</f>
        <v>0</v>
      </c>
      <c r="AK94" s="174"/>
      <c r="AL94" s="238" t="n">
        <f aca="false">SUM(AL90:AL93)</f>
        <v>0</v>
      </c>
      <c r="AM94" s="239" t="n">
        <f aca="false">SUM(AM90:AM93)</f>
        <v>0</v>
      </c>
      <c r="AN94" s="239" t="n">
        <f aca="false">SUM(AN90:AN93)</f>
        <v>0</v>
      </c>
      <c r="AO94" s="239" t="n">
        <f aca="false">SUM(AO90:AO93)</f>
        <v>0</v>
      </c>
      <c r="AP94" s="239" t="n">
        <f aca="false">SUM(AP90:AP93)</f>
        <v>0</v>
      </c>
      <c r="AQ94" s="239" t="n">
        <f aca="false">SUM(AQ90:AQ93)</f>
        <v>0</v>
      </c>
      <c r="AR94" s="239" t="n">
        <f aca="false">SUM(AR90:AR93)</f>
        <v>0</v>
      </c>
      <c r="AS94" s="240" t="n">
        <f aca="false">SUM(AS90:AS93)</f>
        <v>0</v>
      </c>
      <c r="AT94" s="183" t="n">
        <f aca="false">IF(E94="vs",($AL94*6.5)+($AM94*25)+($AN94*50)+($AO94*5)+($AP94*10)+($AQ94*2)-($AR94*4),($AL94*6.5)+($AM94*25)+($AN94*50)+($AO94*5)+($AP94*10)+($AQ94*4)-($AR94*2))</f>
        <v>0</v>
      </c>
      <c r="AU94" s="184" t="n">
        <f aca="false">IF(E94="vs",($AL94*7.5)+($AM94*20)+($AN94*50)+($AO94*5)+($AP94*10)+($AQ94*2)-($AR94*4),($AL94*7.5)+($AM94*20)+($AN94*50)+($AO94*5)+($AP94*10)+($AQ94*4)-($AR94*2))</f>
        <v>0</v>
      </c>
      <c r="AV94" s="184" t="n">
        <f aca="false">IF(E94="vs",($AL94*10)+($AM94*20)+($AN94*50)+($AO94*5)+($AP94*10)+($AQ94*2)-($AR94*4),($AL94*10)+($AM94*20)+($AN94*50)+($AO94*5)+($AP94*10)+($AQ94*4)-($AR94*2))</f>
        <v>0</v>
      </c>
      <c r="AW94" s="184" t="n">
        <f aca="false">IF(E94="vs",($AL94*12.5)+($AM94*17.5)+($AN94*50)+($AO94*5)+($AP94*10)+($AQ94*2)-($AR94*4),($AL94*12.5)+($AM94*17.5)+($AN94*50)+($AO94*5)+($AP94*10)+($AQ94*4)-($AR94*2))</f>
        <v>0</v>
      </c>
      <c r="AX94" s="185"/>
      <c r="AY94" s="241" t="n">
        <f aca="false">SUM(AY90:AY93)</f>
        <v>0</v>
      </c>
      <c r="AZ94" s="242" t="n">
        <f aca="false">SUM(AZ90:AZ93)</f>
        <v>0</v>
      </c>
      <c r="BA94" s="243" t="n">
        <f aca="false">SUM(BA90:BA93)</f>
        <v>0</v>
      </c>
      <c r="BB94" s="243" t="n">
        <f aca="false">COUNTIF(BB90:BB93,"X")</f>
        <v>0</v>
      </c>
      <c r="BC94" s="243" t="n">
        <f aca="false">SUM(BC90:BC93)</f>
        <v>0</v>
      </c>
      <c r="BD94" s="243" t="n">
        <f aca="false">SUM(BD90:BD93)</f>
        <v>0</v>
      </c>
      <c r="BE94" s="244" t="str">
        <f aca="false">IF(AZ94=0,"",AY94/(AZ94+BB94))</f>
        <v/>
      </c>
    </row>
    <row r="95" customFormat="false" ht="15" hidden="false" customHeight="true" outlineLevel="0" collapsed="false">
      <c r="A95" s="164"/>
      <c r="B95" s="221" t="s">
        <v>193</v>
      </c>
      <c r="C95" s="221"/>
      <c r="D95" s="245" t="s">
        <v>116</v>
      </c>
      <c r="E95" s="246" t="n">
        <f aca="false">E94+E89</f>
        <v>0</v>
      </c>
      <c r="F95" s="247" t="n">
        <f aca="false">F94+F89</f>
        <v>0</v>
      </c>
      <c r="G95" s="248" t="n">
        <f aca="false">G94+G89</f>
        <v>0</v>
      </c>
      <c r="H95" s="249" t="n">
        <f aca="false">H94+H89</f>
        <v>0</v>
      </c>
      <c r="I95" s="249" t="n">
        <f aca="false">I94+I89</f>
        <v>0</v>
      </c>
      <c r="J95" s="249" t="n">
        <f aca="false">J94+J89</f>
        <v>0</v>
      </c>
      <c r="K95" s="249" t="n">
        <f aca="false">K94+K89</f>
        <v>0</v>
      </c>
      <c r="L95" s="249" t="n">
        <f aca="false">L94+L89</f>
        <v>0</v>
      </c>
      <c r="M95" s="249" t="n">
        <f aca="false">M94+M89</f>
        <v>0</v>
      </c>
      <c r="N95" s="249" t="n">
        <f aca="false">N94+N89</f>
        <v>0</v>
      </c>
      <c r="O95" s="249" t="n">
        <f aca="false">O94+O89</f>
        <v>0</v>
      </c>
      <c r="P95" s="249" t="n">
        <f aca="false">P94+P89</f>
        <v>0</v>
      </c>
      <c r="Q95" s="249" t="n">
        <f aca="false">Q94+Q89</f>
        <v>0</v>
      </c>
      <c r="R95" s="249" t="n">
        <f aca="false">R94+R89</f>
        <v>0</v>
      </c>
      <c r="S95" s="250" t="n">
        <f aca="false">IF(B93="","",S94+S89)</f>
        <v>0</v>
      </c>
      <c r="Y95" s="251" t="n">
        <f aca="false">Y94+Y89</f>
        <v>0</v>
      </c>
      <c r="Z95" s="252" t="n">
        <f aca="false">Z94+Z89</f>
        <v>0</v>
      </c>
      <c r="AA95" s="252" t="n">
        <f aca="false">AA94+AA89</f>
        <v>0</v>
      </c>
      <c r="AB95" s="252" t="n">
        <f aca="false">AB94+AB89</f>
        <v>0</v>
      </c>
      <c r="AC95" s="252" t="n">
        <f aca="false">AC94+AC89</f>
        <v>0</v>
      </c>
      <c r="AD95" s="252" t="n">
        <f aca="false">AD94+AD89</f>
        <v>0</v>
      </c>
      <c r="AE95" s="252" t="n">
        <f aca="false">AE94+AE89</f>
        <v>0</v>
      </c>
      <c r="AF95" s="253" t="n">
        <f aca="false">AF94+AF89</f>
        <v>0</v>
      </c>
      <c r="AG95" s="160"/>
      <c r="AH95" s="160"/>
      <c r="AI95" s="160"/>
      <c r="AJ95" s="160"/>
      <c r="AK95" s="160"/>
      <c r="AL95" s="254" t="n">
        <f aca="false">AL94+AL89</f>
        <v>0</v>
      </c>
      <c r="AM95" s="255" t="n">
        <f aca="false">AM94+AM89</f>
        <v>0</v>
      </c>
      <c r="AN95" s="255" t="n">
        <f aca="false">AN94+AN89</f>
        <v>0</v>
      </c>
      <c r="AO95" s="255" t="n">
        <f aca="false">AO94+AO89</f>
        <v>0</v>
      </c>
      <c r="AP95" s="255" t="n">
        <f aca="false">AP94+AP89</f>
        <v>0</v>
      </c>
      <c r="AQ95" s="255" t="n">
        <f aca="false">AQ94+AQ89</f>
        <v>0</v>
      </c>
      <c r="AR95" s="255" t="n">
        <f aca="false">AR94+AR89</f>
        <v>0</v>
      </c>
      <c r="AS95" s="256" t="n">
        <f aca="false">AS94+AS89</f>
        <v>0</v>
      </c>
      <c r="AY95" s="257" t="n">
        <f aca="false">AY94+AY89</f>
        <v>0</v>
      </c>
      <c r="AZ95" s="258" t="n">
        <f aca="false">AZ94+AZ89</f>
        <v>0</v>
      </c>
      <c r="BA95" s="259" t="n">
        <f aca="false">BA94+BA89</f>
        <v>0</v>
      </c>
      <c r="BB95" s="259" t="n">
        <f aca="false">BB94+BB89</f>
        <v>0</v>
      </c>
      <c r="BC95" s="259" t="n">
        <f aca="false">BC94+BC89</f>
        <v>0</v>
      </c>
      <c r="BD95" s="259" t="n">
        <f aca="false">BD94+BD89</f>
        <v>0</v>
      </c>
      <c r="BE95" s="260" t="str">
        <f aca="false">IF(AZ95=0,"",AY95/(AZ95+BB95))</f>
        <v/>
      </c>
    </row>
    <row r="96" customFormat="false" ht="15" hidden="false" customHeight="true" outlineLevel="0" collapsed="false">
      <c r="A96" s="164"/>
      <c r="B96" s="221"/>
      <c r="C96" s="221"/>
      <c r="D96" s="261" t="str">
        <f aca="false">IF(B93="","",IF(B93="Interior","PF",IF(B93="Forward","SF",IF(B93="Swingman","SG",IF(B93="Point Forward","PG",IF(B93="Guard","PG"))))))</f>
        <v>SF</v>
      </c>
      <c r="E96" s="167"/>
      <c r="F96" s="168"/>
      <c r="G96" s="169"/>
      <c r="H96" s="170"/>
      <c r="I96" s="170"/>
      <c r="J96" s="170"/>
      <c r="K96" s="170"/>
      <c r="L96" s="170"/>
      <c r="M96" s="170"/>
      <c r="N96" s="170"/>
      <c r="O96" s="170"/>
      <c r="P96" s="170"/>
      <c r="Q96" s="170"/>
      <c r="R96" s="170"/>
      <c r="S96" s="171" t="n">
        <f aca="false">IF($B$93="","",IF($D96="PF",U96,IF($D$24="SF",V96,IF($D96="SG",W96,IF($D96="PG",X96)))))</f>
        <v>0</v>
      </c>
      <c r="T96" s="262"/>
      <c r="U96" s="173" t="n">
        <f aca="false">($G96*1.1)+$I96+$K96+($M96*2.5)+($N96*2)+$O96+$P96+$Q96+($R96*1.25)</f>
        <v>0</v>
      </c>
      <c r="V96" s="173" t="n">
        <f aca="false">($G96*1.15)+($I96*1.5)+$K96+$M96+($N96*1.5)+($O96*1.25)+$P96+$Q96+($R96*1.35)</f>
        <v>0</v>
      </c>
      <c r="W96" s="173" t="n">
        <f aca="false">($G96*1.25)+($I96*3)+$K96+$M96+$N96+($O96*1.75)+$P96+$Q96+($R96*1.3)</f>
        <v>0</v>
      </c>
      <c r="X96" s="263" t="n">
        <f aca="false">$G96+($I96*2.5)+$K96+$M96+$N96+($O96*2.5)+($P96*3)+$Q96+($R96*1.15)</f>
        <v>0</v>
      </c>
      <c r="Y96" s="175"/>
      <c r="Z96" s="176"/>
      <c r="AA96" s="176"/>
      <c r="AB96" s="176"/>
      <c r="AC96" s="176"/>
      <c r="AD96" s="176"/>
      <c r="AE96" s="176"/>
      <c r="AF96" s="177" t="n">
        <f aca="false">IF($B93="","",IF($D96="PF",AH96,IF($D96="SF",AI96,IF($D96="SG",AJ96,IF($D96="PG",AK96)))))</f>
        <v>0</v>
      </c>
      <c r="AG96" s="303"/>
      <c r="AH96" s="179" t="n">
        <f aca="false">($Y96*1.5)+$Z96+($AA96*1.25)+AE96+$AB96+$AC96+($AD96*3)</f>
        <v>0</v>
      </c>
      <c r="AI96" s="179" t="n">
        <f aca="false">($Y96*1.15)+$Z96+($AA96*1.5)+($AB96*1.5)+$AC96+($AD96*2)+AE96</f>
        <v>0</v>
      </c>
      <c r="AJ96" s="179" t="n">
        <f aca="false">Y96+Z96+(AA96*1.3)+(AB96*1.5)+AC96+(AD96*2)+AE96</f>
        <v>0</v>
      </c>
      <c r="AK96" s="265" t="n">
        <f aca="false">Y96+Z96+AA96+(AB96*2)+(AC96)+(AD96*3)+AE96</f>
        <v>0</v>
      </c>
      <c r="AL96" s="180"/>
      <c r="AM96" s="181"/>
      <c r="AN96" s="181"/>
      <c r="AO96" s="181"/>
      <c r="AP96" s="181"/>
      <c r="AQ96" s="181"/>
      <c r="AR96" s="181"/>
      <c r="AS96" s="182" t="n">
        <f aca="false">IF($B93="","",IF($D96="PF",AU96,IF($D96="SF",AV96,IF($D96="SG",AW96,IF($D96="PG",AX96)))))</f>
        <v>0</v>
      </c>
      <c r="AT96" s="266"/>
      <c r="AU96" s="184" t="n">
        <f aca="false">IF(E96="vs",($AL96*7.5)+($AM96*20)+($AN96*50)+($AO96*5)+($AP96*10)+($AQ96*2)-($AR96*4),($AL96*7.5)+($AM96*20)+($AN96*50)+($AO96*5)+($AP96*10)+($AQ96*4)-($AR96*2))</f>
        <v>0</v>
      </c>
      <c r="AV96" s="184" t="n">
        <f aca="false">IF(E96="vs",($AL96*10)+($AM96*20)+($AN96*50)+($AO96*5)+($AP96*10)+($AQ96*2)-($AR96*4),($AL96*10)+($AM96*20)+($AN96*50)+($AO96*5)+($AP96*10)+($AQ96*4)-($AR96*2))</f>
        <v>0</v>
      </c>
      <c r="AW96" s="184" t="n">
        <f aca="false">IF(E96="vs",($AL96*12.5)+($AM96*17.5)+($AN96*50)+($AO96*5)+($AP96*10)+($AQ96*2)-($AR96*4),($AL96*12.5)+($AM96*17.5)+($AN96*50)+($AO96*5)+($AP96*10)+($AQ96*4)-($AR96*2))</f>
        <v>0</v>
      </c>
      <c r="AX96" s="267" t="n">
        <f aca="false">IF(E96="vs",($AL96*8.5)+($AM96*17.5)+($AN96*50)+($AO96*5)+($AP96*10)+($AQ96*2)-($AR96*4),($AL96*8.5)+($AM96*17.5)+($AN96*50)+($AO96*5)+($AP96*10)+($AQ96*4)-($AR96*2))</f>
        <v>0</v>
      </c>
      <c r="AY96" s="107"/>
      <c r="AZ96" s="268"/>
      <c r="BA96" s="269"/>
      <c r="BB96" s="269"/>
      <c r="BC96" s="269"/>
      <c r="BD96" s="269"/>
      <c r="BE96" s="270"/>
    </row>
    <row r="97" customFormat="false" ht="15" hidden="false" customHeight="true" outlineLevel="0" collapsed="false">
      <c r="A97" s="164"/>
      <c r="B97" s="218" t="s">
        <v>82</v>
      </c>
      <c r="C97" s="218"/>
      <c r="D97" s="261"/>
      <c r="E97" s="195"/>
      <c r="F97" s="196"/>
      <c r="G97" s="197"/>
      <c r="H97" s="111"/>
      <c r="I97" s="111"/>
      <c r="J97" s="111"/>
      <c r="K97" s="111"/>
      <c r="L97" s="111"/>
      <c r="M97" s="111"/>
      <c r="N97" s="111"/>
      <c r="O97" s="111"/>
      <c r="P97" s="111"/>
      <c r="Q97" s="111"/>
      <c r="R97" s="111" t="n">
        <f aca="false">(G97*2)+I97+K97</f>
        <v>0</v>
      </c>
      <c r="S97" s="198" t="n">
        <f aca="false">IF(B93="","",IF(D$96="PF",U97,IF(D$96="SF",V97,IF(D$96="SG",W97,IF(D$96="PG",X97)))))</f>
        <v>0</v>
      </c>
      <c r="T97" s="262"/>
      <c r="U97" s="173" t="n">
        <f aca="false">($G97*1.1)+$I97+$K97+($M97*2.5)+($N97*2)+$O97+$P97+$Q97+($R97*1.25)</f>
        <v>0</v>
      </c>
      <c r="V97" s="173" t="n">
        <f aca="false">($G97*1.15)+($I97*1.5)+$K97+$M97+($N97*1.5)+($O97*1.25)+$P97+$Q97+($R97*1.35)</f>
        <v>0</v>
      </c>
      <c r="W97" s="173" t="n">
        <f aca="false">($G97*1.25)+($I97*3)+$K97+$M97+$N97+($O97*1.75)+$P97+$Q97+($R97*1.3)</f>
        <v>0</v>
      </c>
      <c r="X97" s="263" t="n">
        <f aca="false">$G97+($I97*2.5)+$K97+$M97+$N97+($O97*2.5)+($P97*3)+$Q97+($R97*1.15)</f>
        <v>0</v>
      </c>
      <c r="Y97" s="199" t="n">
        <f aca="false">H97-G97</f>
        <v>0</v>
      </c>
      <c r="Z97" s="111" t="n">
        <f aca="false">J97-I97</f>
        <v>0</v>
      </c>
      <c r="AA97" s="111" t="n">
        <f aca="false">L97-K97</f>
        <v>0</v>
      </c>
      <c r="AB97" s="111"/>
      <c r="AC97" s="111"/>
      <c r="AD97" s="111"/>
      <c r="AE97" s="111"/>
      <c r="AF97" s="200" t="n">
        <f aca="false">IF($B93="","",IF($D96="PF",AH97,IF($D96="SF",AI97,IF($D96="SG",AJ97,IF($D96="PG",AK97)))))</f>
        <v>0</v>
      </c>
      <c r="AG97" s="303"/>
      <c r="AH97" s="179" t="n">
        <f aca="false">($Y97*1.5)+$Z97+($AA97*1.25)+AE97+$AB97+$AC97+($AD97*3)</f>
        <v>0</v>
      </c>
      <c r="AI97" s="179" t="n">
        <f aca="false">($Y97*1.15)+$Z97+($AA97*1.5)+($AB97*1.5)+$AC97+($AD97*2)+AE97</f>
        <v>0</v>
      </c>
      <c r="AJ97" s="179" t="n">
        <f aca="false">Y97+Z97+(AA97*1.3)+(AB97*1.5)+AC97+(AD97*2)+AE97</f>
        <v>0</v>
      </c>
      <c r="AK97" s="265" t="n">
        <f aca="false">Y97+Z97+AA97+(AB97*2)+(AC97)+(AD97*3)+AE97</f>
        <v>0</v>
      </c>
      <c r="AL97" s="199" t="n">
        <f aca="false">IF((IF(M97+N97&gt;9,1,0)+IF(O97&gt;9,1,0)+IF(P97&gt;9,1,0)+IF(Q97&gt;9,1,0)+IF(R97&gt;9,1,0))=2,1,0)</f>
        <v>0</v>
      </c>
      <c r="AM97" s="111" t="n">
        <f aca="false">IF((IF(M97+N97&gt;9,1,0)+IF(O97&gt;9,1,0)+IF(P97&gt;9,1,0)+IF(Q97&gt;9,1,0)+IF(R97&gt;9,1,0))=3,1,0)</f>
        <v>0</v>
      </c>
      <c r="AN97" s="111" t="n">
        <f aca="false">IF((IF(M97+N97&gt;9,1,0)+IF(O97&gt;9,1,0)+IF(P97&gt;9,1,0)+IF(Q97&gt;9,1,0)+IF(R97&gt;9,1,0))&gt;3,1,0)</f>
        <v>0</v>
      </c>
      <c r="AO97" s="111"/>
      <c r="AP97" s="111"/>
      <c r="AQ97" s="111"/>
      <c r="AR97" s="111"/>
      <c r="AS97" s="201" t="n">
        <f aca="false">IF($B93="","",IF($D96="PF",AU97,IF($D96="SF",AV97,IF($D96="SG",AW97,IF($D96="PG",AX97)))))</f>
        <v>0</v>
      </c>
      <c r="AT97" s="264"/>
      <c r="AU97" s="184" t="n">
        <f aca="false">IF(E97="vs",($AL97*7.5)+($AM97*20)+($AN97*50)+($AO97*5)+($AP97*10)+($AQ97*2)-($AR97*4),($AL97*7.5)+($AM97*20)+($AN97*50)+($AO97*5)+($AP97*10)+($AQ97*4)-($AR97*2))</f>
        <v>0</v>
      </c>
      <c r="AV97" s="184" t="n">
        <f aca="false">IF(E97="vs",($AL97*10)+($AM97*20)+($AN97*50)+($AO97*5)+($AP97*10)+($AQ97*2)-($AR97*4),($AL97*10)+($AM97*20)+($AN97*50)+($AO97*5)+($AP97*10)+($AQ97*4)-($AR97*2))</f>
        <v>0</v>
      </c>
      <c r="AW97" s="184" t="n">
        <f aca="false">IF(E97="vs",($AL97*12.5)+($AM97*17.5)+($AN97*50)+($AO97*5)+($AP97*10)+($AQ97*2)-($AR97*4),($AL97*12.5)+($AM97*17.5)+($AN97*50)+($AO97*5)+($AP97*10)+($AQ97*4)-($AR97*2))</f>
        <v>0</v>
      </c>
      <c r="AX97" s="267" t="n">
        <f aca="false">IF(E97="vs",($AL97*8.5)+($AM97*17.5)+($AN97*50)+($AO97*5)+($AP97*10)+($AQ97*2)-($AR97*4),($AL97*8.5)+($AM97*17.5)+($AN97*50)+($AO97*5)+($AP97*10)+($AQ97*4)-($AR97*2))</f>
        <v>0</v>
      </c>
      <c r="AY97" s="202" t="n">
        <f aca="false">IF(BB97="X",((S97+AS97)-AF97)*2,(S97+AS97)-AF97)</f>
        <v>0</v>
      </c>
      <c r="AZ97" s="199" t="str">
        <f aca="false">IF(F97="","",IF(AS97=0,0,1))</f>
        <v/>
      </c>
      <c r="BA97" s="111" t="str">
        <f aca="false">IF(F97="","",IF(AZ97=0,1,0))</f>
        <v/>
      </c>
      <c r="BB97" s="203"/>
      <c r="BC97" s="204"/>
      <c r="BD97" s="204"/>
      <c r="BE97" s="205"/>
      <c r="BG97" s="61" t="n">
        <f aca="false">IF(E97="",BG93,BG93+1)</f>
        <v>0</v>
      </c>
      <c r="BH97" s="61" t="n">
        <f aca="false">IF(BG97=BG93,0,BG97)</f>
        <v>0</v>
      </c>
      <c r="BI97" s="61" t="str">
        <f aca="false">IF($BH97=0,"",B$90)</f>
        <v/>
      </c>
      <c r="BJ97" s="61" t="str">
        <f aca="false">IF($BH97=0,"",D$96)</f>
        <v/>
      </c>
      <c r="BK97" s="61" t="str">
        <f aca="false">IF($BH97=0,"",E97&amp;" "&amp;F97)</f>
        <v/>
      </c>
      <c r="BL97" s="61" t="str">
        <f aca="false">IF($BH97=0,"",AY97)</f>
        <v/>
      </c>
      <c r="BM97" s="61" t="str">
        <f aca="false">IF(BB97="","","KSG")</f>
        <v/>
      </c>
    </row>
    <row r="98" customFormat="false" ht="15" hidden="false" customHeight="true" outlineLevel="0" collapsed="false">
      <c r="A98" s="164"/>
      <c r="B98" s="272" t="n">
        <v>8.3</v>
      </c>
      <c r="C98" s="272"/>
      <c r="D98" s="261"/>
      <c r="E98" s="206"/>
      <c r="F98" s="207"/>
      <c r="G98" s="208"/>
      <c r="H98" s="70"/>
      <c r="I98" s="70"/>
      <c r="J98" s="70"/>
      <c r="K98" s="70"/>
      <c r="L98" s="70"/>
      <c r="M98" s="70"/>
      <c r="N98" s="70"/>
      <c r="O98" s="70"/>
      <c r="P98" s="70"/>
      <c r="Q98" s="70"/>
      <c r="R98" s="209" t="n">
        <f aca="false">(G98*2)+I98+K98</f>
        <v>0</v>
      </c>
      <c r="S98" s="210" t="n">
        <f aca="false">IF(B93="","",IF(D$96="PF",U98,IF(D$96="SF",V98,IF(D$96="SG",W98,IF(D$96="PG",X98)))))</f>
        <v>0</v>
      </c>
      <c r="T98" s="262"/>
      <c r="U98" s="173" t="n">
        <f aca="false">($G98*1.1)+$I98+$K98+($M98*2.5)+($N98*2)+$O98+$P98+$Q98+($R98*1.25)</f>
        <v>0</v>
      </c>
      <c r="V98" s="173" t="n">
        <f aca="false">($G98*1.15)+($I98*1.5)+$K98+$M98+($N98*1.5)+($O98*1.25)+$P98+$Q98+($R98*1.35)</f>
        <v>0</v>
      </c>
      <c r="W98" s="173" t="n">
        <f aca="false">($G98*1.25)+($I98*3)+$K98+$M98+$N98+($O98*1.75)+$P98+$Q98+($R98*1.3)</f>
        <v>0</v>
      </c>
      <c r="X98" s="263" t="n">
        <f aca="false">$G98+($I98*2.5)+$K98+$M98+$N98+($O98*2.5)+($P98*3)+$Q98+($R98*1.15)</f>
        <v>0</v>
      </c>
      <c r="Y98" s="211" t="n">
        <f aca="false">H98-G98</f>
        <v>0</v>
      </c>
      <c r="Z98" s="70" t="n">
        <f aca="false">J98-I98</f>
        <v>0</v>
      </c>
      <c r="AA98" s="70" t="n">
        <f aca="false">L98-K98</f>
        <v>0</v>
      </c>
      <c r="AB98" s="70"/>
      <c r="AC98" s="70"/>
      <c r="AD98" s="70"/>
      <c r="AE98" s="70"/>
      <c r="AF98" s="212" t="n">
        <f aca="false">IF($B93="","",IF($D96="PF",AH98,IF($D96="SF",AI98,IF($D96="SG",AJ98,IF($D96="PG",AK98)))))</f>
        <v>0</v>
      </c>
      <c r="AG98" s="303"/>
      <c r="AH98" s="179" t="n">
        <f aca="false">($Y98*1.5)+$Z98+($AA98*1.25)+AE98+$AB98+$AC98+($AD98*3)</f>
        <v>0</v>
      </c>
      <c r="AI98" s="179" t="n">
        <f aca="false">($Y98*1.15)+$Z98+($AA98*1.5)+($AB98*1.5)+$AC98+($AD98*2)+AE98</f>
        <v>0</v>
      </c>
      <c r="AJ98" s="179" t="n">
        <f aca="false">Y98+Z98+(AA98*1.3)+(AB98*1.5)+AC98+(AD98*2)+AE98</f>
        <v>0</v>
      </c>
      <c r="AK98" s="265" t="n">
        <f aca="false">Y98+Z98+AA98+(AB98*2)+(AC98)+(AD98*3)+AE98</f>
        <v>0</v>
      </c>
      <c r="AL98" s="211" t="n">
        <f aca="false">IF((IF(M98+N98&gt;9,1,0)+IF(O98&gt;9,1,0)+IF(P98&gt;9,1,0)+IF(Q98&gt;9,1,0)+IF(R98&gt;9,1,0))=2,1,0)</f>
        <v>0</v>
      </c>
      <c r="AM98" s="70" t="n">
        <f aca="false">IF((IF(M98+N98&gt;9,1,0)+IF(O98&gt;9,1,0)+IF(P98&gt;9,1,0)+IF(Q98&gt;9,1,0)+IF(R98&gt;9,1,0))=3,1,0)</f>
        <v>0</v>
      </c>
      <c r="AN98" s="70" t="n">
        <f aca="false">IF((IF(M98+N98&gt;9,1,0)+IF(O98&gt;9,1,0)+IF(P98&gt;9,1,0)+IF(Q98&gt;9,1,0)+IF(R98&gt;9,1,0))&gt;3,1,0)</f>
        <v>0</v>
      </c>
      <c r="AO98" s="70"/>
      <c r="AP98" s="70"/>
      <c r="AQ98" s="70"/>
      <c r="AR98" s="70"/>
      <c r="AS98" s="213" t="n">
        <f aca="false">IF($B93="","",IF($D96="PF",AU98,IF($D96="SF",AV98,IF($D96="SG",AW98,IF($D96="PG",AX98)))))</f>
        <v>0</v>
      </c>
      <c r="AT98" s="271"/>
      <c r="AU98" s="184" t="n">
        <f aca="false">IF(E98="vs",($AL98*7.5)+($AM98*20)+($AN98*50)+($AO98*5)+($AP98*10)+($AQ98*2)-($AR98*4),($AL98*7.5)+($AM98*20)+($AN98*50)+($AO98*5)+($AP98*10)+($AQ98*4)-($AR98*2))</f>
        <v>0</v>
      </c>
      <c r="AV98" s="184" t="n">
        <f aca="false">IF(E98="vs",($AL98*10)+($AM98*20)+($AN98*50)+($AO98*5)+($AP98*10)+($AQ98*2)-($AR98*4),($AL98*10)+($AM98*20)+($AN98*50)+($AO98*5)+($AP98*10)+($AQ98*4)-($AR98*2))</f>
        <v>0</v>
      </c>
      <c r="AW98" s="184" t="n">
        <f aca="false">IF(E98="vs",($AL98*12.5)+($AM98*17.5)+($AN98*50)+($AO98*5)+($AP98*10)+($AQ98*2)-($AR98*4),($AL98*12.5)+($AM98*17.5)+($AN98*50)+($AO98*5)+($AP98*10)+($AQ98*4)-($AR98*2))</f>
        <v>0</v>
      </c>
      <c r="AX98" s="267" t="n">
        <f aca="false">IF(E98="vs",($AL98*8.5)+($AM98*17.5)+($AN98*50)+($AO98*5)+($AP98*10)+($AQ98*2)-($AR98*4),($AL98*8.5)+($AM98*17.5)+($AN98*50)+($AO98*5)+($AP98*10)+($AQ98*4)-($AR98*2))</f>
        <v>0</v>
      </c>
      <c r="AY98" s="214" t="n">
        <f aca="false">IF(BB98="X",((S98+AS98)-AF98)*2,(S98+AS98)-AF98)</f>
        <v>0</v>
      </c>
      <c r="AZ98" s="211" t="str">
        <f aca="false">IF(F98="","",IF(AS98=0,0,1))</f>
        <v/>
      </c>
      <c r="BA98" s="70" t="str">
        <f aca="false">IF(F98="","",IF(AZ98=0,1,0))</f>
        <v/>
      </c>
      <c r="BB98" s="215"/>
      <c r="BC98" s="204"/>
      <c r="BD98" s="204"/>
      <c r="BE98" s="205"/>
      <c r="BG98" s="61" t="n">
        <f aca="false">IF(E98="",BG97,BG97+1)</f>
        <v>0</v>
      </c>
      <c r="BH98" s="61" t="n">
        <f aca="false">IF(BG98=BG97,0,BG98)</f>
        <v>0</v>
      </c>
      <c r="BI98" s="61" t="str">
        <f aca="false">IF($BH98=0,"",B$90)</f>
        <v/>
      </c>
      <c r="BJ98" s="61" t="str">
        <f aca="false">IF($BH98=0,"",D$96)</f>
        <v/>
      </c>
      <c r="BK98" s="61" t="str">
        <f aca="false">IF($BH98=0,"",E98&amp;" "&amp;F98)</f>
        <v/>
      </c>
      <c r="BL98" s="61" t="str">
        <f aca="false">IF($BH98=0,"",AY98)</f>
        <v/>
      </c>
      <c r="BM98" s="61" t="str">
        <f aca="false">IF(BB98="","","KSG")</f>
        <v/>
      </c>
    </row>
    <row r="99" customFormat="false" ht="15" hidden="false" customHeight="true" outlineLevel="0" collapsed="false">
      <c r="A99" s="164"/>
      <c r="B99" s="273" t="s">
        <v>83</v>
      </c>
      <c r="C99" s="274" t="n">
        <v>1</v>
      </c>
      <c r="D99" s="261"/>
      <c r="E99" s="195"/>
      <c r="F99" s="196"/>
      <c r="G99" s="68"/>
      <c r="H99" s="61"/>
      <c r="I99" s="61"/>
      <c r="J99" s="61"/>
      <c r="K99" s="61"/>
      <c r="L99" s="61"/>
      <c r="M99" s="61"/>
      <c r="N99" s="61"/>
      <c r="O99" s="61"/>
      <c r="P99" s="61"/>
      <c r="Q99" s="61"/>
      <c r="R99" s="111" t="n">
        <f aca="false">(G99*2)+I99+K99</f>
        <v>0</v>
      </c>
      <c r="S99" s="210" t="n">
        <f aca="false">IF(B93="","",IF(D$96="PF",U99,IF(D$96="SF",V99,IF(D$96="SG",W99,IF(D$96="PG",X99)))))</f>
        <v>0</v>
      </c>
      <c r="T99" s="262"/>
      <c r="U99" s="173" t="n">
        <f aca="false">($G99*1.1)+$I99+$K99+($M99*2.5)+($N99*2)+$O99+$P99+$Q99+($R99*1.25)</f>
        <v>0</v>
      </c>
      <c r="V99" s="173" t="n">
        <f aca="false">($G99*1.15)+($I99*1.5)+$K99+$M99+($N99*1.5)+($O99*1.25)+$P99+$Q99+($R99*1.35)</f>
        <v>0</v>
      </c>
      <c r="W99" s="173" t="n">
        <f aca="false">($G99*1.25)+($I99*3)+$K99+$M99+$N99+($O99*1.75)+$P99+$Q99+($R99*1.3)</f>
        <v>0</v>
      </c>
      <c r="X99" s="263" t="n">
        <f aca="false">$G99+($I99*2.5)+$K99+$M99+$N99+($O99*2.5)+($P99*3)+$Q99+($R99*1.15)</f>
        <v>0</v>
      </c>
      <c r="Y99" s="219" t="n">
        <f aca="false">H99-G99</f>
        <v>0</v>
      </c>
      <c r="Z99" s="61" t="n">
        <f aca="false">J99-I99</f>
        <v>0</v>
      </c>
      <c r="AA99" s="61" t="n">
        <f aca="false">L99-K99</f>
        <v>0</v>
      </c>
      <c r="AB99" s="61"/>
      <c r="AC99" s="61"/>
      <c r="AD99" s="61"/>
      <c r="AE99" s="61"/>
      <c r="AF99" s="212" t="n">
        <f aca="false">IF($B93="","",IF($D96="PF",AH99,IF($D96="SF",AI99,IF($D96="SG",AJ99,IF($D96="PG",AK99)))))</f>
        <v>0</v>
      </c>
      <c r="AG99" s="303"/>
      <c r="AH99" s="179" t="n">
        <f aca="false">($Y99*1.5)+$Z99+($AA99*1.25)+AE99+$AB99+$AC99+($AD99*3)</f>
        <v>0</v>
      </c>
      <c r="AI99" s="179" t="n">
        <f aca="false">($Y99*1.15)+$Z99+($AA99*1.5)+($AB99*1.5)+$AC99+($AD99*2)+AE99</f>
        <v>0</v>
      </c>
      <c r="AJ99" s="179" t="n">
        <f aca="false">Y99+Z99+(AA99*1.3)+(AB99*1.5)+AC99+(AD99*2)+AE99</f>
        <v>0</v>
      </c>
      <c r="AK99" s="265" t="n">
        <f aca="false">Y99+Z99+AA99+(AB99*2)+(AC99)+(AD99*3)+AE99</f>
        <v>0</v>
      </c>
      <c r="AL99" s="219" t="n">
        <f aca="false">IF((IF(M99+N99&gt;9,1,0)+IF(O99&gt;9,1,0)+IF(P99&gt;9,1,0)+IF(Q99&gt;9,1,0)+IF(R99&gt;9,1,0))=2,1,0)</f>
        <v>0</v>
      </c>
      <c r="AM99" s="61" t="n">
        <f aca="false">IF((IF(M99+N99&gt;9,1,0)+IF(O99&gt;9,1,0)+IF(P99&gt;9,1,0)+IF(Q99&gt;9,1,0)+IF(R99&gt;9,1,0))=3,1,0)</f>
        <v>0</v>
      </c>
      <c r="AN99" s="61" t="n">
        <f aca="false">IF((IF(M99+N99&gt;9,1,0)+IF(O99&gt;9,1,0)+IF(P99&gt;9,1,0)+IF(Q99&gt;9,1,0)+IF(R99&gt;9,1,0))&gt;3,1,0)</f>
        <v>0</v>
      </c>
      <c r="AO99" s="61"/>
      <c r="AP99" s="61"/>
      <c r="AQ99" s="61"/>
      <c r="AR99" s="61"/>
      <c r="AS99" s="213" t="n">
        <f aca="false">IF($B93="","",IF($D96="PF",AU99,IF($D96="SF",AV99,IF($D96="SG",AW99,IF($D96="PG",AX99)))))</f>
        <v>0</v>
      </c>
      <c r="AT99" s="271"/>
      <c r="AU99" s="184" t="n">
        <f aca="false">IF(E99="vs",($AL99*7.5)+($AM99*20)+($AN99*50)+($AO99*5)+($AP99*10)+($AQ99*2)-($AR99*4),($AL99*7.5)+($AM99*20)+($AN99*50)+($AO99*5)+($AP99*10)+($AQ99*4)-($AR99*2))</f>
        <v>0</v>
      </c>
      <c r="AV99" s="184" t="n">
        <f aca="false">IF(E99="vs",($AL99*10)+($AM99*20)+($AN99*50)+($AO99*5)+($AP99*10)+($AQ99*2)-($AR99*4),($AL99*10)+($AM99*20)+($AN99*50)+($AO99*5)+($AP99*10)+($AQ99*4)-($AR99*2))</f>
        <v>0</v>
      </c>
      <c r="AW99" s="184" t="n">
        <f aca="false">IF(E99="vs",($AL99*12.5)+($AM99*17.5)+($AN99*50)+($AO99*5)+($AP99*10)+($AQ99*2)-($AR99*4),($AL99*12.5)+($AM99*17.5)+($AN99*50)+($AO99*5)+($AP99*10)+($AQ99*4)-($AR99*2))</f>
        <v>0</v>
      </c>
      <c r="AX99" s="267" t="n">
        <f aca="false">IF(E99="vs",($AL99*8.5)+($AM99*17.5)+($AN99*50)+($AO99*5)+($AP99*10)+($AQ99*2)-($AR99*4),($AL99*8.5)+($AM99*17.5)+($AN99*50)+($AO99*5)+($AP99*10)+($AQ99*4)-($AR99*2))</f>
        <v>0</v>
      </c>
      <c r="AY99" s="220" t="n">
        <f aca="false">IF(BB99="X",((S99+AS99)-AF99)*2,(S99+AS99)-AF99)</f>
        <v>0</v>
      </c>
      <c r="AZ99" s="219" t="str">
        <f aca="false">IF(F99="","",IF(AS99=0,0,1))</f>
        <v/>
      </c>
      <c r="BA99" s="61" t="str">
        <f aca="false">IF(F99="","",IF(AZ99=0,1,0))</f>
        <v/>
      </c>
      <c r="BB99" s="63"/>
      <c r="BC99" s="204"/>
      <c r="BD99" s="204"/>
      <c r="BE99" s="205"/>
      <c r="BG99" s="61" t="n">
        <f aca="false">IF(E99="",BG98,BG98+1)</f>
        <v>0</v>
      </c>
      <c r="BH99" s="61" t="n">
        <f aca="false">IF(BG99=BG98,0,BG99)</f>
        <v>0</v>
      </c>
      <c r="BI99" s="61" t="str">
        <f aca="false">IF($BH99=0,"",B$90)</f>
        <v/>
      </c>
      <c r="BJ99" s="61" t="str">
        <f aca="false">IF($BH99=0,"",D$96)</f>
        <v/>
      </c>
      <c r="BK99" s="61" t="str">
        <f aca="false">IF($BH99=0,"",E99&amp;" "&amp;F99)</f>
        <v/>
      </c>
      <c r="BL99" s="61" t="str">
        <f aca="false">IF($BH99=0,"",AY99)</f>
        <v/>
      </c>
      <c r="BM99" s="61" t="str">
        <f aca="false">IF(BB99="","","KSG")</f>
        <v/>
      </c>
    </row>
    <row r="100" customFormat="false" ht="15" hidden="false" customHeight="true" outlineLevel="0" collapsed="false">
      <c r="A100" s="164"/>
      <c r="B100" s="273"/>
      <c r="C100" s="274"/>
      <c r="D100" s="261"/>
      <c r="E100" s="206"/>
      <c r="F100" s="207"/>
      <c r="G100" s="222"/>
      <c r="H100" s="223"/>
      <c r="I100" s="223"/>
      <c r="J100" s="223"/>
      <c r="K100" s="223"/>
      <c r="L100" s="223"/>
      <c r="M100" s="223"/>
      <c r="N100" s="223"/>
      <c r="O100" s="223"/>
      <c r="P100" s="223"/>
      <c r="Q100" s="223"/>
      <c r="R100" s="209" t="n">
        <f aca="false">(G100*2)+I100+K100</f>
        <v>0</v>
      </c>
      <c r="S100" s="224" t="n">
        <f aca="false">IF(B93="","",IF(D$96="PF",U100,IF(D$96="SF",V100,IF(D$96="SG",W100,IF(D$96="PG",X100)))))</f>
        <v>0</v>
      </c>
      <c r="T100" s="262"/>
      <c r="U100" s="173" t="n">
        <f aca="false">($G100*1.1)+$I100+$K100+($M100*2.5)+($N100*2)+$O100+$P100+$Q100+($R100*1.25)</f>
        <v>0</v>
      </c>
      <c r="V100" s="173" t="n">
        <f aca="false">($G100*1.15)+($I100*1.5)+$K100+$M100+($N100*1.5)+($O100*1.25)+$P100+$Q100+($R100*1.35)</f>
        <v>0</v>
      </c>
      <c r="W100" s="173" t="n">
        <f aca="false">($G100*1.25)+($I100*3)+$K100+$M100+$N100+($O100*1.75)+$P100+$Q100+($R100*1.3)</f>
        <v>0</v>
      </c>
      <c r="X100" s="263" t="n">
        <f aca="false">$G100+($I100*2.5)+$K100+$M100+$N100+($O100*2.5)+($P100*3)+$Q100+($R100*1.15)</f>
        <v>0</v>
      </c>
      <c r="Y100" s="225" t="n">
        <f aca="false">H100-G100</f>
        <v>0</v>
      </c>
      <c r="Z100" s="223" t="n">
        <f aca="false">J100-I100</f>
        <v>0</v>
      </c>
      <c r="AA100" s="223" t="n">
        <f aca="false">L100-K100</f>
        <v>0</v>
      </c>
      <c r="AB100" s="223"/>
      <c r="AC100" s="223"/>
      <c r="AD100" s="223"/>
      <c r="AE100" s="223"/>
      <c r="AF100" s="226" t="n">
        <f aca="false">IF($B93="","",IF($D96="PF",AH100,IF($D96="SF",AI100,IF($D96="SG",AJ100,IF($D96="PG",AK100)))))</f>
        <v>0</v>
      </c>
      <c r="AG100" s="303"/>
      <c r="AH100" s="179" t="n">
        <f aca="false">($Y100*1.5)+$Z100+($AA100*1.25)+AE100+$AB100+$AC100+($AD100*3)</f>
        <v>0</v>
      </c>
      <c r="AI100" s="179" t="n">
        <f aca="false">($Y100*1.15)+$Z100+($AA100*1.5)+($AB100*1.5)+$AC100+($AD100*2)+AE100</f>
        <v>0</v>
      </c>
      <c r="AJ100" s="179" t="n">
        <f aca="false">Y100+Z100+(AA100*1.3)+(AB100*1.5)+AC100+(AD100*2)+AE100</f>
        <v>0</v>
      </c>
      <c r="AK100" s="265" t="n">
        <f aca="false">Y100+Z100+AA100+(AB100*2)+(AC100)+(AD100*3)+AE100</f>
        <v>0</v>
      </c>
      <c r="AL100" s="225" t="n">
        <f aca="false">IF((IF(M100+N100&gt;9,1,0)+IF(O100&gt;9,1,0)+IF(P100&gt;9,1,0)+IF(Q100&gt;9,1,0)+IF(R100&gt;9,1,0))=2,1,0)</f>
        <v>0</v>
      </c>
      <c r="AM100" s="223" t="n">
        <f aca="false">IF((IF(M100+N100&gt;9,1,0)+IF(O100&gt;9,1,0)+IF(P100&gt;9,1,0)+IF(Q100&gt;9,1,0)+IF(R100&gt;9,1,0))=3,1,0)</f>
        <v>0</v>
      </c>
      <c r="AN100" s="223" t="n">
        <f aca="false">IF((IF(M100+N100&gt;9,1,0)+IF(O100&gt;9,1,0)+IF(P100&gt;9,1,0)+IF(Q100&gt;9,1,0)+IF(R100&gt;9,1,0))&gt;3,1,0)</f>
        <v>0</v>
      </c>
      <c r="AO100" s="223"/>
      <c r="AP100" s="223"/>
      <c r="AQ100" s="223"/>
      <c r="AR100" s="223"/>
      <c r="AS100" s="227" t="n">
        <f aca="false">IF($B93="","",IF($D96="PF",AU100,IF($D96="SF",AV100,IF($D96="SG",AW100,IF($D96="PG",AX100)))))</f>
        <v>0</v>
      </c>
      <c r="AT100" s="271"/>
      <c r="AU100" s="184" t="n">
        <f aca="false">IF(E100="vs",($AL100*7.5)+($AM100*20)+($AN100*50)+($AO100*5)+($AP100*10)+($AQ100*2)-($AR100*4),($AL100*7.5)+($AM100*20)+($AN100*50)+($AO100*5)+($AP100*10)+($AQ100*4)-($AR100*2))</f>
        <v>0</v>
      </c>
      <c r="AV100" s="184" t="n">
        <f aca="false">IF(E100="vs",($AL100*10)+($AM100*20)+($AN100*50)+($AO100*5)+($AP100*10)+($AQ100*2)-($AR100*4),($AL100*10)+($AM100*20)+($AN100*50)+($AO100*5)+($AP100*10)+($AQ100*4)-($AR100*2))</f>
        <v>0</v>
      </c>
      <c r="AW100" s="184" t="n">
        <f aca="false">IF(E100="vs",($AL100*12.5)+($AM100*17.5)+($AN100*50)+($AO100*5)+($AP100*10)+($AQ100*2)-($AR100*4),($AL100*12.5)+($AM100*17.5)+($AN100*50)+($AO100*5)+($AP100*10)+($AQ100*4)-($AR100*2))</f>
        <v>0</v>
      </c>
      <c r="AX100" s="267" t="n">
        <f aca="false">IF(E100="vs",($AL100*8.5)+($AM100*17.5)+($AN100*50)+($AO100*5)+($AP100*10)+($AQ100*2)-($AR100*4),($AL100*8.5)+($AM100*17.5)+($AN100*50)+($AO100*5)+($AP100*10)+($AQ100*4)-($AR100*2))</f>
        <v>0</v>
      </c>
      <c r="AY100" s="228" t="n">
        <f aca="false">IF(BB100="X",((S100+AS100)-AF100)*2,(S100+AS100)-AF100)</f>
        <v>0</v>
      </c>
      <c r="AZ100" s="225" t="str">
        <f aca="false">IF(F100="","",IF(AS100=0,0,1))</f>
        <v/>
      </c>
      <c r="BA100" s="223" t="str">
        <f aca="false">IF(F100="","",IF(AZ100=0,1,0))</f>
        <v/>
      </c>
      <c r="BB100" s="223"/>
      <c r="BC100" s="204"/>
      <c r="BD100" s="204"/>
      <c r="BE100" s="205"/>
      <c r="BG100" s="61" t="n">
        <f aca="false">IF(E100="",BG99,BG99+1)</f>
        <v>0</v>
      </c>
      <c r="BH100" s="61" t="n">
        <f aca="false">IF(BG100=BG99,0,BG100)</f>
        <v>0</v>
      </c>
      <c r="BI100" s="61" t="str">
        <f aca="false">IF($BH100=0,"",B$90)</f>
        <v/>
      </c>
      <c r="BJ100" s="61" t="str">
        <f aca="false">IF($BH100=0,"",D$96)</f>
        <v/>
      </c>
      <c r="BK100" s="61" t="str">
        <f aca="false">IF($BH100=0,"",E100&amp;" "&amp;F100)</f>
        <v/>
      </c>
      <c r="BL100" s="61" t="str">
        <f aca="false">IF($BH100=0,"",AY100)</f>
        <v/>
      </c>
      <c r="BM100" s="61" t="str">
        <f aca="false">IF(BB100="","","KSG")</f>
        <v/>
      </c>
    </row>
    <row r="101" customFormat="false" ht="15" hidden="false" customHeight="true" outlineLevel="0" collapsed="false">
      <c r="A101" s="164"/>
      <c r="B101" s="273" t="s">
        <v>84</v>
      </c>
      <c r="C101" s="56" t="n">
        <f aca="false">IF(C99="",C$13,C$13-C99)</f>
        <v>0</v>
      </c>
      <c r="D101" s="229" t="s">
        <v>114</v>
      </c>
      <c r="E101" s="230" t="n">
        <f aca="false">COUNTIF(E97:E100,"vs")</f>
        <v>0</v>
      </c>
      <c r="F101" s="231" t="n">
        <f aca="false">COUNTIF(E97:E100,"@")</f>
        <v>0</v>
      </c>
      <c r="G101" s="232" t="n">
        <f aca="false">SUM(G97:G100)</f>
        <v>0</v>
      </c>
      <c r="H101" s="233" t="n">
        <f aca="false">SUM(H97:H100)</f>
        <v>0</v>
      </c>
      <c r="I101" s="233" t="n">
        <f aca="false">SUM(I97:I100)</f>
        <v>0</v>
      </c>
      <c r="J101" s="233" t="n">
        <f aca="false">SUM(J97:J100)</f>
        <v>0</v>
      </c>
      <c r="K101" s="233" t="n">
        <f aca="false">SUM(K97:K100)</f>
        <v>0</v>
      </c>
      <c r="L101" s="233" t="n">
        <f aca="false">SUM(L97:L100)</f>
        <v>0</v>
      </c>
      <c r="M101" s="233" t="n">
        <f aca="false">SUM(M97:M100)</f>
        <v>0</v>
      </c>
      <c r="N101" s="233" t="n">
        <f aca="false">SUM(N97:N100)</f>
        <v>0</v>
      </c>
      <c r="O101" s="233" t="n">
        <f aca="false">SUM(O97:O100)</f>
        <v>0</v>
      </c>
      <c r="P101" s="233" t="n">
        <f aca="false">SUM(P97:P100)</f>
        <v>0</v>
      </c>
      <c r="Q101" s="233" t="n">
        <f aca="false">SUM(Q97:Q100)</f>
        <v>0</v>
      </c>
      <c r="R101" s="233" t="n">
        <f aca="false">SUM(R97:R100)</f>
        <v>0</v>
      </c>
      <c r="S101" s="234" t="n">
        <f aca="false">SUM(S97:S100)</f>
        <v>0</v>
      </c>
      <c r="T101" s="262"/>
      <c r="U101" s="173" t="n">
        <f aca="false">($G101*1.1)+$I101+$K101+($M101*2.5)+($N101*2)+$O101+$P101+$Q101+($R101*1.25)</f>
        <v>0</v>
      </c>
      <c r="V101" s="173" t="n">
        <f aca="false">($G101*1.15)+($I101*1.5)+$K101+$M101+($N101*1.5)+($O101*1.25)+$P101+$Q101+($R101*1.35)</f>
        <v>0</v>
      </c>
      <c r="W101" s="173" t="n">
        <f aca="false">($G101*1.25)+($I101*3)+$K101+$M101+$N101+($O101*1.75)+$P101+$Q101+($R101*1.3)</f>
        <v>0</v>
      </c>
      <c r="X101" s="263" t="n">
        <f aca="false">$G101+($I101*2.5)+$K101+$M101+$N101+($O101*2.5)+($P101*3)+$Q101+($R101*1.15)</f>
        <v>0</v>
      </c>
      <c r="Y101" s="235" t="n">
        <f aca="false">SUM(Y97:Y100)</f>
        <v>0</v>
      </c>
      <c r="Z101" s="236" t="n">
        <f aca="false">SUM(Z97:Z100)</f>
        <v>0</v>
      </c>
      <c r="AA101" s="236" t="n">
        <f aca="false">SUM(AA97:AA100)</f>
        <v>0</v>
      </c>
      <c r="AB101" s="236" t="n">
        <f aca="false">SUM(AB97:AB100)</f>
        <v>0</v>
      </c>
      <c r="AC101" s="236" t="n">
        <f aca="false">SUM(AC97:AC100)</f>
        <v>0</v>
      </c>
      <c r="AD101" s="236" t="n">
        <f aca="false">SUM(AD97:AD100)</f>
        <v>0</v>
      </c>
      <c r="AE101" s="236" t="n">
        <f aca="false">SUM(AE97:AE100)</f>
        <v>0</v>
      </c>
      <c r="AF101" s="237" t="n">
        <f aca="false">SUM(AF97:AF100)</f>
        <v>0</v>
      </c>
      <c r="AG101" s="303"/>
      <c r="AH101" s="179" t="n">
        <f aca="false">($Y101*1.5)+$Z101+($AA101*1.25)+AE101+$AB101+$AC101+($AD101*3)</f>
        <v>0</v>
      </c>
      <c r="AI101" s="179" t="n">
        <f aca="false">($Y101*1.15)+$Z101+($AA101*1.5)+($AB101*1.5)+$AC101+($AD101*2)+AE101</f>
        <v>0</v>
      </c>
      <c r="AJ101" s="179" t="n">
        <f aca="false">Y101+Z101+(AA101*1.3)+(AB101*1.5)+AC101+(AD101*2)+AE101</f>
        <v>0</v>
      </c>
      <c r="AK101" s="265" t="n">
        <f aca="false">Y101+Z101+AA101+(AB101*2)+(AC101)+(AD101*3)+AE101</f>
        <v>0</v>
      </c>
      <c r="AL101" s="238" t="n">
        <f aca="false">SUM(AL97:AL100)</f>
        <v>0</v>
      </c>
      <c r="AM101" s="239" t="n">
        <f aca="false">SUM(AM97:AM100)</f>
        <v>0</v>
      </c>
      <c r="AN101" s="239" t="n">
        <f aca="false">SUM(AN97:AN100)</f>
        <v>0</v>
      </c>
      <c r="AO101" s="239" t="n">
        <f aca="false">SUM(AO97:AO100)</f>
        <v>0</v>
      </c>
      <c r="AP101" s="239" t="n">
        <f aca="false">SUM(AP97:AP100)</f>
        <v>0</v>
      </c>
      <c r="AQ101" s="239" t="n">
        <f aca="false">SUM(AQ97:AQ100)</f>
        <v>0</v>
      </c>
      <c r="AR101" s="239" t="n">
        <f aca="false">SUM(AR97:AR100)</f>
        <v>0</v>
      </c>
      <c r="AS101" s="240" t="n">
        <f aca="false">SUM(AS97:AS100)</f>
        <v>0</v>
      </c>
      <c r="AT101" s="271"/>
      <c r="AU101" s="184" t="n">
        <f aca="false">IF(E101="vs",($AL101*7.5)+($AM101*20)+($AN101*50)+($AO101*5)+($AP101*10)+($AQ101*2)-($AR101*4),($AL101*7.5)+($AM101*20)+($AN101*50)+($AO101*5)+($AP101*10)+($AQ101*4)-($AR101*2))</f>
        <v>0</v>
      </c>
      <c r="AV101" s="184" t="n">
        <f aca="false">IF(E101="vs",($AL101*10)+($AM101*20)+($AN101*50)+($AO101*5)+($AP101*10)+($AQ101*2)-($AR101*4),($AL101*10)+($AM101*20)+($AN101*50)+($AO101*5)+($AP101*10)+($AQ101*4)-($AR101*2))</f>
        <v>0</v>
      </c>
      <c r="AW101" s="184" t="n">
        <f aca="false">IF(E101="vs",($AL101*12.5)+($AM101*17.5)+($AN101*50)+($AO101*5)+($AP101*10)+($AQ101*2)-($AR101*4),($AL101*12.5)+($AM101*17.5)+($AN101*50)+($AO101*5)+($AP101*10)+($AQ101*4)-($AR101*2))</f>
        <v>0</v>
      </c>
      <c r="AX101" s="267" t="n">
        <f aca="false">IF(E101="vs",($AL101*8.5)+($AM101*17.5)+($AN101*50)+($AO101*5)+($AP101*10)+($AQ101*2)-($AR101*4),($AL101*8.5)+($AM101*17.5)+($AN101*50)+($AO101*5)+($AP101*10)+($AQ101*4)-($AR101*2))</f>
        <v>0</v>
      </c>
      <c r="AY101" s="241" t="n">
        <f aca="false">SUM(AY97:AY100)</f>
        <v>0</v>
      </c>
      <c r="AZ101" s="242" t="n">
        <f aca="false">SUM(AZ97:AZ100)</f>
        <v>0</v>
      </c>
      <c r="BA101" s="243" t="n">
        <f aca="false">SUM(BA97:BA100)</f>
        <v>0</v>
      </c>
      <c r="BB101" s="243" t="n">
        <f aca="false">COUNTIF(BB97:BB100,"X")</f>
        <v>0</v>
      </c>
      <c r="BC101" s="243" t="n">
        <f aca="false">SUM(BC97:BC100)</f>
        <v>0</v>
      </c>
      <c r="BD101" s="243" t="n">
        <f aca="false">SUM(BD97:BD100)</f>
        <v>0</v>
      </c>
      <c r="BE101" s="244" t="str">
        <f aca="false">IF(AZ101=0,"",AY101/(AZ101+BB101))</f>
        <v/>
      </c>
    </row>
    <row r="102" customFormat="false" ht="15" hidden="false" customHeight="true" outlineLevel="0" collapsed="false">
      <c r="A102" s="164"/>
      <c r="B102" s="273"/>
      <c r="C102" s="56"/>
      <c r="D102" s="245" t="s">
        <v>116</v>
      </c>
      <c r="E102" s="246" t="n">
        <f aca="false">E101+E96</f>
        <v>0</v>
      </c>
      <c r="F102" s="247" t="n">
        <f aca="false">F101+F96</f>
        <v>0</v>
      </c>
      <c r="G102" s="249" t="n">
        <f aca="false">G101+G96</f>
        <v>0</v>
      </c>
      <c r="H102" s="249" t="n">
        <f aca="false">H101+H96</f>
        <v>0</v>
      </c>
      <c r="I102" s="249" t="n">
        <f aca="false">I101+I96</f>
        <v>0</v>
      </c>
      <c r="J102" s="249" t="n">
        <f aca="false">J101+J96</f>
        <v>0</v>
      </c>
      <c r="K102" s="249" t="n">
        <f aca="false">K101+K96</f>
        <v>0</v>
      </c>
      <c r="L102" s="249" t="n">
        <f aca="false">L101+L96</f>
        <v>0</v>
      </c>
      <c r="M102" s="249" t="n">
        <f aca="false">M101+M96</f>
        <v>0</v>
      </c>
      <c r="N102" s="249" t="n">
        <f aca="false">N101+N96</f>
        <v>0</v>
      </c>
      <c r="O102" s="249" t="n">
        <f aca="false">O101+O96</f>
        <v>0</v>
      </c>
      <c r="P102" s="249" t="n">
        <f aca="false">P101+P96</f>
        <v>0</v>
      </c>
      <c r="Q102" s="249" t="n">
        <f aca="false">Q101+Q96</f>
        <v>0</v>
      </c>
      <c r="R102" s="249" t="n">
        <f aca="false">R101+R96</f>
        <v>0</v>
      </c>
      <c r="S102" s="250" t="n">
        <f aca="false">IF(B93="","",S101+S96)</f>
        <v>0</v>
      </c>
      <c r="T102" s="262"/>
      <c r="U102" s="173" t="n">
        <f aca="false">($G102*1.1)+$I102+$K102+($M102*2.5)+($N102*2)+$O102+$P102+$Q102+($R102*1.25)</f>
        <v>0</v>
      </c>
      <c r="V102" s="173" t="n">
        <f aca="false">($G102*1.15)+($I102*1.5)+$K102+$M102+($N102*1.5)+($O102*1.25)+$P102+$Q102+($R102*1.35)</f>
        <v>0</v>
      </c>
      <c r="W102" s="173" t="n">
        <f aca="false">($G102*1.25)+($I102*3)+$K102+$M102+$N102+($O102*1.75)+$P102+$Q102+($R102*1.3)</f>
        <v>0</v>
      </c>
      <c r="X102" s="263" t="n">
        <f aca="false">$G102+($I102*2.5)+$K102+$M102+$N102+($O102*2.5)+($P102*3)+$Q102+($R102*1.15)</f>
        <v>0</v>
      </c>
      <c r="Y102" s="251" t="n">
        <f aca="false">Y101+Y15438</f>
        <v>0</v>
      </c>
      <c r="Z102" s="252" t="n">
        <f aca="false">Z101+Z15438</f>
        <v>0</v>
      </c>
      <c r="AA102" s="252" t="n">
        <f aca="false">AA101+AA15438</f>
        <v>0</v>
      </c>
      <c r="AB102" s="252" t="n">
        <f aca="false">AB101+AB15438</f>
        <v>0</v>
      </c>
      <c r="AC102" s="252" t="n">
        <f aca="false">AC101+AC15438</f>
        <v>0</v>
      </c>
      <c r="AD102" s="252" t="n">
        <f aca="false">AD101+AD15438</f>
        <v>0</v>
      </c>
      <c r="AE102" s="252" t="n">
        <f aca="false">AE101+AE15438</f>
        <v>0</v>
      </c>
      <c r="AF102" s="253" t="n">
        <f aca="false">AF101+AF96</f>
        <v>0</v>
      </c>
      <c r="AG102" s="303"/>
      <c r="AH102" s="179" t="n">
        <f aca="false">($Y102*1.5)+$Z102+($AA102*1.25)+AE102+$AB102+$AC102+($AD102*3)</f>
        <v>0</v>
      </c>
      <c r="AI102" s="179" t="n">
        <f aca="false">($Y102*1.15)+$Z102+($AA102*1.5)+($AB102*1.5)+$AC102+($AD102*2)+AE102</f>
        <v>0</v>
      </c>
      <c r="AJ102" s="179" t="n">
        <f aca="false">Y102+Z102+(AA102*1.3)+(AB102*1.5)+AC102+(AD102*2)+AE102</f>
        <v>0</v>
      </c>
      <c r="AK102" s="265" t="n">
        <f aca="false">Y102+Z102+AA102+(AB102*2)+(AC102)+(AD102*3)+AE102</f>
        <v>0</v>
      </c>
      <c r="AL102" s="254" t="n">
        <f aca="false">AL101+AL96</f>
        <v>0</v>
      </c>
      <c r="AM102" s="255" t="n">
        <f aca="false">AM101+AM96</f>
        <v>0</v>
      </c>
      <c r="AN102" s="255" t="n">
        <f aca="false">AN101+AN96</f>
        <v>0</v>
      </c>
      <c r="AO102" s="255" t="n">
        <f aca="false">AO101+AO96</f>
        <v>0</v>
      </c>
      <c r="AP102" s="255" t="n">
        <f aca="false">AP101+AP96</f>
        <v>0</v>
      </c>
      <c r="AQ102" s="255" t="n">
        <f aca="false">AQ101+AQ96</f>
        <v>0</v>
      </c>
      <c r="AR102" s="255" t="n">
        <f aca="false">AR101+AR96</f>
        <v>0</v>
      </c>
      <c r="AS102" s="256" t="n">
        <f aca="false">AS101+AS96</f>
        <v>0</v>
      </c>
      <c r="AT102" s="275"/>
      <c r="AU102" s="184" t="n">
        <f aca="false">IF(E102="vs",($AL102*7.5)+($AM102*20)+($AN102*50)+($AO102*5)+($AP102*10)+($AQ102*2)-($AR102*4),($AL102*7.5)+($AM102*20)+($AN102*50)+($AO102*5)+($AP102*10)+($AQ102*4)-($AR102*2))</f>
        <v>0</v>
      </c>
      <c r="AV102" s="184" t="n">
        <f aca="false">IF(E102="vs",($AL102*10)+($AM102*20)+($AN102*50)+($AO102*5)+($AP102*10)+($AQ102*2)-($AR102*4),($AL102*10)+($AM102*20)+($AN102*50)+($AO102*5)+($AP102*10)+($AQ102*4)-($AR102*2))</f>
        <v>0</v>
      </c>
      <c r="AW102" s="184" t="n">
        <f aca="false">IF(E102="vs",($AL102*12.5)+($AM102*17.5)+($AN102*50)+($AO102*5)+($AP102*10)+($AQ102*2)-($AR102*4),($AL102*12.5)+($AM102*17.5)+($AN102*50)+($AO102*5)+($AP102*10)+($AQ102*4)-($AR102*2))</f>
        <v>0</v>
      </c>
      <c r="AX102" s="267" t="n">
        <f aca="false">IF(E102="vs",($AL102*8.5)+($AM102*17.5)+($AN102*50)+($AO102*5)+($AP102*10)+($AQ102*2)-($AR102*4),($AL102*8.5)+($AM102*17.5)+($AN102*50)+($AO102*5)+($AP102*10)+($AQ102*4)-($AR102*2))</f>
        <v>0</v>
      </c>
      <c r="AY102" s="257" t="n">
        <f aca="false">AY101+AY96</f>
        <v>0</v>
      </c>
      <c r="AZ102" s="258" t="n">
        <f aca="false">AZ101+AZ96</f>
        <v>0</v>
      </c>
      <c r="BA102" s="259" t="n">
        <f aca="false">BA101+BA96</f>
        <v>0</v>
      </c>
      <c r="BB102" s="259" t="n">
        <f aca="false">BB101+BB96</f>
        <v>0</v>
      </c>
      <c r="BC102" s="259" t="n">
        <f aca="false">BC101+BC96</f>
        <v>0</v>
      </c>
      <c r="BD102" s="259" t="n">
        <f aca="false">BD101+BD96</f>
        <v>0</v>
      </c>
      <c r="BE102" s="260" t="str">
        <f aca="false">IF(AZ102=0,"",AY102/(AZ102+BB102))</f>
        <v/>
      </c>
    </row>
    <row r="103" customFormat="false" ht="15" hidden="false" customHeight="true" outlineLevel="0" collapsed="false">
      <c r="A103" s="164"/>
      <c r="B103" s="276" t="s">
        <v>85</v>
      </c>
      <c r="C103" s="277" t="n">
        <f aca="false">IF(B98="","",B98-((B98*C101)/24))</f>
        <v>8.3</v>
      </c>
      <c r="D103" s="278" t="s">
        <v>117</v>
      </c>
      <c r="E103" s="279" t="n">
        <f aca="false">E101+E94</f>
        <v>0</v>
      </c>
      <c r="F103" s="280" t="n">
        <f aca="false">F101+F94</f>
        <v>0</v>
      </c>
      <c r="G103" s="281" t="n">
        <f aca="false">G101+G94</f>
        <v>0</v>
      </c>
      <c r="H103" s="282" t="n">
        <f aca="false">H101+H94</f>
        <v>0</v>
      </c>
      <c r="I103" s="282" t="n">
        <f aca="false">I101+I94</f>
        <v>0</v>
      </c>
      <c r="J103" s="282" t="n">
        <f aca="false">J101+J94</f>
        <v>0</v>
      </c>
      <c r="K103" s="282" t="n">
        <f aca="false">K101+K94</f>
        <v>0</v>
      </c>
      <c r="L103" s="282" t="n">
        <f aca="false">L101+L94</f>
        <v>0</v>
      </c>
      <c r="M103" s="282" t="n">
        <f aca="false">M101+M94</f>
        <v>0</v>
      </c>
      <c r="N103" s="282" t="n">
        <f aca="false">N101+N94</f>
        <v>0</v>
      </c>
      <c r="O103" s="282" t="n">
        <f aca="false">O101+O94</f>
        <v>0</v>
      </c>
      <c r="P103" s="282" t="n">
        <f aca="false">P101+P94</f>
        <v>0</v>
      </c>
      <c r="Q103" s="282" t="n">
        <f aca="false">Q101+Q94</f>
        <v>0</v>
      </c>
      <c r="R103" s="282" t="n">
        <f aca="false">R101+R94</f>
        <v>0</v>
      </c>
      <c r="S103" s="283" t="n">
        <f aca="false">S101+S94</f>
        <v>0</v>
      </c>
      <c r="Y103" s="284" t="n">
        <f aca="false">Y101+Y94</f>
        <v>0</v>
      </c>
      <c r="Z103" s="285" t="n">
        <f aca="false">Z101+Z94</f>
        <v>0</v>
      </c>
      <c r="AA103" s="285" t="n">
        <f aca="false">AA101+AA94</f>
        <v>0</v>
      </c>
      <c r="AB103" s="285" t="n">
        <f aca="false">AB101+AB94</f>
        <v>0</v>
      </c>
      <c r="AC103" s="285" t="n">
        <f aca="false">AC101+AC94</f>
        <v>0</v>
      </c>
      <c r="AD103" s="285" t="n">
        <f aca="false">AD101+AD94</f>
        <v>0</v>
      </c>
      <c r="AE103" s="285" t="n">
        <f aca="false">AE101+AE94</f>
        <v>0</v>
      </c>
      <c r="AF103" s="286" t="n">
        <f aca="false">AF101+AF94</f>
        <v>0</v>
      </c>
      <c r="AG103" s="116"/>
      <c r="AL103" s="180" t="n">
        <f aca="false">AL101+AL94</f>
        <v>0</v>
      </c>
      <c r="AM103" s="181" t="n">
        <f aca="false">AM101+AM94</f>
        <v>0</v>
      </c>
      <c r="AN103" s="181" t="n">
        <f aca="false">AN101+AN94</f>
        <v>0</v>
      </c>
      <c r="AO103" s="181" t="n">
        <f aca="false">AO101+AO94</f>
        <v>0</v>
      </c>
      <c r="AP103" s="181" t="n">
        <f aca="false">AP101+AP94</f>
        <v>0</v>
      </c>
      <c r="AQ103" s="181" t="n">
        <f aca="false">AQ101+AQ94</f>
        <v>0</v>
      </c>
      <c r="AR103" s="181" t="n">
        <f aca="false">AR101+AR94</f>
        <v>0</v>
      </c>
      <c r="AS103" s="182" t="n">
        <f aca="false">AS101+AS94</f>
        <v>0</v>
      </c>
      <c r="AY103" s="287" t="n">
        <f aca="false">AY101+AY94</f>
        <v>0</v>
      </c>
      <c r="AZ103" s="288" t="n">
        <f aca="false">AZ101+AZ94</f>
        <v>0</v>
      </c>
      <c r="BA103" s="289" t="n">
        <f aca="false">BA101+BA94</f>
        <v>0</v>
      </c>
      <c r="BB103" s="289" t="n">
        <f aca="false">BB101+BB94</f>
        <v>0</v>
      </c>
      <c r="BC103" s="289" t="n">
        <f aca="false">BC101+BC94</f>
        <v>0</v>
      </c>
      <c r="BD103" s="289" t="n">
        <f aca="false">BD101+BD94</f>
        <v>0</v>
      </c>
      <c r="BE103" s="290" t="str">
        <f aca="false">IF(AZ103=0,"",AY103/(AZ103+BB103))</f>
        <v/>
      </c>
    </row>
    <row r="104" customFormat="false" ht="15" hidden="false" customHeight="true" outlineLevel="0" collapsed="false">
      <c r="A104" s="164"/>
      <c r="B104" s="276"/>
      <c r="C104" s="277"/>
      <c r="D104" s="291" t="s">
        <v>15</v>
      </c>
      <c r="E104" s="167" t="n">
        <f aca="false">E102+E95</f>
        <v>0</v>
      </c>
      <c r="F104" s="168" t="n">
        <f aca="false">F102+F95</f>
        <v>0</v>
      </c>
      <c r="G104" s="169" t="n">
        <f aca="false">G102+G95</f>
        <v>0</v>
      </c>
      <c r="H104" s="170" t="n">
        <f aca="false">H102+H95</f>
        <v>0</v>
      </c>
      <c r="I104" s="170" t="n">
        <f aca="false">I102+I95</f>
        <v>0</v>
      </c>
      <c r="J104" s="170" t="n">
        <f aca="false">J102+J95</f>
        <v>0</v>
      </c>
      <c r="K104" s="170" t="n">
        <f aca="false">K102+K95</f>
        <v>0</v>
      </c>
      <c r="L104" s="170" t="n">
        <f aca="false">L102+L95</f>
        <v>0</v>
      </c>
      <c r="M104" s="170" t="n">
        <f aca="false">M102+M95</f>
        <v>0</v>
      </c>
      <c r="N104" s="170" t="n">
        <f aca="false">N102+N95</f>
        <v>0</v>
      </c>
      <c r="O104" s="170" t="n">
        <f aca="false">O102+O95</f>
        <v>0</v>
      </c>
      <c r="P104" s="170" t="n">
        <f aca="false">P102+P95</f>
        <v>0</v>
      </c>
      <c r="Q104" s="170" t="n">
        <f aca="false">Q102+Q95</f>
        <v>0</v>
      </c>
      <c r="R104" s="170" t="n">
        <f aca="false">R102+R95</f>
        <v>0</v>
      </c>
      <c r="S104" s="171" t="n">
        <f aca="false">IF(B93="","",S102+S95)</f>
        <v>0</v>
      </c>
      <c r="Y104" s="175" t="n">
        <f aca="false">Y102+Y95</f>
        <v>0</v>
      </c>
      <c r="Z104" s="176" t="n">
        <f aca="false">Z102+Z95</f>
        <v>0</v>
      </c>
      <c r="AA104" s="176" t="n">
        <f aca="false">AA102+AA95</f>
        <v>0</v>
      </c>
      <c r="AB104" s="292" t="n">
        <f aca="false">AB102+AB95</f>
        <v>0</v>
      </c>
      <c r="AC104" s="292" t="n">
        <f aca="false">AC102+AC95</f>
        <v>0</v>
      </c>
      <c r="AD104" s="292" t="n">
        <f aca="false">AD102+AD95</f>
        <v>0</v>
      </c>
      <c r="AE104" s="292" t="n">
        <f aca="false">AE102+AE95</f>
        <v>0</v>
      </c>
      <c r="AF104" s="293" t="n">
        <f aca="false">AF102+AF95</f>
        <v>0</v>
      </c>
      <c r="AG104" s="116"/>
      <c r="AL104" s="180" t="n">
        <f aca="false">AL102+AL95</f>
        <v>0</v>
      </c>
      <c r="AM104" s="181" t="n">
        <f aca="false">AM102+AM95</f>
        <v>0</v>
      </c>
      <c r="AN104" s="181" t="n">
        <f aca="false">AN102+AN95</f>
        <v>0</v>
      </c>
      <c r="AO104" s="181" t="n">
        <f aca="false">AO102+AO95</f>
        <v>0</v>
      </c>
      <c r="AP104" s="181" t="n">
        <f aca="false">AP102+AP95</f>
        <v>0</v>
      </c>
      <c r="AQ104" s="181" t="n">
        <f aca="false">AQ102+AQ95</f>
        <v>0</v>
      </c>
      <c r="AR104" s="181" t="n">
        <f aca="false">AR102+AR95</f>
        <v>0</v>
      </c>
      <c r="AS104" s="182" t="n">
        <f aca="false">AS102+AS95</f>
        <v>0</v>
      </c>
      <c r="AY104" s="294" t="n">
        <f aca="false">AY102+AY95</f>
        <v>0</v>
      </c>
      <c r="AZ104" s="288" t="n">
        <f aca="false">AZ102+AZ95</f>
        <v>0</v>
      </c>
      <c r="BA104" s="289" t="n">
        <f aca="false">BA102+BA95</f>
        <v>0</v>
      </c>
      <c r="BB104" s="289" t="n">
        <f aca="false">BB102+BB95</f>
        <v>0</v>
      </c>
      <c r="BC104" s="289" t="n">
        <f aca="false">BC102+BC95</f>
        <v>0</v>
      </c>
      <c r="BD104" s="289" t="n">
        <f aca="false">BD102+BD95</f>
        <v>0</v>
      </c>
      <c r="BE104" s="290" t="str">
        <f aca="false">IF(AZ104=0,"",AY104/(AZ104+BB104))</f>
        <v/>
      </c>
    </row>
    <row r="105" customFormat="false" ht="15" hidden="false" customHeight="true" outlineLevel="0" collapsed="false">
      <c r="E105" s="295" t="s">
        <v>118</v>
      </c>
      <c r="F105" s="295"/>
      <c r="G105" s="296" t="s">
        <v>119</v>
      </c>
      <c r="H105" s="297" t="str">
        <f aca="false">IF(H104=0,"",G104/H104)</f>
        <v/>
      </c>
      <c r="I105" s="297" t="s">
        <v>119</v>
      </c>
      <c r="J105" s="297" t="str">
        <f aca="false">IF(J104=0,"",I104/J104)</f>
        <v/>
      </c>
      <c r="K105" s="297" t="s">
        <v>119</v>
      </c>
      <c r="L105" s="297" t="str">
        <f aca="false">IF(L104=0,"",K104/L104)</f>
        <v/>
      </c>
      <c r="M105" s="297" t="str">
        <f aca="false">IF($AZ104=0,"",M104/($AZ104))</f>
        <v/>
      </c>
      <c r="N105" s="297" t="str">
        <f aca="false">IF($AZ104=0,"",N104/($AZ104))</f>
        <v/>
      </c>
      <c r="O105" s="297" t="str">
        <f aca="false">IF($AZ104=0,"",O104/($AZ104))</f>
        <v/>
      </c>
      <c r="P105" s="297" t="str">
        <f aca="false">IF($AZ104=0,"",P104/($AZ104))</f>
        <v/>
      </c>
      <c r="Q105" s="297" t="str">
        <f aca="false">IF($AZ104=0,"",Q104/($AZ104))</f>
        <v/>
      </c>
      <c r="R105" s="297" t="str">
        <f aca="false">IF($AZ104=0,"",R104/($AZ104))</f>
        <v/>
      </c>
      <c r="S105" s="298" t="str">
        <f aca="false">IF($AZ104=0,"",S104/($AZ104))</f>
        <v/>
      </c>
      <c r="T105" s="299"/>
      <c r="U105" s="299"/>
      <c r="V105" s="299"/>
      <c r="W105" s="299"/>
      <c r="X105" s="299"/>
      <c r="AB105" s="300" t="str">
        <f aca="false">IF($AZ104=0,"",AB104/($AZ104))</f>
        <v/>
      </c>
      <c r="AC105" s="297" t="str">
        <f aca="false">IF($AZ104=0,"",AC104/($AZ104))</f>
        <v/>
      </c>
      <c r="AD105" s="297" t="str">
        <f aca="false">IF($AZ104=0,"",AD104/($AZ104))</f>
        <v/>
      </c>
      <c r="AE105" s="297" t="str">
        <f aca="false">IF($AZ104=0,"",AE104/($AZ104))</f>
        <v/>
      </c>
      <c r="AF105" s="298" t="str">
        <f aca="false">IF($AZ104=0,"",AF104/($AZ104))</f>
        <v/>
      </c>
    </row>
    <row r="106" s="104" customFormat="true" ht="15" hidden="false" customHeight="true" outlineLevel="0" collapsed="false">
      <c r="A106" s="114"/>
      <c r="E106" s="159"/>
      <c r="F106" s="159"/>
      <c r="G106" s="116"/>
      <c r="H106" s="299"/>
      <c r="I106" s="299"/>
      <c r="J106" s="299"/>
      <c r="K106" s="299"/>
      <c r="L106" s="299"/>
      <c r="M106" s="299"/>
      <c r="N106" s="299"/>
      <c r="O106" s="299"/>
      <c r="P106" s="299"/>
      <c r="Q106" s="299"/>
      <c r="R106" s="299"/>
      <c r="S106" s="299"/>
      <c r="AB106" s="299"/>
      <c r="AC106" s="299"/>
      <c r="AD106" s="299"/>
      <c r="AE106" s="299"/>
      <c r="AF106" s="299"/>
    </row>
    <row r="107" customFormat="false" ht="15" hidden="false" customHeight="true" outlineLevel="0" collapsed="false">
      <c r="A107" s="164" t="n">
        <v>6</v>
      </c>
      <c r="B107" s="165" t="s">
        <v>80</v>
      </c>
      <c r="C107" s="165"/>
      <c r="D107" s="166" t="str">
        <f aca="false">IF(B111="","",IF(B111="Interior","C",IF(B111="Forward","PF",IF(B111="Swingman","SF",IF(B111="Point Forward","SF",IF(B111="Guard","SG"))))))</f>
        <v>SF</v>
      </c>
      <c r="E107" s="167"/>
      <c r="F107" s="168"/>
      <c r="G107" s="169"/>
      <c r="H107" s="170"/>
      <c r="I107" s="170"/>
      <c r="J107" s="170"/>
      <c r="K107" s="170"/>
      <c r="L107" s="170"/>
      <c r="M107" s="170"/>
      <c r="N107" s="170"/>
      <c r="O107" s="170"/>
      <c r="P107" s="170"/>
      <c r="Q107" s="170"/>
      <c r="R107" s="170"/>
      <c r="S107" s="171" t="n">
        <f aca="false">IF($B$111="","",IF($D$107="C",T107,IF($D$107="PF",U107,IF($D$107="SF",V107,IF($D$107="SG",W107)))))</f>
        <v>0</v>
      </c>
      <c r="T107" s="172" t="n">
        <f aca="false">$G107+$I107+$K107+($M107*2.75)+($N107*2.25)+$O107+$P107+($Q107*3)+($R107*1.1)</f>
        <v>0</v>
      </c>
      <c r="U107" s="173" t="n">
        <f aca="false">($G107*1.1)+$I107+$K107+($M107*2.5)+($N107*2)+$O107+$P107+$Q107+($R107*1.25)</f>
        <v>0</v>
      </c>
      <c r="V107" s="173" t="n">
        <f aca="false">($G107*1.15)+($I107*1.5)+$K107+$M107+($N107*1.5)+($O107*1.25)+$P107+$Q107+($R107*1.35)</f>
        <v>0</v>
      </c>
      <c r="W107" s="173" t="n">
        <f aca="false">($G107*1.25)+($I107*3)+$K107+$M107+$N107+($O107*1.75)+$P107+$Q107+($R107*1.3)</f>
        <v>0</v>
      </c>
      <c r="X107" s="174"/>
      <c r="Y107" s="175"/>
      <c r="Z107" s="176"/>
      <c r="AA107" s="176"/>
      <c r="AB107" s="176"/>
      <c r="AC107" s="176"/>
      <c r="AD107" s="176"/>
      <c r="AE107" s="176"/>
      <c r="AF107" s="177" t="n">
        <f aca="false">IF($B111="","",IF($D107="C",AG107,IF($D107="PF",AH107,IF($D107="SF",AI107,IF($D107="SG",AJ107)))))</f>
        <v>0</v>
      </c>
      <c r="AG107" s="178" t="n">
        <f aca="false">($Y107*1.75)+$Z107+$AA107+$AB107+($AC107*1.5)+($AD107*4)+AE107</f>
        <v>0</v>
      </c>
      <c r="AH107" s="179" t="n">
        <f aca="false">($Y107*1.5)+$Z107+($AA107*1.25)+$AB107+$AC107+($AD107*3)+AE107</f>
        <v>0</v>
      </c>
      <c r="AI107" s="179" t="n">
        <f aca="false">($Y107*1.15)+$Z107+($AA107*1.5)+($AB107*1.5)+$AC107+($AD107*2)+AE107</f>
        <v>0</v>
      </c>
      <c r="AJ107" s="179" t="n">
        <f aca="false">Y107+Z107+(AA107*1.3)+(AB107*1.5)+AC107+(AD107*2)+AE107</f>
        <v>0</v>
      </c>
      <c r="AK107" s="174"/>
      <c r="AL107" s="180"/>
      <c r="AM107" s="181"/>
      <c r="AN107" s="181"/>
      <c r="AO107" s="181"/>
      <c r="AP107" s="181"/>
      <c r="AQ107" s="181"/>
      <c r="AR107" s="181"/>
      <c r="AS107" s="182" t="n">
        <f aca="false">IF($B111="","",IF($D107="C",AT107,IF($D107="PF",AU107,IF($D107="SF",AV107,IF($D107="SG",AW107)))))</f>
        <v>0</v>
      </c>
      <c r="AT107" s="183" t="n">
        <f aca="false">IF(E107="vs",($AL107*6.5)+($AM107*25)+($AN107*50)+($AO107*5)+($AP107*10)+($AQ107*2)-($AR107*4),($AL107*6.5)+($AM107*25)+($AN107*50)+($AO107*5)+($AP107*10)+($AQ107*4)-($AR107*2))</f>
        <v>0</v>
      </c>
      <c r="AU107" s="184" t="n">
        <f aca="false">IF(E107="vs",($AL107*7.5)+($AM107*20)+($AN107*50)+($AO107*5)+($AP107*10)+($AQ107*2)-($AR107*4),($AL107*7.5)+($AM107*20)+($AN107*50)+($AO107*5)+($AP107*10)+($AQ107*4)-($AR107*2))</f>
        <v>0</v>
      </c>
      <c r="AV107" s="184" t="n">
        <f aca="false">IF(E107="vs",($AL107*10)+($AM107*20)+($AN107*50)+($AO107*5)+($AP107*10)+($AQ107*2)-($AR107*4),($AL107*10)+($AM107*20)+($AN107*50)+($AO107*5)+($AP107*10)+($AQ107*4)-($AR107*2))</f>
        <v>0</v>
      </c>
      <c r="AW107" s="184" t="n">
        <f aca="false">IF(E107="vs",($AL107*12.5)+($AM107*17.5)+($AN107*50)+($AO107*5)+($AP107*10)+($AQ107*2)-($AR107*4),($AL107*12.5)+($AM107*17.5)+($AN107*50)+($AO107*5)+($AP107*10)+($AQ107*4)-($AR107*2))</f>
        <v>0</v>
      </c>
      <c r="AX107" s="185"/>
      <c r="AY107" s="165"/>
      <c r="AZ107" s="288"/>
      <c r="BA107" s="289"/>
      <c r="BB107" s="289"/>
      <c r="BC107" s="289"/>
      <c r="BD107" s="289"/>
      <c r="BE107" s="290"/>
    </row>
    <row r="108" customFormat="false" ht="15" hidden="false" customHeight="true" outlineLevel="0" collapsed="false">
      <c r="A108" s="164"/>
      <c r="B108" s="451" t="s">
        <v>243</v>
      </c>
      <c r="C108" s="451"/>
      <c r="D108" s="166"/>
      <c r="E108" s="195"/>
      <c r="F108" s="196"/>
      <c r="G108" s="197"/>
      <c r="H108" s="111"/>
      <c r="I108" s="111"/>
      <c r="J108" s="111"/>
      <c r="K108" s="111"/>
      <c r="L108" s="111"/>
      <c r="M108" s="111"/>
      <c r="N108" s="111"/>
      <c r="O108" s="111"/>
      <c r="P108" s="111"/>
      <c r="Q108" s="111"/>
      <c r="R108" s="117" t="n">
        <f aca="false">(G108*2)+I108+K108</f>
        <v>0</v>
      </c>
      <c r="S108" s="198" t="n">
        <f aca="false">IF(B111="","",IF(D107="C",T108,IF(D107="PF",U108,IF(D107="SF",V108,IF(D107="SG",W108)))))</f>
        <v>0</v>
      </c>
      <c r="T108" s="172" t="n">
        <f aca="false">$G108+$I108+$K108+($M108*2.75)+($N108*2.25)+$O108+$P108+($Q108*3)+($R108*1.1)</f>
        <v>0</v>
      </c>
      <c r="U108" s="173" t="n">
        <f aca="false">($G108*1.1)+$I108+$K108+($M108*2.5)+($N108*2)+$O108+$P108+$Q108+($R108*1.25)</f>
        <v>0</v>
      </c>
      <c r="V108" s="173" t="n">
        <f aca="false">($G108*1.15)+($I108*1.5)+$K108+$M108+($N108*1.5)+($O108*1.25)+$P108+$Q108+($R108*1.35)</f>
        <v>0</v>
      </c>
      <c r="W108" s="173" t="n">
        <f aca="false">($G108*1.25)+($I108*3)+$K108+$M108+$N108+($O108*1.75)+$P108+$Q108+($R108*1.3)</f>
        <v>0</v>
      </c>
      <c r="X108" s="174"/>
      <c r="Y108" s="199" t="n">
        <f aca="false">H108-G108</f>
        <v>0</v>
      </c>
      <c r="Z108" s="111" t="n">
        <f aca="false">J108-I108</f>
        <v>0</v>
      </c>
      <c r="AA108" s="111" t="n">
        <f aca="false">L108-K108</f>
        <v>0</v>
      </c>
      <c r="AB108" s="111"/>
      <c r="AC108" s="111"/>
      <c r="AD108" s="111"/>
      <c r="AE108" s="111"/>
      <c r="AF108" s="200" t="n">
        <f aca="false">IF($B111="","",IF($D107="C",AG108,IF($D107="PF",AH108,IF($D107="SF",AI108,IF($D107="SG",AJ108)))))</f>
        <v>0</v>
      </c>
      <c r="AG108" s="178" t="n">
        <f aca="false">($Y108*1.75)+$Z108+$AA108+$AB108+($AC108*1.5)+($AD108*4)+AE108</f>
        <v>0</v>
      </c>
      <c r="AH108" s="179" t="n">
        <f aca="false">($Y108*1.5)+$Z108+($AA108*1.25)+$AB108+$AC108+($AD108*3)+AE108</f>
        <v>0</v>
      </c>
      <c r="AI108" s="179" t="n">
        <f aca="false">($Y108*1.15)+$Z108+($AA108*1.5)+($AB108*1.5)+$AC108+($AD108*2)+AE108</f>
        <v>0</v>
      </c>
      <c r="AJ108" s="179" t="n">
        <f aca="false">Y108+Z108+(AA108*1.3)+(AB108*1.5)+AC108+(AD108*2)+AE108</f>
        <v>0</v>
      </c>
      <c r="AK108" s="174"/>
      <c r="AL108" s="199" t="n">
        <f aca="false">IF((IF(M108+N108&gt;9,1,0)+IF(O108&gt;9,1,0)+IF(P108&gt;9,1,0)+IF(Q108&gt;9,1,0)+IF(R108&gt;9,1,0))=2,1,0)</f>
        <v>0</v>
      </c>
      <c r="AM108" s="111" t="n">
        <f aca="false">IF((IF(M108+N108&gt;9,1,0)+IF(O108&gt;9,1,0)+IF(P108&gt;9,1,0)+IF(Q108&gt;9,1,0)+IF(R108&gt;9,1,0))=3,1,0)</f>
        <v>0</v>
      </c>
      <c r="AN108" s="111" t="n">
        <f aca="false">IF((IF(M108+N108&gt;9,1,0)+IF(O108&gt;9,1,0)+IF(P108&gt;9,1,0)+IF(Q108&gt;9,1,0)+IF(R108&gt;9,1,0))&gt;3,1,0)</f>
        <v>0</v>
      </c>
      <c r="AO108" s="111"/>
      <c r="AP108" s="111"/>
      <c r="AQ108" s="111"/>
      <c r="AR108" s="111"/>
      <c r="AS108" s="201" t="n">
        <f aca="false">IF($B111="","",IF($D107="C",AT108,IF($D107="PF",AU108,IF($D107="SF",AV108,IF($D107="SG",AW108)))))</f>
        <v>0</v>
      </c>
      <c r="AT108" s="183" t="n">
        <f aca="false">IF(E108="vs",($AL108*6.5)+($AM108*25)+($AN108*50)+($AO108*5)+($AP108*10)+($AQ108*2)-($AR108*4),($AL108*6.5)+($AM108*25)+($AN108*50)+($AO108*5)+($AP108*10)+($AQ108*4)-($AR108*2))</f>
        <v>0</v>
      </c>
      <c r="AU108" s="184" t="n">
        <f aca="false">IF(E108="vs",($AL108*7.5)+($AM108*20)+($AN108*50)+($AO108*5)+($AP108*10)+($AQ108*2)-($AR108*4),($AL108*7.5)+($AM108*20)+($AN108*50)+($AO108*5)+($AP108*10)+($AQ108*4)-($AR108*2))</f>
        <v>0</v>
      </c>
      <c r="AV108" s="184" t="n">
        <f aca="false">IF(E108="vs",($AL108*10)+($AM108*20)+($AN108*50)+($AO108*5)+($AP108*10)+($AQ108*2)-($AR108*4),($AL108*10)+($AM108*20)+($AN108*50)+($AO108*5)+($AP108*10)+($AQ108*4)-($AR108*2))</f>
        <v>0</v>
      </c>
      <c r="AW108" s="184" t="n">
        <f aca="false">IF(E108="vs",($AL108*12.5)+($AM108*17.5)+($AN108*50)+($AO108*5)+($AP108*10)+($AQ108*2)-($AR108*4),($AL108*12.5)+($AM108*17.5)+($AN108*50)+($AO108*5)+($AP108*10)+($AQ108*4)-($AR108*2))</f>
        <v>0</v>
      </c>
      <c r="AX108" s="185"/>
      <c r="AY108" s="202" t="n">
        <f aca="false">IF(BB108="X",((S108+AS108)-AF108)*2,(S108+AS108)-AF108)</f>
        <v>0</v>
      </c>
      <c r="AZ108" s="199" t="str">
        <f aca="false">IF(F108="","",IF(AS108=0,0,1))</f>
        <v/>
      </c>
      <c r="BA108" s="111" t="str">
        <f aca="false">IF(F108="","",IF(AZ108=0,1,0))</f>
        <v/>
      </c>
      <c r="BB108" s="203"/>
      <c r="BC108" s="204"/>
      <c r="BD108" s="204"/>
      <c r="BE108" s="205"/>
      <c r="BG108" s="61" t="n">
        <f aca="false">IF(E108="",BG100,BG100+1)</f>
        <v>0</v>
      </c>
      <c r="BH108" s="61" t="n">
        <f aca="false">IF(BG108=BG100,0,BG108)</f>
        <v>0</v>
      </c>
      <c r="BI108" s="61" t="str">
        <f aca="false">IF($BH108=0,"",B$108)</f>
        <v/>
      </c>
      <c r="BJ108" s="61" t="str">
        <f aca="false">IF($BH108=0,"",D$107)</f>
        <v/>
      </c>
      <c r="BK108" s="61" t="str">
        <f aca="false">IF($BH108=0,"",E108&amp;" "&amp;F108)</f>
        <v/>
      </c>
      <c r="BL108" s="61" t="str">
        <f aca="false">IF($BH108=0,"",AY108)</f>
        <v/>
      </c>
      <c r="BM108" s="61" t="str">
        <f aca="false">IF(BB108="","","KSG")</f>
        <v/>
      </c>
    </row>
    <row r="109" customFormat="false" ht="15" hidden="false" customHeight="true" outlineLevel="0" collapsed="false">
      <c r="A109" s="164"/>
      <c r="B109" s="451"/>
      <c r="C109" s="451"/>
      <c r="D109" s="166"/>
      <c r="E109" s="206"/>
      <c r="F109" s="207"/>
      <c r="G109" s="208"/>
      <c r="H109" s="70"/>
      <c r="I109" s="70"/>
      <c r="J109" s="70"/>
      <c r="K109" s="70"/>
      <c r="L109" s="70"/>
      <c r="M109" s="70"/>
      <c r="N109" s="70"/>
      <c r="O109" s="70"/>
      <c r="P109" s="70"/>
      <c r="Q109" s="70"/>
      <c r="R109" s="209" t="n">
        <f aca="false">(G109*2)+I109+K109</f>
        <v>0</v>
      </c>
      <c r="S109" s="210" t="n">
        <f aca="false">IF(B111="","",IF(D107="C",T109,IF(D107="PF",U109,IF(D107="SF",V109,IF(D107="SG",W109)))))</f>
        <v>0</v>
      </c>
      <c r="T109" s="172" t="n">
        <f aca="false">$G109+$I109+$K109+($M109*2.75)+($N109*2.25)+$O109+$P109+($Q109*3)+($R109*1.1)</f>
        <v>0</v>
      </c>
      <c r="U109" s="173" t="n">
        <f aca="false">($G109*1.1)+$I109+$K109+($M109*2.5)+($N109*2)+$O109+$P109+$Q109+($R109*1.25)</f>
        <v>0</v>
      </c>
      <c r="V109" s="173" t="n">
        <f aca="false">($G109*1.15)+($I109*1.5)+$K109+$M109+($N109*1.5)+($O109*1.25)+$P109+$Q109+($R109*1.35)</f>
        <v>0</v>
      </c>
      <c r="W109" s="173" t="n">
        <f aca="false">($G109*1.25)+($I109*3)+$K109+$M109+$N109+($O109*1.75)+$P109+$Q109+($R109*1.3)</f>
        <v>0</v>
      </c>
      <c r="X109" s="174"/>
      <c r="Y109" s="211" t="n">
        <f aca="false">H109-G109</f>
        <v>0</v>
      </c>
      <c r="Z109" s="70" t="n">
        <f aca="false">J109-I109</f>
        <v>0</v>
      </c>
      <c r="AA109" s="70" t="n">
        <f aca="false">L109-K109</f>
        <v>0</v>
      </c>
      <c r="AB109" s="70"/>
      <c r="AC109" s="70"/>
      <c r="AD109" s="70"/>
      <c r="AE109" s="70"/>
      <c r="AF109" s="212" t="n">
        <f aca="false">IF($B111="","",IF($D107="C",AG109,IF($D107="PF",AH109,IF($D107="SF",AI109,IF($D107="SG",AJ109)))))</f>
        <v>0</v>
      </c>
      <c r="AG109" s="178" t="n">
        <f aca="false">($Y109*1.75)+$Z109+$AA109+$AB109+($AC109*1.5)+($AD109*4)+AE109</f>
        <v>0</v>
      </c>
      <c r="AH109" s="179" t="n">
        <f aca="false">($Y109*1.5)+$Z109+($AA109*1.25)+$AB109+$AC109+($AD109*3)+AE109</f>
        <v>0</v>
      </c>
      <c r="AI109" s="179" t="n">
        <f aca="false">($Y109*1.15)+$Z109+($AA109*1.5)+($AB109*1.5)+$AC109+($AD109*2)+AE109</f>
        <v>0</v>
      </c>
      <c r="AJ109" s="179" t="n">
        <f aca="false">Y109+Z109+(AA109*1.3)+(AB109*1.5)+AC109+(AD109*2)+AE109</f>
        <v>0</v>
      </c>
      <c r="AK109" s="174"/>
      <c r="AL109" s="211" t="n">
        <f aca="false">IF((IF(M109+N109&gt;9,1,0)+IF(O109&gt;9,1,0)+IF(P109&gt;9,1,0)+IF(Q109&gt;9,1,0)+IF(R109&gt;9,1,0))=2,1,0)</f>
        <v>0</v>
      </c>
      <c r="AM109" s="70" t="n">
        <f aca="false">IF((IF(M109+N109&gt;9,1,0)+IF(O109&gt;9,1,0)+IF(P109&gt;9,1,0)+IF(Q109&gt;9,1,0)+IF(R109&gt;9,1,0))=3,1,0)</f>
        <v>0</v>
      </c>
      <c r="AN109" s="70" t="n">
        <f aca="false">IF((IF(M109+N109&gt;9,1,0)+IF(O109&gt;9,1,0)+IF(P109&gt;9,1,0)+IF(Q109&gt;9,1,0)+IF(R109&gt;9,1,0))&gt;3,1,0)</f>
        <v>0</v>
      </c>
      <c r="AO109" s="70"/>
      <c r="AP109" s="70"/>
      <c r="AQ109" s="70"/>
      <c r="AR109" s="70"/>
      <c r="AS109" s="213" t="n">
        <f aca="false">IF($B111="","",IF($D107="C",AT109,IF($D107="PF",AU109,IF($D107="SF",AV109,IF($D107="SG",AW109)))))</f>
        <v>0</v>
      </c>
      <c r="AT109" s="183" t="n">
        <f aca="false">IF(E109="vs",($AL109*6.5)+($AM109*25)+($AN109*50)+($AO109*5)+($AP109*10)+($AQ109*2)-($AR109*4),($AL109*6.5)+($AM109*25)+($AN109*50)+($AO109*5)+($AP109*10)+($AQ109*4)-($AR109*2))</f>
        <v>0</v>
      </c>
      <c r="AU109" s="184" t="n">
        <f aca="false">IF(E109="vs",($AL109*7.5)+($AM109*20)+($AN109*50)+($AO109*5)+($AP109*10)+($AQ109*2)-($AR109*4),($AL109*7.5)+($AM109*20)+($AN109*50)+($AO109*5)+($AP109*10)+($AQ109*4)-($AR109*2))</f>
        <v>0</v>
      </c>
      <c r="AV109" s="184" t="n">
        <f aca="false">IF(E109="vs",($AL109*10)+($AM109*20)+($AN109*50)+($AO109*5)+($AP109*10)+($AQ109*2)-($AR109*4),($AL109*10)+($AM109*20)+($AN109*50)+($AO109*5)+($AP109*10)+($AQ109*4)-($AR109*2))</f>
        <v>0</v>
      </c>
      <c r="AW109" s="184" t="n">
        <f aca="false">IF(E109="vs",($AL109*12.5)+($AM109*17.5)+($AN109*50)+($AO109*5)+($AP109*10)+($AQ109*2)-($AR109*4),($AL109*12.5)+($AM109*17.5)+($AN109*50)+($AO109*5)+($AP109*10)+($AQ109*4)-($AR109*2))</f>
        <v>0</v>
      </c>
      <c r="AX109" s="185"/>
      <c r="AY109" s="214" t="n">
        <f aca="false">IF(BB109="X",((S109+AS109)-AF109)*2,(S109+AS109)-AF109)</f>
        <v>0</v>
      </c>
      <c r="AZ109" s="211" t="str">
        <f aca="false">IF(F109="","",IF(AS109=0,0,1))</f>
        <v/>
      </c>
      <c r="BA109" s="70" t="str">
        <f aca="false">IF(F109="","",IF(AZ109=0,1,0))</f>
        <v/>
      </c>
      <c r="BB109" s="215"/>
      <c r="BC109" s="204"/>
      <c r="BD109" s="204"/>
      <c r="BE109" s="205"/>
      <c r="BG109" s="61" t="n">
        <f aca="false">IF(E109="",BG108,BG108+1)</f>
        <v>0</v>
      </c>
      <c r="BH109" s="61" t="n">
        <f aca="false">IF(BG109=BG108,0,BG109)</f>
        <v>0</v>
      </c>
      <c r="BI109" s="61" t="str">
        <f aca="false">IF($BH109=0,"",B$108)</f>
        <v/>
      </c>
      <c r="BJ109" s="61" t="str">
        <f aca="false">IF($BH109=0,"",D$107)</f>
        <v/>
      </c>
      <c r="BK109" s="61" t="str">
        <f aca="false">IF($BH109=0,"",E109&amp;" "&amp;F109)</f>
        <v/>
      </c>
      <c r="BL109" s="61" t="str">
        <f aca="false">IF($BH109=0,"",AY109)</f>
        <v/>
      </c>
      <c r="BM109" s="61" t="str">
        <f aca="false">IF(BB109="","","KSG")</f>
        <v/>
      </c>
    </row>
    <row r="110" customFormat="false" ht="15" hidden="false" customHeight="true" outlineLevel="0" collapsed="false">
      <c r="A110" s="164"/>
      <c r="B110" s="218" t="s">
        <v>81</v>
      </c>
      <c r="C110" s="218"/>
      <c r="D110" s="166"/>
      <c r="E110" s="195"/>
      <c r="F110" s="196"/>
      <c r="G110" s="68"/>
      <c r="H110" s="61"/>
      <c r="I110" s="61"/>
      <c r="J110" s="61"/>
      <c r="K110" s="61"/>
      <c r="L110" s="61"/>
      <c r="M110" s="61"/>
      <c r="N110" s="61"/>
      <c r="O110" s="61"/>
      <c r="P110" s="61"/>
      <c r="Q110" s="61"/>
      <c r="R110" s="111" t="n">
        <f aca="false">(G110*2)+I110+K110</f>
        <v>0</v>
      </c>
      <c r="S110" s="210" t="n">
        <f aca="false">IF(B111="","",IF(D107="C",T110,IF(D107="PF",U110,IF(D107="SF",V110,IF(D107="SG",W110)))))</f>
        <v>0</v>
      </c>
      <c r="T110" s="172" t="n">
        <f aca="false">$G110+$I110+$K110+($M110*2.75)+($N110*2.25)+$O110+$P110+($Q110*3)+($R110*1.1)</f>
        <v>0</v>
      </c>
      <c r="U110" s="173" t="n">
        <f aca="false">($G110*1.1)+$I110+$K110+($M110*2.5)+($N110*2)+$O110+$P110+$Q110+($R110*1.25)</f>
        <v>0</v>
      </c>
      <c r="V110" s="173" t="n">
        <f aca="false">($G110*1.15)+($I110*1.5)+$K110+$M110+($N110*1.5)+($O110*1.25)+$P110+$Q110+($R110*1.35)</f>
        <v>0</v>
      </c>
      <c r="W110" s="173" t="n">
        <f aca="false">($G110*1.25)+($I110*3)+$K110+$M110+$N110+($O110*1.75)+$P110+$Q110+($R110*1.3)</f>
        <v>0</v>
      </c>
      <c r="X110" s="174"/>
      <c r="Y110" s="219" t="n">
        <f aca="false">H110-G110</f>
        <v>0</v>
      </c>
      <c r="Z110" s="61" t="n">
        <f aca="false">J110-I110</f>
        <v>0</v>
      </c>
      <c r="AA110" s="61" t="n">
        <f aca="false">L110-K110</f>
        <v>0</v>
      </c>
      <c r="AB110" s="61"/>
      <c r="AC110" s="61"/>
      <c r="AD110" s="61"/>
      <c r="AE110" s="61"/>
      <c r="AF110" s="212" t="n">
        <f aca="false">IF($B111="","",IF($D107="C",AG110,IF($D107="PF",AH110,IF($D107="SF",AI110,IF($D107="SG",AJ110)))))</f>
        <v>0</v>
      </c>
      <c r="AG110" s="178" t="n">
        <f aca="false">($Y110*1.75)+$Z110+$AA110+$AB110+($AC110*1.5)+($AD110*4)+AE110</f>
        <v>0</v>
      </c>
      <c r="AH110" s="179" t="n">
        <f aca="false">($Y110*1.5)+$Z110+($AA110*1.25)+$AB110+$AC110+($AD110*3)+AE110</f>
        <v>0</v>
      </c>
      <c r="AI110" s="179" t="n">
        <f aca="false">($Y110*1.15)+$Z110+($AA110*1.5)+($AB110*1.5)+$AC110+($AD110*2)+AE110</f>
        <v>0</v>
      </c>
      <c r="AJ110" s="179" t="n">
        <f aca="false">Y110+Z110+(AA110*1.3)+(AB110*1.5)+AC110+(AD110*2)+AE110</f>
        <v>0</v>
      </c>
      <c r="AK110" s="174"/>
      <c r="AL110" s="219" t="n">
        <f aca="false">IF((IF(M110+N110&gt;9,1,0)+IF(O110&gt;9,1,0)+IF(P110&gt;9,1,0)+IF(Q110&gt;9,1,0)+IF(R110&gt;9,1,0))=2,1,0)</f>
        <v>0</v>
      </c>
      <c r="AM110" s="61" t="n">
        <f aca="false">IF((IF(M110+N110&gt;9,1,0)+IF(O110&gt;9,1,0)+IF(P110&gt;9,1,0)+IF(Q110&gt;9,1,0)+IF(R110&gt;9,1,0))=3,1,0)</f>
        <v>0</v>
      </c>
      <c r="AN110" s="61" t="n">
        <f aca="false">IF((IF(M110+N110&gt;9,1,0)+IF(O110&gt;9,1,0)+IF(P110&gt;9,1,0)+IF(Q110&gt;9,1,0)+IF(R110&gt;9,1,0))&gt;3,1,0)</f>
        <v>0</v>
      </c>
      <c r="AO110" s="61"/>
      <c r="AP110" s="61"/>
      <c r="AQ110" s="61"/>
      <c r="AR110" s="61"/>
      <c r="AS110" s="213" t="n">
        <f aca="false">IF($B111="","",IF($D107="C",AT110,IF($D107="PF",AU110,IF($D107="SF",AV110,IF($D107="SG",AW110)))))</f>
        <v>0</v>
      </c>
      <c r="AT110" s="183" t="n">
        <f aca="false">IF(E110="vs",($AL110*6.5)+($AM110*25)+($AN110*50)+($AO110*5)+($AP110*10)+($AQ110*2)-($AR110*4),($AL110*6.5)+($AM110*25)+($AN110*50)+($AO110*5)+($AP110*10)+($AQ110*4)-($AR110*2))</f>
        <v>0</v>
      </c>
      <c r="AU110" s="184" t="n">
        <f aca="false">IF(E110="vs",($AL110*7.5)+($AM110*20)+($AN110*50)+($AO110*5)+($AP110*10)+($AQ110*2)-($AR110*4),($AL110*7.5)+($AM110*20)+($AN110*50)+($AO110*5)+($AP110*10)+($AQ110*4)-($AR110*2))</f>
        <v>0</v>
      </c>
      <c r="AV110" s="184" t="n">
        <f aca="false">IF(E110="vs",($AL110*10)+($AM110*20)+($AN110*50)+($AO110*5)+($AP110*10)+($AQ110*2)-($AR110*4),($AL110*10)+($AM110*20)+($AN110*50)+($AO110*5)+($AP110*10)+($AQ110*4)-($AR110*2))</f>
        <v>0</v>
      </c>
      <c r="AW110" s="184" t="n">
        <f aca="false">IF(E110="vs",($AL110*12.5)+($AM110*17.5)+($AN110*50)+($AO110*5)+($AP110*10)+($AQ110*2)-($AR110*4),($AL110*12.5)+($AM110*17.5)+($AN110*50)+($AO110*5)+($AP110*10)+($AQ110*4)-($AR110*2))</f>
        <v>0</v>
      </c>
      <c r="AX110" s="185"/>
      <c r="AY110" s="220" t="n">
        <f aca="false">IF(BB110="X",((S110+AS110)-AF110)*2,(S110+AS110)-AF110)</f>
        <v>0</v>
      </c>
      <c r="AZ110" s="219" t="str">
        <f aca="false">IF(F110="","",IF(AS110=0,0,1))</f>
        <v/>
      </c>
      <c r="BA110" s="61" t="str">
        <f aca="false">IF(F110="","",IF(AZ110=0,1,0))</f>
        <v/>
      </c>
      <c r="BB110" s="63"/>
      <c r="BC110" s="204"/>
      <c r="BD110" s="204"/>
      <c r="BE110" s="205"/>
      <c r="BG110" s="61" t="n">
        <f aca="false">IF(E110="",BG109,BG109+1)</f>
        <v>0</v>
      </c>
      <c r="BH110" s="61" t="n">
        <f aca="false">IF(BG110=BG109,0,BG110)</f>
        <v>0</v>
      </c>
      <c r="BI110" s="61" t="str">
        <f aca="false">IF($BH110=0,"",B$108)</f>
        <v/>
      </c>
      <c r="BJ110" s="61" t="str">
        <f aca="false">IF($BH110=0,"",D$107)</f>
        <v/>
      </c>
      <c r="BK110" s="61" t="str">
        <f aca="false">IF($BH110=0,"",E110&amp;" "&amp;F110)</f>
        <v/>
      </c>
      <c r="BL110" s="61" t="str">
        <f aca="false">IF($BH110=0,"",AY110)</f>
        <v/>
      </c>
      <c r="BM110" s="61" t="str">
        <f aca="false">IF(BB110="","","KSG")</f>
        <v/>
      </c>
    </row>
    <row r="111" customFormat="false" ht="15" hidden="false" customHeight="true" outlineLevel="0" collapsed="false">
      <c r="A111" s="164"/>
      <c r="B111" s="221" t="s">
        <v>132</v>
      </c>
      <c r="C111" s="221"/>
      <c r="D111" s="166"/>
      <c r="E111" s="206"/>
      <c r="F111" s="207"/>
      <c r="G111" s="222"/>
      <c r="H111" s="223"/>
      <c r="I111" s="223"/>
      <c r="J111" s="223"/>
      <c r="K111" s="223"/>
      <c r="L111" s="223"/>
      <c r="M111" s="223"/>
      <c r="N111" s="223"/>
      <c r="O111" s="223"/>
      <c r="P111" s="223"/>
      <c r="Q111" s="223"/>
      <c r="R111" s="209" t="n">
        <f aca="false">(G111*2)+I111+K111</f>
        <v>0</v>
      </c>
      <c r="S111" s="224" t="n">
        <f aca="false">IF(B111="","",IF(D107="C",T111,IF(D107="PF",U111,IF(D107="SF",V111,IF(D107="SG",W111)))))</f>
        <v>0</v>
      </c>
      <c r="T111" s="172" t="n">
        <f aca="false">$G111+$I111+$K111+($M111*2.75)+($N111*2.25)+$O111+$P111+($Q111*3)+($R111*1.1)</f>
        <v>0</v>
      </c>
      <c r="U111" s="173" t="n">
        <f aca="false">($G111*1.1)+$I111+$K111+($M111*2.5)+($N111*2)+$O111+$P111+$Q111+($R111*1.25)</f>
        <v>0</v>
      </c>
      <c r="V111" s="173" t="n">
        <f aca="false">($G111*1.15)+($I111*1.5)+$K111+$M111+($N111*1.5)+($O111*1.25)+$P111+$Q111+($R111*1.35)</f>
        <v>0</v>
      </c>
      <c r="W111" s="173" t="n">
        <f aca="false">($G111*1.25)+($I111*3)+$K111+$M111+$N111+($O111*1.75)+$P111+$Q111+($R111*1.3)</f>
        <v>0</v>
      </c>
      <c r="X111" s="174"/>
      <c r="Y111" s="225" t="n">
        <f aca="false">H111-G111</f>
        <v>0</v>
      </c>
      <c r="Z111" s="223" t="n">
        <f aca="false">J111-I111</f>
        <v>0</v>
      </c>
      <c r="AA111" s="223" t="n">
        <f aca="false">L111-K111</f>
        <v>0</v>
      </c>
      <c r="AB111" s="223"/>
      <c r="AC111" s="223"/>
      <c r="AD111" s="223"/>
      <c r="AE111" s="223"/>
      <c r="AF111" s="226" t="n">
        <f aca="false">IF($B111="","",IF($D107="C",AG111,IF($D107="PF",AH111,IF($D107="SF",AI111,IF($D107="SG",AJ111)))))</f>
        <v>0</v>
      </c>
      <c r="AG111" s="178" t="n">
        <f aca="false">($Y111*1.75)+$Z111+$AA111+$AB111+($AC111*1.5)+($AD111*4)+AE111</f>
        <v>0</v>
      </c>
      <c r="AH111" s="179" t="n">
        <f aca="false">($Y111*1.5)+$Z111+($AA111*1.25)+$AB111+$AC111+($AD111*3)+AE111</f>
        <v>0</v>
      </c>
      <c r="AI111" s="179" t="n">
        <f aca="false">($Y111*1.15)+$Z111+($AA111*1.5)+($AB111*1.5)+$AC111+($AD111*2)+AE111</f>
        <v>0</v>
      </c>
      <c r="AJ111" s="179" t="n">
        <f aca="false">Y111+Z111+(AA111*1.3)+(AB111*1.5)+AC111+(AD111*2)+AE111</f>
        <v>0</v>
      </c>
      <c r="AK111" s="174"/>
      <c r="AL111" s="225" t="n">
        <f aca="false">IF((IF(M111+N111&gt;9,1,0)+IF(O111&gt;9,1,0)+IF(P111&gt;9,1,0)+IF(Q111&gt;9,1,0)+IF(R111&gt;9,1,0))=2,1,0)</f>
        <v>0</v>
      </c>
      <c r="AM111" s="223" t="n">
        <f aca="false">IF((IF(M111+N111&gt;9,1,0)+IF(O111&gt;9,1,0)+IF(P111&gt;9,1,0)+IF(Q111&gt;9,1,0)+IF(R111&gt;9,1,0))=3,1,0)</f>
        <v>0</v>
      </c>
      <c r="AN111" s="223" t="n">
        <f aca="false">IF((IF(M111+N111&gt;9,1,0)+IF(O111&gt;9,1,0)+IF(P111&gt;9,1,0)+IF(Q111&gt;9,1,0)+IF(R111&gt;9,1,0))&gt;3,1,0)</f>
        <v>0</v>
      </c>
      <c r="AO111" s="223"/>
      <c r="AP111" s="223"/>
      <c r="AQ111" s="223"/>
      <c r="AR111" s="223"/>
      <c r="AS111" s="227" t="n">
        <f aca="false">IF($B111="","",IF($D107="C",AT111,IF($D107="PF",AU111,IF($D107="SF",AV111,IF($D107="SG",AW111)))))</f>
        <v>0</v>
      </c>
      <c r="AT111" s="183" t="n">
        <f aca="false">IF(E111="vs",($AL111*6.5)+($AM111*25)+($AN111*50)+($AO111*5)+($AP111*10)+($AQ111*2)-($AR111*4),($AL111*6.5)+($AM111*25)+($AN111*50)+($AO111*5)+($AP111*10)+($AQ111*4)-($AR111*2))</f>
        <v>0</v>
      </c>
      <c r="AU111" s="184" t="n">
        <f aca="false">IF(E111="vs",($AL111*7.5)+($AM111*20)+($AN111*50)+($AO111*5)+($AP111*10)+($AQ111*2)-($AR111*4),($AL111*7.5)+($AM111*20)+($AN111*50)+($AO111*5)+($AP111*10)+($AQ111*4)-($AR111*2))</f>
        <v>0</v>
      </c>
      <c r="AV111" s="184" t="n">
        <f aca="false">IF(E111="vs",($AL111*10)+($AM111*20)+($AN111*50)+($AO111*5)+($AP111*10)+($AQ111*2)-($AR111*4),($AL111*10)+($AM111*20)+($AN111*50)+($AO111*5)+($AP111*10)+($AQ111*4)-($AR111*2))</f>
        <v>0</v>
      </c>
      <c r="AW111" s="184" t="n">
        <f aca="false">IF(E111="vs",($AL111*12.5)+($AM111*17.5)+($AN111*50)+($AO111*5)+($AP111*10)+($AQ111*2)-($AR111*4),($AL111*12.5)+($AM111*17.5)+($AN111*50)+($AO111*5)+($AP111*10)+($AQ111*4)-($AR111*2))</f>
        <v>0</v>
      </c>
      <c r="AX111" s="185"/>
      <c r="AY111" s="228" t="n">
        <f aca="false">IF(BB111="X",((S111+AS111)-AF111)*2,(S111+AS111)-AF111)</f>
        <v>0</v>
      </c>
      <c r="AZ111" s="225" t="str">
        <f aca="false">IF(F111="","",IF(AS111=0,0,1))</f>
        <v/>
      </c>
      <c r="BA111" s="223" t="str">
        <f aca="false">IF(F111="","",IF(AZ111=0,1,0))</f>
        <v/>
      </c>
      <c r="BB111" s="223"/>
      <c r="BC111" s="204"/>
      <c r="BD111" s="204"/>
      <c r="BE111" s="205"/>
      <c r="BG111" s="61" t="n">
        <f aca="false">IF(E111="",BG110,BG110+1)</f>
        <v>0</v>
      </c>
      <c r="BH111" s="61" t="n">
        <f aca="false">IF(BG111=BG110,0,BG111)</f>
        <v>0</v>
      </c>
      <c r="BI111" s="61" t="str">
        <f aca="false">IF($BH111=0,"",B$108)</f>
        <v/>
      </c>
      <c r="BJ111" s="61" t="str">
        <f aca="false">IF($BH111=0,"",D$107)</f>
        <v/>
      </c>
      <c r="BK111" s="61" t="str">
        <f aca="false">IF($BH111=0,"",E111&amp;" "&amp;F111)</f>
        <v/>
      </c>
      <c r="BL111" s="61" t="str">
        <f aca="false">IF($BH111=0,"",AY111)</f>
        <v/>
      </c>
      <c r="BM111" s="61" t="str">
        <f aca="false">IF(BB111="","","KSG")</f>
        <v/>
      </c>
    </row>
    <row r="112" customFormat="false" ht="15" hidden="false" customHeight="true" outlineLevel="0" collapsed="false">
      <c r="A112" s="164"/>
      <c r="B112" s="218" t="s">
        <v>3</v>
      </c>
      <c r="C112" s="218"/>
      <c r="D112" s="229" t="s">
        <v>114</v>
      </c>
      <c r="E112" s="230" t="n">
        <f aca="false">COUNTIF(E108:E111,"vs")</f>
        <v>0</v>
      </c>
      <c r="F112" s="231" t="n">
        <f aca="false">COUNTIF(E108:E111,"@")</f>
        <v>0</v>
      </c>
      <c r="G112" s="232" t="n">
        <f aca="false">SUM(G108:G111)</f>
        <v>0</v>
      </c>
      <c r="H112" s="233" t="n">
        <f aca="false">SUM(H108:H111)</f>
        <v>0</v>
      </c>
      <c r="I112" s="233" t="n">
        <f aca="false">SUM(I108:I111)</f>
        <v>0</v>
      </c>
      <c r="J112" s="233" t="n">
        <f aca="false">SUM(J108:J111)</f>
        <v>0</v>
      </c>
      <c r="K112" s="233" t="n">
        <f aca="false">SUM(K108:K111)</f>
        <v>0</v>
      </c>
      <c r="L112" s="233" t="n">
        <f aca="false">SUM(L108:L111)</f>
        <v>0</v>
      </c>
      <c r="M112" s="233" t="n">
        <f aca="false">SUM(M108:M111)</f>
        <v>0</v>
      </c>
      <c r="N112" s="233" t="n">
        <f aca="false">SUM(N108:N111)</f>
        <v>0</v>
      </c>
      <c r="O112" s="233" t="n">
        <f aca="false">SUM(O108:O111)</f>
        <v>0</v>
      </c>
      <c r="P112" s="233" t="n">
        <f aca="false">SUM(P108:P111)</f>
        <v>0</v>
      </c>
      <c r="Q112" s="233" t="n">
        <f aca="false">SUM(Q108:Q111)</f>
        <v>0</v>
      </c>
      <c r="R112" s="233" t="n">
        <f aca="false">SUM(R108:R111)</f>
        <v>0</v>
      </c>
      <c r="S112" s="234" t="n">
        <f aca="false">SUM(S108:S111)</f>
        <v>0</v>
      </c>
      <c r="T112" s="172" t="n">
        <f aca="false">$G112+$I112+$K112+($M112*2.75)+($N112*2.25)+$O112+$P112+($Q112*3)+($R112*1.1)</f>
        <v>0</v>
      </c>
      <c r="U112" s="173" t="n">
        <f aca="false">($G112*1.1)+$I112+$K112+($M112*2.5)+($N112*2)+$O112+$P112+$Q112+($R112*1.25)</f>
        <v>0</v>
      </c>
      <c r="V112" s="173" t="n">
        <f aca="false">($G112*1.15)+($I112*1.5)+$K112+$M112+($N112*1.5)+($O112*1.25)+$P112+$Q112+($R112*1.35)</f>
        <v>0</v>
      </c>
      <c r="W112" s="173" t="n">
        <f aca="false">($G112*1.25)+($I112*3)+$K112+$M112+$N112+($O112*1.75)+$P112+$Q112+($R112*1.3)</f>
        <v>0</v>
      </c>
      <c r="X112" s="174"/>
      <c r="Y112" s="235" t="n">
        <f aca="false">SUM(Y108:Y111)</f>
        <v>0</v>
      </c>
      <c r="Z112" s="236" t="n">
        <f aca="false">SUM(Z108:Z111)</f>
        <v>0</v>
      </c>
      <c r="AA112" s="236" t="n">
        <f aca="false">SUM(AA108:AA111)</f>
        <v>0</v>
      </c>
      <c r="AB112" s="236" t="n">
        <f aca="false">SUM(AB108:AB111)</f>
        <v>0</v>
      </c>
      <c r="AC112" s="236" t="n">
        <f aca="false">SUM(AC108:AC111)</f>
        <v>0</v>
      </c>
      <c r="AD112" s="236" t="n">
        <f aca="false">SUM(AD108:AD111)</f>
        <v>0</v>
      </c>
      <c r="AE112" s="236" t="n">
        <f aca="false">SUM(AE108:AE111)</f>
        <v>0</v>
      </c>
      <c r="AF112" s="237" t="n">
        <f aca="false">SUM(AF108:AF111)</f>
        <v>0</v>
      </c>
      <c r="AG112" s="178" t="n">
        <f aca="false">($Y112*1.75)+$Z112+$AA112+$AB112+($AC112*1.5)+($AD112*4)+AE112</f>
        <v>0</v>
      </c>
      <c r="AH112" s="179" t="n">
        <f aca="false">($Y112*1.5)+$Z112+($AA112*1.25)+$AB112+$AC112+($AD112*3)+AE112</f>
        <v>0</v>
      </c>
      <c r="AI112" s="179" t="n">
        <f aca="false">($Y112*1.15)+$Z112+($AA112*1.5)+($AB112*1.5)+$AC112+($AD112*2)+AE112</f>
        <v>0</v>
      </c>
      <c r="AJ112" s="179" t="n">
        <f aca="false">Y112+Z112+(AA112*1.3)+(AB112*1.5)+AC112+(AD112*2)+AE112</f>
        <v>0</v>
      </c>
      <c r="AK112" s="174"/>
      <c r="AL112" s="238" t="n">
        <f aca="false">SUM(AL108:AL111)</f>
        <v>0</v>
      </c>
      <c r="AM112" s="239" t="n">
        <f aca="false">SUM(AM108:AM111)</f>
        <v>0</v>
      </c>
      <c r="AN112" s="239" t="n">
        <f aca="false">SUM(AN108:AN111)</f>
        <v>0</v>
      </c>
      <c r="AO112" s="239" t="n">
        <f aca="false">SUM(AO108:AO111)</f>
        <v>0</v>
      </c>
      <c r="AP112" s="239" t="n">
        <f aca="false">SUM(AP108:AP111)</f>
        <v>0</v>
      </c>
      <c r="AQ112" s="239" t="n">
        <f aca="false">SUM(AQ108:AQ111)</f>
        <v>0</v>
      </c>
      <c r="AR112" s="239" t="n">
        <f aca="false">SUM(AR108:AR111)</f>
        <v>0</v>
      </c>
      <c r="AS112" s="240" t="n">
        <f aca="false">SUM(AS108:AS111)</f>
        <v>0</v>
      </c>
      <c r="AT112" s="183" t="n">
        <f aca="false">IF(E112="vs",($AL112*6.5)+($AM112*25)+($AN112*50)+($AO112*5)+($AP112*10)+($AQ112*2)-($AR112*4),($AL112*6.5)+($AM112*25)+($AN112*50)+($AO112*5)+($AP112*10)+($AQ112*4)-($AR112*2))</f>
        <v>0</v>
      </c>
      <c r="AU112" s="184" t="n">
        <f aca="false">IF(E112="vs",($AL112*7.5)+($AM112*20)+($AN112*50)+($AO112*5)+($AP112*10)+($AQ112*2)-($AR112*4),($AL112*7.5)+($AM112*20)+($AN112*50)+($AO112*5)+($AP112*10)+($AQ112*4)-($AR112*2))</f>
        <v>0</v>
      </c>
      <c r="AV112" s="184" t="n">
        <f aca="false">IF(E112="vs",($AL112*10)+($AM112*20)+($AN112*50)+($AO112*5)+($AP112*10)+($AQ112*2)-($AR112*4),($AL112*10)+($AM112*20)+($AN112*50)+($AO112*5)+($AP112*10)+($AQ112*4)-($AR112*2))</f>
        <v>0</v>
      </c>
      <c r="AW112" s="184" t="n">
        <f aca="false">IF(E112="vs",($AL112*12.5)+($AM112*17.5)+($AN112*50)+($AO112*5)+($AP112*10)+($AQ112*2)-($AR112*4),($AL112*12.5)+($AM112*17.5)+($AN112*50)+($AO112*5)+($AP112*10)+($AQ112*4)-($AR112*2))</f>
        <v>0</v>
      </c>
      <c r="AX112" s="185"/>
      <c r="AY112" s="241" t="n">
        <f aca="false">SUM(AY108:AY111)</f>
        <v>0</v>
      </c>
      <c r="AZ112" s="242" t="n">
        <f aca="false">SUM(AZ108:AZ111)</f>
        <v>0</v>
      </c>
      <c r="BA112" s="243" t="n">
        <f aca="false">SUM(BA108:BA111)</f>
        <v>0</v>
      </c>
      <c r="BB112" s="243" t="n">
        <f aca="false">COUNTIF(BB108:BB111,"X")</f>
        <v>0</v>
      </c>
      <c r="BC112" s="243" t="n">
        <f aca="false">SUM(BC108:BC111)</f>
        <v>0</v>
      </c>
      <c r="BD112" s="243" t="n">
        <f aca="false">SUM(BD108:BD111)</f>
        <v>0</v>
      </c>
      <c r="BE112" s="244" t="str">
        <f aca="false">IF(AZ112=0,"",AY112/(AZ112+BB112))</f>
        <v/>
      </c>
    </row>
    <row r="113" customFormat="false" ht="15" hidden="false" customHeight="true" outlineLevel="0" collapsed="false">
      <c r="A113" s="164"/>
      <c r="B113" s="221" t="s">
        <v>163</v>
      </c>
      <c r="C113" s="221"/>
      <c r="D113" s="245" t="s">
        <v>116</v>
      </c>
      <c r="E113" s="246" t="n">
        <f aca="false">E112+E107</f>
        <v>0</v>
      </c>
      <c r="F113" s="247" t="n">
        <f aca="false">F112+F107</f>
        <v>0</v>
      </c>
      <c r="G113" s="248" t="n">
        <f aca="false">G112+G107</f>
        <v>0</v>
      </c>
      <c r="H113" s="249" t="n">
        <f aca="false">H112+H107</f>
        <v>0</v>
      </c>
      <c r="I113" s="249" t="n">
        <f aca="false">I112+I107</f>
        <v>0</v>
      </c>
      <c r="J113" s="249" t="n">
        <f aca="false">J112+J107</f>
        <v>0</v>
      </c>
      <c r="K113" s="249" t="n">
        <f aca="false">K112+K107</f>
        <v>0</v>
      </c>
      <c r="L113" s="249" t="n">
        <f aca="false">L112+L107</f>
        <v>0</v>
      </c>
      <c r="M113" s="249" t="n">
        <f aca="false">M112+M107</f>
        <v>0</v>
      </c>
      <c r="N113" s="249" t="n">
        <f aca="false">N112+N107</f>
        <v>0</v>
      </c>
      <c r="O113" s="249" t="n">
        <f aca="false">O112+O107</f>
        <v>0</v>
      </c>
      <c r="P113" s="249" t="n">
        <f aca="false">P112+P107</f>
        <v>0</v>
      </c>
      <c r="Q113" s="249" t="n">
        <f aca="false">Q112+Q107</f>
        <v>0</v>
      </c>
      <c r="R113" s="249" t="n">
        <f aca="false">R112+R107</f>
        <v>0</v>
      </c>
      <c r="S113" s="250" t="n">
        <f aca="false">IF(B111="","",S112+S107)</f>
        <v>0</v>
      </c>
      <c r="Y113" s="251" t="n">
        <f aca="false">Y112+Y107</f>
        <v>0</v>
      </c>
      <c r="Z113" s="252" t="n">
        <f aca="false">Z112+Z107</f>
        <v>0</v>
      </c>
      <c r="AA113" s="252" t="n">
        <f aca="false">AA112+AA107</f>
        <v>0</v>
      </c>
      <c r="AB113" s="252" t="n">
        <f aca="false">AB112+AB107</f>
        <v>0</v>
      </c>
      <c r="AC113" s="252" t="n">
        <f aca="false">AC112+AC107</f>
        <v>0</v>
      </c>
      <c r="AD113" s="252" t="n">
        <f aca="false">AD112+AD107</f>
        <v>0</v>
      </c>
      <c r="AE113" s="252" t="n">
        <f aca="false">AE112+AE107</f>
        <v>0</v>
      </c>
      <c r="AF113" s="253" t="n">
        <f aca="false">AF112+AF107</f>
        <v>0</v>
      </c>
      <c r="AG113" s="160"/>
      <c r="AH113" s="160"/>
      <c r="AI113" s="160"/>
      <c r="AJ113" s="160"/>
      <c r="AK113" s="160"/>
      <c r="AL113" s="254" t="n">
        <f aca="false">AL112+AL107</f>
        <v>0</v>
      </c>
      <c r="AM113" s="255" t="n">
        <f aca="false">AM112+AM107</f>
        <v>0</v>
      </c>
      <c r="AN113" s="255" t="n">
        <f aca="false">AN112+AN107</f>
        <v>0</v>
      </c>
      <c r="AO113" s="255" t="n">
        <f aca="false">AO112+AO107</f>
        <v>0</v>
      </c>
      <c r="AP113" s="255" t="n">
        <f aca="false">AP112+AP107</f>
        <v>0</v>
      </c>
      <c r="AQ113" s="255" t="n">
        <f aca="false">AQ112+AQ107</f>
        <v>0</v>
      </c>
      <c r="AR113" s="255" t="n">
        <f aca="false">AR112+AR107</f>
        <v>0</v>
      </c>
      <c r="AS113" s="256" t="n">
        <f aca="false">AS112+AS107</f>
        <v>0</v>
      </c>
      <c r="AY113" s="257" t="n">
        <f aca="false">AY112+AY107</f>
        <v>0</v>
      </c>
      <c r="AZ113" s="258" t="n">
        <f aca="false">AZ112+AZ107</f>
        <v>0</v>
      </c>
      <c r="BA113" s="259" t="n">
        <f aca="false">BA112+BA107</f>
        <v>0</v>
      </c>
      <c r="BB113" s="259" t="n">
        <f aca="false">BB112+BB107</f>
        <v>0</v>
      </c>
      <c r="BC113" s="259" t="n">
        <f aca="false">BC112+BC107</f>
        <v>0</v>
      </c>
      <c r="BD113" s="259" t="n">
        <f aca="false">BD112+BD107</f>
        <v>0</v>
      </c>
      <c r="BE113" s="260" t="str">
        <f aca="false">IF(AZ113=0,"",AY113/(AZ113+BB113))</f>
        <v/>
      </c>
    </row>
    <row r="114" customFormat="false" ht="15" hidden="false" customHeight="true" outlineLevel="0" collapsed="false">
      <c r="A114" s="164"/>
      <c r="B114" s="221"/>
      <c r="C114" s="221"/>
      <c r="D114" s="261" t="str">
        <f aca="false">IF(B111="","",IF(B111="Interior","PF",IF(B111="Forward","SF",IF(B111="Swingman","SG",IF(B111="Point Forward","PG",IF(B111="Guard","PG"))))))</f>
        <v>SG</v>
      </c>
      <c r="E114" s="167"/>
      <c r="F114" s="168"/>
      <c r="G114" s="169"/>
      <c r="H114" s="170"/>
      <c r="I114" s="170"/>
      <c r="J114" s="170"/>
      <c r="K114" s="170"/>
      <c r="L114" s="170"/>
      <c r="M114" s="170"/>
      <c r="N114" s="170"/>
      <c r="O114" s="170"/>
      <c r="P114" s="170"/>
      <c r="Q114" s="170"/>
      <c r="R114" s="170"/>
      <c r="S114" s="171" t="n">
        <f aca="false">IF($B$111="","",IF($D$114="PF",U114,IF($D$114="SF",V114,IF($D$114="SG",W114,IF($D$114="PG",X114)))))</f>
        <v>0</v>
      </c>
      <c r="T114" s="262"/>
      <c r="U114" s="173" t="n">
        <f aca="false">($G114*1.1)+$I114+$K114+($M114*2.5)+($N114*2)+$O114+$P114+$Q114+($R114*1.25)</f>
        <v>0</v>
      </c>
      <c r="V114" s="173" t="n">
        <f aca="false">($G114*1.15)+($I114*1.5)+$K114+$M114+($N114*1.5)+($O114*1.25)+$P114+$Q114+($R114*1.35)</f>
        <v>0</v>
      </c>
      <c r="W114" s="173" t="n">
        <f aca="false">($G114*1.25)+($I114*3)+$K114+$M114+$N114+($O114*1.75)+$P114+$Q114+($R114*1.3)</f>
        <v>0</v>
      </c>
      <c r="X114" s="263" t="n">
        <f aca="false">$G114+($I114*2.5)+$K114+$M114+$N114+($O114*2.5)+($P114*3)+$Q114+($R114*1.15)</f>
        <v>0</v>
      </c>
      <c r="Y114" s="175"/>
      <c r="Z114" s="176"/>
      <c r="AA114" s="176"/>
      <c r="AB114" s="176"/>
      <c r="AC114" s="176"/>
      <c r="AD114" s="176"/>
      <c r="AE114" s="176"/>
      <c r="AF114" s="177" t="n">
        <f aca="false">IF($B111="","",IF($D114="PF",AH114,IF($D114="SF",AI114,IF($D114="SG",AJ114,IF($D114="PG",AK114)))))</f>
        <v>0</v>
      </c>
      <c r="AG114" s="303"/>
      <c r="AH114" s="179" t="n">
        <f aca="false">($Y114*1.5)+$Z114+($AA114*1.25)+AE114+$AB114+$AC114+($AD114*3)</f>
        <v>0</v>
      </c>
      <c r="AI114" s="179" t="n">
        <f aca="false">($Y114*1.15)+$Z114+($AA114*1.5)+($AB114*1.5)+$AC114+($AD114*2)+AE114</f>
        <v>0</v>
      </c>
      <c r="AJ114" s="179" t="n">
        <f aca="false">Y114+Z114+(AA114*1.3)+(AB114*1.5)+AC114+(AD114*2)+AE114</f>
        <v>0</v>
      </c>
      <c r="AK114" s="265" t="n">
        <f aca="false">Y114+Z114+AA114+(AB114*2)+(AC114)+(AD114*3)+AE114</f>
        <v>0</v>
      </c>
      <c r="AL114" s="180"/>
      <c r="AM114" s="181"/>
      <c r="AN114" s="181"/>
      <c r="AO114" s="181"/>
      <c r="AP114" s="181"/>
      <c r="AQ114" s="181"/>
      <c r="AR114" s="181"/>
      <c r="AS114" s="182" t="n">
        <f aca="false">IF($B111="","",IF($D114="PF",AU114,IF($D114="SF",AV114,IF($D114="SG",AW114,IF($D114="PG",AX114)))))</f>
        <v>0</v>
      </c>
      <c r="AT114" s="266"/>
      <c r="AU114" s="184" t="n">
        <f aca="false">IF(E114="vs",($AL114*7.5)+($AM114*20)+($AN114*50)+($AO114*5)+($AP114*10)+($AQ114*2)-($AR114*4),($AL114*7.5)+($AM114*20)+($AN114*50)+($AO114*5)+($AP114*10)+($AQ114*4)-($AR114*2))</f>
        <v>0</v>
      </c>
      <c r="AV114" s="184" t="n">
        <f aca="false">IF(E114="vs",($AL114*10)+($AM114*20)+($AN114*50)+($AO114*5)+($AP114*10)+($AQ114*2)-($AR114*4),($AL114*10)+($AM114*20)+($AN114*50)+($AO114*5)+($AP114*10)+($AQ114*4)-($AR114*2))</f>
        <v>0</v>
      </c>
      <c r="AW114" s="184" t="n">
        <f aca="false">IF(E114="vs",($AL114*12.5)+($AM114*17.5)+($AN114*50)+($AO114*5)+($AP114*10)+($AQ114*2)-($AR114*4),($AL114*12.5)+($AM114*17.5)+($AN114*50)+($AO114*5)+($AP114*10)+($AQ114*4)-($AR114*2))</f>
        <v>0</v>
      </c>
      <c r="AX114" s="267" t="n">
        <f aca="false">IF(E114="vs",($AL114*8.5)+($AM114*17.5)+($AN114*50)+($AO114*5)+($AP114*10)+($AQ114*2)-($AR114*4),($AL114*8.5)+($AM114*17.5)+($AN114*50)+($AO114*5)+($AP114*10)+($AQ114*4)-($AR114*2))</f>
        <v>0</v>
      </c>
      <c r="AY114" s="107"/>
      <c r="AZ114" s="268"/>
      <c r="BA114" s="269"/>
      <c r="BB114" s="269"/>
      <c r="BC114" s="269"/>
      <c r="BD114" s="269"/>
      <c r="BE114" s="270"/>
    </row>
    <row r="115" customFormat="false" ht="15" hidden="false" customHeight="true" outlineLevel="0" collapsed="false">
      <c r="A115" s="164"/>
      <c r="B115" s="218" t="s">
        <v>82</v>
      </c>
      <c r="C115" s="218"/>
      <c r="D115" s="261"/>
      <c r="E115" s="195"/>
      <c r="F115" s="196"/>
      <c r="G115" s="197"/>
      <c r="H115" s="111"/>
      <c r="I115" s="111"/>
      <c r="J115" s="111"/>
      <c r="K115" s="111"/>
      <c r="L115" s="111"/>
      <c r="M115" s="111"/>
      <c r="N115" s="111"/>
      <c r="O115" s="111"/>
      <c r="P115" s="111"/>
      <c r="Q115" s="111"/>
      <c r="R115" s="111" t="n">
        <f aca="false">(G115*2)+I115+K115</f>
        <v>0</v>
      </c>
      <c r="S115" s="198" t="n">
        <f aca="false">IF(B111="","",IF(D$114="PF",U115,IF(D$114="SF",V115,IF(D$114="SG",W115,IF(D$114="PG",X115)))))</f>
        <v>0</v>
      </c>
      <c r="T115" s="262"/>
      <c r="U115" s="173" t="n">
        <f aca="false">($G115*1.1)+$I115+$K115+($M115*2.5)+($N115*2)+$O115+$P115+$Q115+($R115*1.25)</f>
        <v>0</v>
      </c>
      <c r="V115" s="173" t="n">
        <f aca="false">($G115*1.15)+($I115*1.5)+$K115+$M115+($N115*1.5)+($O115*1.25)+$P115+$Q115+($R115*1.35)</f>
        <v>0</v>
      </c>
      <c r="W115" s="173" t="n">
        <f aca="false">($G115*1.25)+($I115*3)+$K115+$M115+$N115+($O115*1.75)+$P115+$Q115+($R115*1.3)</f>
        <v>0</v>
      </c>
      <c r="X115" s="263" t="n">
        <f aca="false">$G115+($I115*2.5)+$K115+$M115+$N115+($O115*2.5)+($P115*3)+$Q115+($R115*1.15)</f>
        <v>0</v>
      </c>
      <c r="Y115" s="199" t="n">
        <f aca="false">H115-G115</f>
        <v>0</v>
      </c>
      <c r="Z115" s="111" t="n">
        <f aca="false">J115-I115</f>
        <v>0</v>
      </c>
      <c r="AA115" s="111" t="n">
        <f aca="false">L115-K115</f>
        <v>0</v>
      </c>
      <c r="AB115" s="111"/>
      <c r="AC115" s="111"/>
      <c r="AD115" s="111"/>
      <c r="AE115" s="111"/>
      <c r="AF115" s="200" t="n">
        <f aca="false">IF($B111="","",IF($D114="PF",AH115,IF($D114="SF",AI115,IF($D114="SG",AJ115,IF($D114="PG",AK115)))))</f>
        <v>0</v>
      </c>
      <c r="AG115" s="303"/>
      <c r="AH115" s="179" t="n">
        <f aca="false">($Y115*1.5)+$Z115+($AA115*1.25)+AE115+$AB115+$AC115+($AD115*3)</f>
        <v>0</v>
      </c>
      <c r="AI115" s="179" t="n">
        <f aca="false">($Y115*1.15)+$Z115+($AA115*1.5)+($AB115*1.5)+$AC115+($AD115*2)+AE115</f>
        <v>0</v>
      </c>
      <c r="AJ115" s="179" t="n">
        <f aca="false">Y115+Z115+(AA115*1.3)+(AB115*1.5)+AC115+(AD115*2)+AE115</f>
        <v>0</v>
      </c>
      <c r="AK115" s="265" t="n">
        <f aca="false">Y115+Z115+AA115+(AB115*2)+(AC115)+(AD115*3)+AE115</f>
        <v>0</v>
      </c>
      <c r="AL115" s="199" t="n">
        <f aca="false">IF((IF(M115+N115&gt;9,1,0)+IF(O115&gt;9,1,0)+IF(P115&gt;9,1,0)+IF(Q115&gt;9,1,0)+IF(R115&gt;9,1,0))=2,1,0)</f>
        <v>0</v>
      </c>
      <c r="AM115" s="111" t="n">
        <f aca="false">IF((IF(M115+N115&gt;9,1,0)+IF(O115&gt;9,1,0)+IF(P115&gt;9,1,0)+IF(Q115&gt;9,1,0)+IF(R115&gt;9,1,0))=3,1,0)</f>
        <v>0</v>
      </c>
      <c r="AN115" s="111" t="n">
        <f aca="false">IF((IF(M115+N115&gt;9,1,0)+IF(O115&gt;9,1,0)+IF(P115&gt;9,1,0)+IF(Q115&gt;9,1,0)+IF(R115&gt;9,1,0))&gt;3,1,0)</f>
        <v>0</v>
      </c>
      <c r="AO115" s="111"/>
      <c r="AP115" s="111"/>
      <c r="AQ115" s="111"/>
      <c r="AR115" s="111"/>
      <c r="AS115" s="201" t="n">
        <f aca="false">IF($B111="","",IF($D114="PF",AU115,IF($D114="SF",AV115,IF($D114="SG",AW115,IF($D114="PG",AX115)))))</f>
        <v>0</v>
      </c>
      <c r="AT115" s="264"/>
      <c r="AU115" s="184" t="n">
        <f aca="false">IF(E115="vs",($AL115*7.5)+($AM115*20)+($AN115*50)+($AO115*5)+($AP115*10)+($AQ115*2)-($AR115*4),($AL115*7.5)+($AM115*20)+($AN115*50)+($AO115*5)+($AP115*10)+($AQ115*4)-($AR115*2))</f>
        <v>0</v>
      </c>
      <c r="AV115" s="184" t="n">
        <f aca="false">IF(E115="vs",($AL115*10)+($AM115*20)+($AN115*50)+($AO115*5)+($AP115*10)+($AQ115*2)-($AR115*4),($AL115*10)+($AM115*20)+($AN115*50)+($AO115*5)+($AP115*10)+($AQ115*4)-($AR115*2))</f>
        <v>0</v>
      </c>
      <c r="AW115" s="184" t="n">
        <f aca="false">IF(E115="vs",($AL115*12.5)+($AM115*17.5)+($AN115*50)+($AO115*5)+($AP115*10)+($AQ115*2)-($AR115*4),($AL115*12.5)+($AM115*17.5)+($AN115*50)+($AO115*5)+($AP115*10)+($AQ115*4)-($AR115*2))</f>
        <v>0</v>
      </c>
      <c r="AX115" s="267" t="n">
        <f aca="false">IF(E115="vs",($AL115*8.5)+($AM115*17.5)+($AN115*50)+($AO115*5)+($AP115*10)+($AQ115*2)-($AR115*4),($AL115*8.5)+($AM115*17.5)+($AN115*50)+($AO115*5)+($AP115*10)+($AQ115*4)-($AR115*2))</f>
        <v>0</v>
      </c>
      <c r="AY115" s="202" t="n">
        <f aca="false">IF(BB115="X",((S115+AS115)-AF115)*2,(S115+AS115)-AF115)</f>
        <v>0</v>
      </c>
      <c r="AZ115" s="199" t="str">
        <f aca="false">IF(F115="","",IF(AS115=0,0,1))</f>
        <v/>
      </c>
      <c r="BA115" s="111" t="str">
        <f aca="false">IF(F115="","",IF(AZ115=0,1,0))</f>
        <v/>
      </c>
      <c r="BB115" s="203"/>
      <c r="BC115" s="204"/>
      <c r="BD115" s="204"/>
      <c r="BE115" s="205"/>
      <c r="BG115" s="61" t="n">
        <f aca="false">IF(E115="",BG111,BG111+1)</f>
        <v>0</v>
      </c>
      <c r="BH115" s="61" t="n">
        <f aca="false">IF(BG115=BG111,0,BG115)</f>
        <v>0</v>
      </c>
      <c r="BI115" s="61" t="str">
        <f aca="false">IF($BH115=0,"",B$108)</f>
        <v/>
      </c>
      <c r="BJ115" s="61" t="str">
        <f aca="false">IF($BH115=0,"",D$114)</f>
        <v/>
      </c>
      <c r="BK115" s="61" t="str">
        <f aca="false">IF($BH115=0,"",E115&amp;" "&amp;F115)</f>
        <v/>
      </c>
      <c r="BL115" s="61" t="str">
        <f aca="false">IF($BH115=0,"",AY115)</f>
        <v/>
      </c>
      <c r="BM115" s="61" t="str">
        <f aca="false">IF(BB115="","","KSG")</f>
        <v/>
      </c>
    </row>
    <row r="116" customFormat="false" ht="15" hidden="false" customHeight="true" outlineLevel="0" collapsed="false">
      <c r="A116" s="164"/>
      <c r="B116" s="272" t="n">
        <v>10.5</v>
      </c>
      <c r="C116" s="272"/>
      <c r="D116" s="261"/>
      <c r="E116" s="206"/>
      <c r="F116" s="207"/>
      <c r="G116" s="208"/>
      <c r="H116" s="70"/>
      <c r="I116" s="70"/>
      <c r="J116" s="70"/>
      <c r="K116" s="70"/>
      <c r="L116" s="70"/>
      <c r="M116" s="70"/>
      <c r="N116" s="70"/>
      <c r="O116" s="70"/>
      <c r="P116" s="70"/>
      <c r="Q116" s="70"/>
      <c r="R116" s="209" t="n">
        <f aca="false">(G116*2)+I116+K116</f>
        <v>0</v>
      </c>
      <c r="S116" s="210" t="n">
        <f aca="false">IF(B111="","",IF(D$114="PF",U116,IF(D$114="SF",V116,IF(D$114="SG",W116,IF(D$114="PG",X116)))))</f>
        <v>0</v>
      </c>
      <c r="T116" s="262"/>
      <c r="U116" s="173" t="n">
        <f aca="false">($G116*1.1)+$I116+$K116+($M116*2.5)+($N116*2)+$O116+$P116+$Q116+($R116*1.25)</f>
        <v>0</v>
      </c>
      <c r="V116" s="173" t="n">
        <f aca="false">($G116*1.15)+($I116*1.5)+$K116+$M116+($N116*1.5)+($O116*1.25)+$P116+$Q116+($R116*1.35)</f>
        <v>0</v>
      </c>
      <c r="W116" s="173" t="n">
        <f aca="false">($G116*1.25)+($I116*3)+$K116+$M116+$N116+($O116*1.75)+$P116+$Q116+($R116*1.3)</f>
        <v>0</v>
      </c>
      <c r="X116" s="263" t="n">
        <f aca="false">$G116+($I116*2.5)+$K116+$M116+$N116+($O116*2.5)+($P116*3)+$Q116+($R116*1.15)</f>
        <v>0</v>
      </c>
      <c r="Y116" s="211" t="n">
        <f aca="false">H116-G116</f>
        <v>0</v>
      </c>
      <c r="Z116" s="70" t="n">
        <f aca="false">J116-I116</f>
        <v>0</v>
      </c>
      <c r="AA116" s="70" t="n">
        <f aca="false">L116-K116</f>
        <v>0</v>
      </c>
      <c r="AB116" s="70"/>
      <c r="AC116" s="70"/>
      <c r="AD116" s="70"/>
      <c r="AE116" s="70"/>
      <c r="AF116" s="212" t="n">
        <f aca="false">IF($B111="","",IF($D114="PF",AH116,IF($D114="SF",AI116,IF($D114="SG",AJ116,IF($D114="PG",AK116)))))</f>
        <v>0</v>
      </c>
      <c r="AG116" s="303"/>
      <c r="AH116" s="179" t="n">
        <f aca="false">($Y116*1.5)+$Z116+($AA116*1.25)+AE116+$AB116+$AC116+($AD116*3)</f>
        <v>0</v>
      </c>
      <c r="AI116" s="179" t="n">
        <f aca="false">($Y116*1.15)+$Z116+($AA116*1.5)+($AB116*1.5)+$AC116+($AD116*2)+AE116</f>
        <v>0</v>
      </c>
      <c r="AJ116" s="179" t="n">
        <f aca="false">Y116+Z116+(AA116*1.3)+(AB116*1.5)+AC116+(AD116*2)+AE116</f>
        <v>0</v>
      </c>
      <c r="AK116" s="265" t="n">
        <f aca="false">Y116+Z116+AA116+(AB116*2)+(AC116)+(AD116*3)+AE116</f>
        <v>0</v>
      </c>
      <c r="AL116" s="211" t="n">
        <f aca="false">IF((IF(M116+N116&gt;9,1,0)+IF(O116&gt;9,1,0)+IF(P116&gt;9,1,0)+IF(Q116&gt;9,1,0)+IF(R116&gt;9,1,0))=2,1,0)</f>
        <v>0</v>
      </c>
      <c r="AM116" s="70" t="n">
        <f aca="false">IF((IF(M116+N116&gt;9,1,0)+IF(O116&gt;9,1,0)+IF(P116&gt;9,1,0)+IF(Q116&gt;9,1,0)+IF(R116&gt;9,1,0))=3,1,0)</f>
        <v>0</v>
      </c>
      <c r="AN116" s="70" t="n">
        <f aca="false">IF((IF(M116+N116&gt;9,1,0)+IF(O116&gt;9,1,0)+IF(P116&gt;9,1,0)+IF(Q116&gt;9,1,0)+IF(R116&gt;9,1,0))&gt;3,1,0)</f>
        <v>0</v>
      </c>
      <c r="AO116" s="70"/>
      <c r="AP116" s="70"/>
      <c r="AQ116" s="70"/>
      <c r="AR116" s="70"/>
      <c r="AS116" s="213" t="n">
        <f aca="false">IF($B111="","",IF($D114="PF",AU116,IF($D114="SF",AV116,IF($D114="SG",AW116,IF($D114="PG",AX116)))))</f>
        <v>0</v>
      </c>
      <c r="AT116" s="271"/>
      <c r="AU116" s="184" t="n">
        <f aca="false">IF(E116="vs",($AL116*7.5)+($AM116*20)+($AN116*50)+($AO116*5)+($AP116*10)+($AQ116*2)-($AR116*4),($AL116*7.5)+($AM116*20)+($AN116*50)+($AO116*5)+($AP116*10)+($AQ116*4)-($AR116*2))</f>
        <v>0</v>
      </c>
      <c r="AV116" s="184" t="n">
        <f aca="false">IF(E116="vs",($AL116*10)+($AM116*20)+($AN116*50)+($AO116*5)+($AP116*10)+($AQ116*2)-($AR116*4),($AL116*10)+($AM116*20)+($AN116*50)+($AO116*5)+($AP116*10)+($AQ116*4)-($AR116*2))</f>
        <v>0</v>
      </c>
      <c r="AW116" s="184" t="n">
        <f aca="false">IF(E116="vs",($AL116*12.5)+($AM116*17.5)+($AN116*50)+($AO116*5)+($AP116*10)+($AQ116*2)-($AR116*4),($AL116*12.5)+($AM116*17.5)+($AN116*50)+($AO116*5)+($AP116*10)+($AQ116*4)-($AR116*2))</f>
        <v>0</v>
      </c>
      <c r="AX116" s="267" t="n">
        <f aca="false">IF(E116="vs",($AL116*8.5)+($AM116*17.5)+($AN116*50)+($AO116*5)+($AP116*10)+($AQ116*2)-($AR116*4),($AL116*8.5)+($AM116*17.5)+($AN116*50)+($AO116*5)+($AP116*10)+($AQ116*4)-($AR116*2))</f>
        <v>0</v>
      </c>
      <c r="AY116" s="214" t="n">
        <f aca="false">IF(BB116="X",((S116+AS116)-AF116)*2,(S116+AS116)-AF116)</f>
        <v>0</v>
      </c>
      <c r="AZ116" s="211" t="str">
        <f aca="false">IF(F116="","",IF(AS116=0,0,1))</f>
        <v/>
      </c>
      <c r="BA116" s="70" t="str">
        <f aca="false">IF(F116="","",IF(AZ116=0,1,0))</f>
        <v/>
      </c>
      <c r="BB116" s="215"/>
      <c r="BC116" s="204"/>
      <c r="BD116" s="204"/>
      <c r="BE116" s="205"/>
      <c r="BG116" s="61" t="n">
        <f aca="false">IF(E116="",BG115,BG115+1)</f>
        <v>0</v>
      </c>
      <c r="BH116" s="61" t="n">
        <f aca="false">IF(BG116=BG115,0,BG116)</f>
        <v>0</v>
      </c>
      <c r="BI116" s="61" t="str">
        <f aca="false">IF($BH116=0,"",B$108)</f>
        <v/>
      </c>
      <c r="BJ116" s="61" t="str">
        <f aca="false">IF($BH116=0,"",D$114)</f>
        <v/>
      </c>
      <c r="BK116" s="61" t="str">
        <f aca="false">IF($BH116=0,"",E116&amp;" "&amp;F116)</f>
        <v/>
      </c>
      <c r="BL116" s="61" t="str">
        <f aca="false">IF($BH116=0,"",AY116)</f>
        <v/>
      </c>
      <c r="BM116" s="61" t="str">
        <f aca="false">IF(BB116="","","KSG")</f>
        <v/>
      </c>
    </row>
    <row r="117" customFormat="false" ht="15" hidden="false" customHeight="true" outlineLevel="0" collapsed="false">
      <c r="A117" s="164"/>
      <c r="B117" s="273" t="s">
        <v>83</v>
      </c>
      <c r="C117" s="274" t="n">
        <v>1</v>
      </c>
      <c r="D117" s="261"/>
      <c r="E117" s="195"/>
      <c r="F117" s="196"/>
      <c r="G117" s="68"/>
      <c r="H117" s="61"/>
      <c r="I117" s="61"/>
      <c r="J117" s="61"/>
      <c r="K117" s="61"/>
      <c r="L117" s="61"/>
      <c r="M117" s="61"/>
      <c r="N117" s="61"/>
      <c r="O117" s="61"/>
      <c r="P117" s="61"/>
      <c r="Q117" s="61"/>
      <c r="R117" s="111" t="n">
        <f aca="false">(G117*2)+I117+K117</f>
        <v>0</v>
      </c>
      <c r="S117" s="210" t="n">
        <f aca="false">IF(B111="","",IF(D$114="PF",U117,IF(D$114="SF",V117,IF(D$114="SG",W117,IF(D$114="PG",X117)))))</f>
        <v>0</v>
      </c>
      <c r="T117" s="262"/>
      <c r="U117" s="173" t="n">
        <f aca="false">($G117*1.1)+$I117+$K117+($M117*2.5)+($N117*2)+$O117+$P117+$Q117+($R117*1.25)</f>
        <v>0</v>
      </c>
      <c r="V117" s="173" t="n">
        <f aca="false">($G117*1.15)+($I117*1.5)+$K117+$M117+($N117*1.5)+($O117*1.25)+$P117+$Q117+($R117*1.35)</f>
        <v>0</v>
      </c>
      <c r="W117" s="173" t="n">
        <f aca="false">($G117*1.25)+($I117*3)+$K117+$M117+$N117+($O117*1.75)+$P117+$Q117+($R117*1.3)</f>
        <v>0</v>
      </c>
      <c r="X117" s="263" t="n">
        <f aca="false">$G117+($I117*2.5)+$K117+$M117+$N117+($O117*2.5)+($P117*3)+$Q117+($R117*1.15)</f>
        <v>0</v>
      </c>
      <c r="Y117" s="219" t="n">
        <f aca="false">H117-G117</f>
        <v>0</v>
      </c>
      <c r="Z117" s="61" t="n">
        <f aca="false">J117-I117</f>
        <v>0</v>
      </c>
      <c r="AA117" s="61" t="n">
        <f aca="false">L117-K117</f>
        <v>0</v>
      </c>
      <c r="AB117" s="61"/>
      <c r="AC117" s="61"/>
      <c r="AD117" s="61"/>
      <c r="AE117" s="61"/>
      <c r="AF117" s="212" t="n">
        <f aca="false">IF($B111="","",IF($D114="PF",AH117,IF($D114="SF",AI117,IF($D114="SG",AJ117,IF($D114="PG",AK117)))))</f>
        <v>0</v>
      </c>
      <c r="AG117" s="303"/>
      <c r="AH117" s="179" t="n">
        <f aca="false">($Y117*1.5)+$Z117+($AA117*1.25)+AE117+$AB117+$AC117+($AD117*3)</f>
        <v>0</v>
      </c>
      <c r="AI117" s="179" t="n">
        <f aca="false">($Y117*1.15)+$Z117+($AA117*1.5)+($AB117*1.5)+$AC117+($AD117*2)+AE117</f>
        <v>0</v>
      </c>
      <c r="AJ117" s="179" t="n">
        <f aca="false">Y117+Z117+(AA117*1.3)+(AB117*1.5)+AC117+(AD117*2)+AE117</f>
        <v>0</v>
      </c>
      <c r="AK117" s="265" t="n">
        <f aca="false">Y117+Z117+AA117+(AB117*2)+(AC117)+(AD117*3)+AE117</f>
        <v>0</v>
      </c>
      <c r="AL117" s="219" t="n">
        <f aca="false">IF((IF(M117+N117&gt;9,1,0)+IF(O117&gt;9,1,0)+IF(P117&gt;9,1,0)+IF(Q117&gt;9,1,0)+IF(R117&gt;9,1,0))=2,1,0)</f>
        <v>0</v>
      </c>
      <c r="AM117" s="61" t="n">
        <f aca="false">IF((IF(M117+N117&gt;9,1,0)+IF(O117&gt;9,1,0)+IF(P117&gt;9,1,0)+IF(Q117&gt;9,1,0)+IF(R117&gt;9,1,0))=3,1,0)</f>
        <v>0</v>
      </c>
      <c r="AN117" s="61" t="n">
        <f aca="false">IF((IF(M117+N117&gt;9,1,0)+IF(O117&gt;9,1,0)+IF(P117&gt;9,1,0)+IF(Q117&gt;9,1,0)+IF(R117&gt;9,1,0))&gt;3,1,0)</f>
        <v>0</v>
      </c>
      <c r="AO117" s="61"/>
      <c r="AP117" s="61"/>
      <c r="AQ117" s="61"/>
      <c r="AR117" s="61"/>
      <c r="AS117" s="213" t="n">
        <f aca="false">IF($B111="","",IF($D114="PF",AU117,IF($D114="SF",AV117,IF($D114="SG",AW117,IF($D114="PG",AX117)))))</f>
        <v>0</v>
      </c>
      <c r="AT117" s="271"/>
      <c r="AU117" s="184" t="n">
        <f aca="false">IF(E117="vs",($AL117*7.5)+($AM117*20)+($AN117*50)+($AO117*5)+($AP117*10)+($AQ117*2)-($AR117*4),($AL117*7.5)+($AM117*20)+($AN117*50)+($AO117*5)+($AP117*10)+($AQ117*4)-($AR117*2))</f>
        <v>0</v>
      </c>
      <c r="AV117" s="184" t="n">
        <f aca="false">IF(E117="vs",($AL117*10)+($AM117*20)+($AN117*50)+($AO117*5)+($AP117*10)+($AQ117*2)-($AR117*4),($AL117*10)+($AM117*20)+($AN117*50)+($AO117*5)+($AP117*10)+($AQ117*4)-($AR117*2))</f>
        <v>0</v>
      </c>
      <c r="AW117" s="184" t="n">
        <f aca="false">IF(E117="vs",($AL117*12.5)+($AM117*17.5)+($AN117*50)+($AO117*5)+($AP117*10)+($AQ117*2)-($AR117*4),($AL117*12.5)+($AM117*17.5)+($AN117*50)+($AO117*5)+($AP117*10)+($AQ117*4)-($AR117*2))</f>
        <v>0</v>
      </c>
      <c r="AX117" s="267" t="n">
        <f aca="false">IF(E117="vs",($AL117*8.5)+($AM117*17.5)+($AN117*50)+($AO117*5)+($AP117*10)+($AQ117*2)-($AR117*4),($AL117*8.5)+($AM117*17.5)+($AN117*50)+($AO117*5)+($AP117*10)+($AQ117*4)-($AR117*2))</f>
        <v>0</v>
      </c>
      <c r="AY117" s="220" t="n">
        <f aca="false">IF(BB117="X",((S117+AS117)-AF117)*2,(S117+AS117)-AF117)</f>
        <v>0</v>
      </c>
      <c r="AZ117" s="219" t="str">
        <f aca="false">IF(F117="","",IF(AS117=0,0,1))</f>
        <v/>
      </c>
      <c r="BA117" s="61" t="str">
        <f aca="false">IF(F117="","",IF(AZ117=0,1,0))</f>
        <v/>
      </c>
      <c r="BB117" s="63"/>
      <c r="BC117" s="204"/>
      <c r="BD117" s="204"/>
      <c r="BE117" s="205"/>
      <c r="BG117" s="61" t="n">
        <f aca="false">IF(E117="",BG116,BG116+1)</f>
        <v>0</v>
      </c>
      <c r="BH117" s="61" t="n">
        <f aca="false">IF(BG117=BG116,0,BG117)</f>
        <v>0</v>
      </c>
      <c r="BI117" s="61" t="str">
        <f aca="false">IF($BH117=0,"",B$108)</f>
        <v/>
      </c>
      <c r="BJ117" s="61" t="str">
        <f aca="false">IF($BH117=0,"",D$114)</f>
        <v/>
      </c>
      <c r="BK117" s="61" t="str">
        <f aca="false">IF($BH117=0,"",E117&amp;" "&amp;F117)</f>
        <v/>
      </c>
      <c r="BL117" s="61" t="str">
        <f aca="false">IF($BH117=0,"",AY117)</f>
        <v/>
      </c>
      <c r="BM117" s="61" t="str">
        <f aca="false">IF(BB117="","","KSG")</f>
        <v/>
      </c>
    </row>
    <row r="118" customFormat="false" ht="15" hidden="false" customHeight="true" outlineLevel="0" collapsed="false">
      <c r="A118" s="164"/>
      <c r="B118" s="273"/>
      <c r="C118" s="274"/>
      <c r="D118" s="261"/>
      <c r="E118" s="206"/>
      <c r="F118" s="207"/>
      <c r="G118" s="222"/>
      <c r="H118" s="223"/>
      <c r="I118" s="223"/>
      <c r="J118" s="223"/>
      <c r="K118" s="223"/>
      <c r="L118" s="223"/>
      <c r="M118" s="223"/>
      <c r="N118" s="223"/>
      <c r="O118" s="223"/>
      <c r="P118" s="223"/>
      <c r="Q118" s="223"/>
      <c r="R118" s="209" t="n">
        <f aca="false">(G118*2)+I118+K118</f>
        <v>0</v>
      </c>
      <c r="S118" s="224" t="n">
        <f aca="false">IF(B111="","",IF(D$114="PF",U118,IF(D$114="SF",V118,IF(D$114="SG",W118,IF(D$114="PG",X118)))))</f>
        <v>0</v>
      </c>
      <c r="T118" s="262"/>
      <c r="U118" s="173" t="n">
        <f aca="false">($G118*1.1)+$I118+$K118+($M118*2.5)+($N118*2)+$O118+$P118+$Q118+($R118*1.25)</f>
        <v>0</v>
      </c>
      <c r="V118" s="173" t="n">
        <f aca="false">($G118*1.15)+($I118*1.5)+$K118+$M118+($N118*1.5)+($O118*1.25)+$P118+$Q118+($R118*1.35)</f>
        <v>0</v>
      </c>
      <c r="W118" s="173" t="n">
        <f aca="false">($G118*1.25)+($I118*3)+$K118+$M118+$N118+($O118*1.75)+$P118+$Q118+($R118*1.3)</f>
        <v>0</v>
      </c>
      <c r="X118" s="263" t="n">
        <f aca="false">$G118+($I118*2.5)+$K118+$M118+$N118+($O118*2.5)+($P118*3)+$Q118+($R118*1.15)</f>
        <v>0</v>
      </c>
      <c r="Y118" s="225" t="n">
        <f aca="false">H118-G118</f>
        <v>0</v>
      </c>
      <c r="Z118" s="223" t="n">
        <f aca="false">J118-I118</f>
        <v>0</v>
      </c>
      <c r="AA118" s="223" t="n">
        <f aca="false">L118-K118</f>
        <v>0</v>
      </c>
      <c r="AB118" s="223"/>
      <c r="AC118" s="223"/>
      <c r="AD118" s="223"/>
      <c r="AE118" s="223"/>
      <c r="AF118" s="226" t="n">
        <f aca="false">IF($B111="","",IF($D114="PF",AH118,IF($D114="SF",AI118,IF($D114="SG",AJ118,IF($D114="PG",AK118)))))</f>
        <v>0</v>
      </c>
      <c r="AG118" s="303"/>
      <c r="AH118" s="179" t="n">
        <f aca="false">($Y118*1.5)+$Z118+($AA118*1.25)+AE118+$AB118+$AC118+($AD118*3)</f>
        <v>0</v>
      </c>
      <c r="AI118" s="179" t="n">
        <f aca="false">($Y118*1.15)+$Z118+($AA118*1.5)+($AB118*1.5)+$AC118+($AD118*2)+AE118</f>
        <v>0</v>
      </c>
      <c r="AJ118" s="179" t="n">
        <f aca="false">Y118+Z118+(AA118*1.3)+(AB118*1.5)+AC118+(AD118*2)+AE118</f>
        <v>0</v>
      </c>
      <c r="AK118" s="265" t="n">
        <f aca="false">Y118+Z118+AA118+(AB118*2)+(AC118)+(AD118*3)+AE118</f>
        <v>0</v>
      </c>
      <c r="AL118" s="225" t="n">
        <f aca="false">IF((IF(M118+N118&gt;9,1,0)+IF(O118&gt;9,1,0)+IF(P118&gt;9,1,0)+IF(Q118&gt;9,1,0)+IF(R118&gt;9,1,0))=2,1,0)</f>
        <v>0</v>
      </c>
      <c r="AM118" s="223" t="n">
        <f aca="false">IF((IF(M118+N118&gt;9,1,0)+IF(O118&gt;9,1,0)+IF(P118&gt;9,1,0)+IF(Q118&gt;9,1,0)+IF(R118&gt;9,1,0))=3,1,0)</f>
        <v>0</v>
      </c>
      <c r="AN118" s="223" t="n">
        <f aca="false">IF((IF(M118+N118&gt;9,1,0)+IF(O118&gt;9,1,0)+IF(P118&gt;9,1,0)+IF(Q118&gt;9,1,0)+IF(R118&gt;9,1,0))&gt;3,1,0)</f>
        <v>0</v>
      </c>
      <c r="AO118" s="223"/>
      <c r="AP118" s="223"/>
      <c r="AQ118" s="223"/>
      <c r="AR118" s="223"/>
      <c r="AS118" s="227" t="n">
        <f aca="false">IF($B111="","",IF($D114="PF",AU118,IF($D114="SF",AV118,IF($D114="SG",AW118,IF($D114="PG",AX118)))))</f>
        <v>0</v>
      </c>
      <c r="AT118" s="271"/>
      <c r="AU118" s="184" t="n">
        <f aca="false">IF(E118="vs",($AL118*7.5)+($AM118*20)+($AN118*50)+($AO118*5)+($AP118*10)+($AQ118*2)-($AR118*4),($AL118*7.5)+($AM118*20)+($AN118*50)+($AO118*5)+($AP118*10)+($AQ118*4)-($AR118*2))</f>
        <v>0</v>
      </c>
      <c r="AV118" s="184" t="n">
        <f aca="false">IF(E118="vs",($AL118*10)+($AM118*20)+($AN118*50)+($AO118*5)+($AP118*10)+($AQ118*2)-($AR118*4),($AL118*10)+($AM118*20)+($AN118*50)+($AO118*5)+($AP118*10)+($AQ118*4)-($AR118*2))</f>
        <v>0</v>
      </c>
      <c r="AW118" s="184" t="n">
        <f aca="false">IF(E118="vs",($AL118*12.5)+($AM118*17.5)+($AN118*50)+($AO118*5)+($AP118*10)+($AQ118*2)-($AR118*4),($AL118*12.5)+($AM118*17.5)+($AN118*50)+($AO118*5)+($AP118*10)+($AQ118*4)-($AR118*2))</f>
        <v>0</v>
      </c>
      <c r="AX118" s="267" t="n">
        <f aca="false">IF(E118="vs",($AL118*8.5)+($AM118*17.5)+($AN118*50)+($AO118*5)+($AP118*10)+($AQ118*2)-($AR118*4),($AL118*8.5)+($AM118*17.5)+($AN118*50)+($AO118*5)+($AP118*10)+($AQ118*4)-($AR118*2))</f>
        <v>0</v>
      </c>
      <c r="AY118" s="228" t="n">
        <f aca="false">IF(BB118="X",((S118+AS118)-AF118)*2,(S118+AS118)-AF118)</f>
        <v>0</v>
      </c>
      <c r="AZ118" s="225" t="str">
        <f aca="false">IF(F118="","",IF(AS118=0,0,1))</f>
        <v/>
      </c>
      <c r="BA118" s="223" t="str">
        <f aca="false">IF(F118="","",IF(AZ118=0,1,0))</f>
        <v/>
      </c>
      <c r="BB118" s="223"/>
      <c r="BC118" s="204"/>
      <c r="BD118" s="204"/>
      <c r="BE118" s="205"/>
      <c r="BG118" s="61" t="n">
        <f aca="false">IF(E118="",BG117,BG117+1)</f>
        <v>0</v>
      </c>
      <c r="BH118" s="61" t="n">
        <f aca="false">IF(BG118=BG117,0,BG118)</f>
        <v>0</v>
      </c>
      <c r="BI118" s="61" t="str">
        <f aca="false">IF($BH118=0,"",B$108)</f>
        <v/>
      </c>
      <c r="BJ118" s="61" t="str">
        <f aca="false">IF($BH118=0,"",D$114)</f>
        <v/>
      </c>
      <c r="BK118" s="61" t="str">
        <f aca="false">IF($BH118=0,"",E118&amp;" "&amp;F118)</f>
        <v/>
      </c>
      <c r="BL118" s="61" t="str">
        <f aca="false">IF($BH118=0,"",AY118)</f>
        <v/>
      </c>
      <c r="BM118" s="61" t="str">
        <f aca="false">IF(BB118="","","KSG")</f>
        <v/>
      </c>
    </row>
    <row r="119" customFormat="false" ht="15" hidden="false" customHeight="true" outlineLevel="0" collapsed="false">
      <c r="A119" s="164"/>
      <c r="B119" s="273" t="s">
        <v>84</v>
      </c>
      <c r="C119" s="56" t="n">
        <f aca="false">IF(C117="",C$13,C$13-C117)</f>
        <v>0</v>
      </c>
      <c r="D119" s="229" t="s">
        <v>114</v>
      </c>
      <c r="E119" s="230" t="n">
        <f aca="false">COUNTIF(E115:E118,"vs")</f>
        <v>0</v>
      </c>
      <c r="F119" s="231" t="n">
        <f aca="false">COUNTIF(E115:E118,"@")</f>
        <v>0</v>
      </c>
      <c r="G119" s="232" t="n">
        <f aca="false">SUM(G115:G118)</f>
        <v>0</v>
      </c>
      <c r="H119" s="233" t="n">
        <f aca="false">SUM(H115:H118)</f>
        <v>0</v>
      </c>
      <c r="I119" s="233" t="n">
        <f aca="false">SUM(I115:I118)</f>
        <v>0</v>
      </c>
      <c r="J119" s="233" t="n">
        <f aca="false">SUM(J115:J118)</f>
        <v>0</v>
      </c>
      <c r="K119" s="233" t="n">
        <f aca="false">SUM(K115:K118)</f>
        <v>0</v>
      </c>
      <c r="L119" s="233" t="n">
        <f aca="false">SUM(L115:L118)</f>
        <v>0</v>
      </c>
      <c r="M119" s="233" t="n">
        <f aca="false">SUM(M115:M118)</f>
        <v>0</v>
      </c>
      <c r="N119" s="233" t="n">
        <f aca="false">SUM(N115:N118)</f>
        <v>0</v>
      </c>
      <c r="O119" s="233" t="n">
        <f aca="false">SUM(O115:O118)</f>
        <v>0</v>
      </c>
      <c r="P119" s="233" t="n">
        <f aca="false">SUM(P115:P118)</f>
        <v>0</v>
      </c>
      <c r="Q119" s="233" t="n">
        <f aca="false">SUM(Q115:Q118)</f>
        <v>0</v>
      </c>
      <c r="R119" s="233" t="n">
        <f aca="false">SUM(R115:R118)</f>
        <v>0</v>
      </c>
      <c r="S119" s="234" t="n">
        <f aca="false">SUM(S115:S118)</f>
        <v>0</v>
      </c>
      <c r="T119" s="262"/>
      <c r="U119" s="173" t="n">
        <f aca="false">($G119*1.1)+$I119+$K119+($M119*2.5)+($N119*2)+$O119+$P119+$Q119+($R119*1.25)</f>
        <v>0</v>
      </c>
      <c r="V119" s="173" t="n">
        <f aca="false">($G119*1.15)+($I119*1.5)+$K119+$M119+($N119*1.5)+($O119*1.25)+$P119+$Q119+($R119*1.35)</f>
        <v>0</v>
      </c>
      <c r="W119" s="173" t="n">
        <f aca="false">($G119*1.25)+($I119*3)+$K119+$M119+$N119+($O119*1.75)+$P119+$Q119+($R119*1.3)</f>
        <v>0</v>
      </c>
      <c r="X119" s="263" t="n">
        <f aca="false">$G119+($I119*2.5)+$K119+$M119+$N119+($O119*2.5)+($P119*3)+$Q119+($R119*1.15)</f>
        <v>0</v>
      </c>
      <c r="Y119" s="235" t="n">
        <f aca="false">SUM(Y115:Y118)</f>
        <v>0</v>
      </c>
      <c r="Z119" s="236" t="n">
        <f aca="false">SUM(Z115:Z118)</f>
        <v>0</v>
      </c>
      <c r="AA119" s="236" t="n">
        <f aca="false">SUM(AA115:AA118)</f>
        <v>0</v>
      </c>
      <c r="AB119" s="236" t="n">
        <f aca="false">SUM(AB115:AB118)</f>
        <v>0</v>
      </c>
      <c r="AC119" s="236" t="n">
        <f aca="false">SUM(AC115:AC118)</f>
        <v>0</v>
      </c>
      <c r="AD119" s="236" t="n">
        <f aca="false">SUM(AD115:AD118)</f>
        <v>0</v>
      </c>
      <c r="AE119" s="236" t="n">
        <f aca="false">SUM(AE115:AE118)</f>
        <v>0</v>
      </c>
      <c r="AF119" s="237" t="n">
        <f aca="false">SUM(AF115:AF118)</f>
        <v>0</v>
      </c>
      <c r="AG119" s="303"/>
      <c r="AH119" s="179" t="n">
        <f aca="false">($Y119*1.5)+$Z119+($AA119*1.25)+AE119+$AB119+$AC119+($AD119*3)</f>
        <v>0</v>
      </c>
      <c r="AI119" s="179" t="n">
        <f aca="false">($Y119*1.15)+$Z119+($AA119*1.5)+($AB119*1.5)+$AC119+($AD119*2)+AE119</f>
        <v>0</v>
      </c>
      <c r="AJ119" s="179" t="n">
        <f aca="false">Y119+Z119+(AA119*1.3)+(AB119*1.5)+AC119+(AD119*2)+AE119</f>
        <v>0</v>
      </c>
      <c r="AK119" s="265" t="n">
        <f aca="false">Y119+Z119+AA119+(AB119*2)+(AC119)+(AD119*3)+AE119</f>
        <v>0</v>
      </c>
      <c r="AL119" s="238" t="n">
        <f aca="false">SUM(AL115:AL118)</f>
        <v>0</v>
      </c>
      <c r="AM119" s="239" t="n">
        <f aca="false">SUM(AM115:AM118)</f>
        <v>0</v>
      </c>
      <c r="AN119" s="239" t="n">
        <f aca="false">SUM(AN115:AN118)</f>
        <v>0</v>
      </c>
      <c r="AO119" s="239" t="n">
        <f aca="false">SUM(AO115:AO118)</f>
        <v>0</v>
      </c>
      <c r="AP119" s="239" t="n">
        <f aca="false">SUM(AP115:AP118)</f>
        <v>0</v>
      </c>
      <c r="AQ119" s="239" t="n">
        <f aca="false">SUM(AQ115:AQ118)</f>
        <v>0</v>
      </c>
      <c r="AR119" s="239" t="n">
        <f aca="false">SUM(AR115:AR118)</f>
        <v>0</v>
      </c>
      <c r="AS119" s="240" t="n">
        <f aca="false">SUM(AS115:AS118)</f>
        <v>0</v>
      </c>
      <c r="AT119" s="271"/>
      <c r="AU119" s="184" t="n">
        <f aca="false">IF(E119="vs",($AL119*7.5)+($AM119*20)+($AN119*50)+($AO119*5)+($AP119*10)+($AQ119*2)-($AR119*4),($AL119*7.5)+($AM119*20)+($AN119*50)+($AO119*5)+($AP119*10)+($AQ119*4)-($AR119*2))</f>
        <v>0</v>
      </c>
      <c r="AV119" s="184" t="n">
        <f aca="false">IF(E119="vs",($AL119*10)+($AM119*20)+($AN119*50)+($AO119*5)+($AP119*10)+($AQ119*2)-($AR119*4),($AL119*10)+($AM119*20)+($AN119*50)+($AO119*5)+($AP119*10)+($AQ119*4)-($AR119*2))</f>
        <v>0</v>
      </c>
      <c r="AW119" s="184" t="n">
        <f aca="false">IF(E119="vs",($AL119*12.5)+($AM119*17.5)+($AN119*50)+($AO119*5)+($AP119*10)+($AQ119*2)-($AR119*4),($AL119*12.5)+($AM119*17.5)+($AN119*50)+($AO119*5)+($AP119*10)+($AQ119*4)-($AR119*2))</f>
        <v>0</v>
      </c>
      <c r="AX119" s="267" t="n">
        <f aca="false">IF(E119="vs",($AL119*8.5)+($AM119*17.5)+($AN119*50)+($AO119*5)+($AP119*10)+($AQ119*2)-($AR119*4),($AL119*8.5)+($AM119*17.5)+($AN119*50)+($AO119*5)+($AP119*10)+($AQ119*4)-($AR119*2))</f>
        <v>0</v>
      </c>
      <c r="AY119" s="241" t="n">
        <f aca="false">SUM(AY115:AY118)</f>
        <v>0</v>
      </c>
      <c r="AZ119" s="242" t="n">
        <f aca="false">SUM(AZ115:AZ118)</f>
        <v>0</v>
      </c>
      <c r="BA119" s="243" t="n">
        <f aca="false">SUM(BA115:BA118)</f>
        <v>0</v>
      </c>
      <c r="BB119" s="243" t="n">
        <f aca="false">COUNTIF(BB115:BB118,"X")</f>
        <v>0</v>
      </c>
      <c r="BC119" s="243" t="n">
        <f aca="false">SUM(BC115:BC118)</f>
        <v>0</v>
      </c>
      <c r="BD119" s="243" t="n">
        <f aca="false">SUM(BD115:BD118)</f>
        <v>0</v>
      </c>
      <c r="BE119" s="244" t="str">
        <f aca="false">IF(AZ119=0,"",AY119/(AZ119+BB119))</f>
        <v/>
      </c>
    </row>
    <row r="120" customFormat="false" ht="15" hidden="false" customHeight="true" outlineLevel="0" collapsed="false">
      <c r="A120" s="164"/>
      <c r="B120" s="273"/>
      <c r="C120" s="56"/>
      <c r="D120" s="245" t="s">
        <v>116</v>
      </c>
      <c r="E120" s="246" t="n">
        <f aca="false">E119+E114</f>
        <v>0</v>
      </c>
      <c r="F120" s="247" t="n">
        <f aca="false">F119+F114</f>
        <v>0</v>
      </c>
      <c r="G120" s="249" t="n">
        <f aca="false">G119+G114</f>
        <v>0</v>
      </c>
      <c r="H120" s="249" t="n">
        <f aca="false">H119+H114</f>
        <v>0</v>
      </c>
      <c r="I120" s="249" t="n">
        <f aca="false">I119+I114</f>
        <v>0</v>
      </c>
      <c r="J120" s="249" t="n">
        <f aca="false">J119+J114</f>
        <v>0</v>
      </c>
      <c r="K120" s="249" t="n">
        <f aca="false">K119+K114</f>
        <v>0</v>
      </c>
      <c r="L120" s="249" t="n">
        <f aca="false">L119+L114</f>
        <v>0</v>
      </c>
      <c r="M120" s="249" t="n">
        <f aca="false">M119+M114</f>
        <v>0</v>
      </c>
      <c r="N120" s="249" t="n">
        <f aca="false">N119+N114</f>
        <v>0</v>
      </c>
      <c r="O120" s="249" t="n">
        <f aca="false">O119+O114</f>
        <v>0</v>
      </c>
      <c r="P120" s="249" t="n">
        <f aca="false">P119+P114</f>
        <v>0</v>
      </c>
      <c r="Q120" s="249" t="n">
        <f aca="false">Q119+Q114</f>
        <v>0</v>
      </c>
      <c r="R120" s="249" t="n">
        <f aca="false">R119+R114</f>
        <v>0</v>
      </c>
      <c r="S120" s="250" t="n">
        <f aca="false">IF(B111="","",S119+S114)</f>
        <v>0</v>
      </c>
      <c r="T120" s="262"/>
      <c r="U120" s="173" t="n">
        <f aca="false">($G120*1.1)+$I120+$K120+($M120*2.5)+($N120*2)+$O120+$P120+$Q120+($R120*1.25)</f>
        <v>0</v>
      </c>
      <c r="V120" s="173" t="n">
        <f aca="false">($G120*1.15)+($I120*1.5)+$K120+$M120+($N120*1.5)+($O120*1.25)+$P120+$Q120+($R120*1.35)</f>
        <v>0</v>
      </c>
      <c r="W120" s="173" t="n">
        <f aca="false">($G120*1.25)+($I120*3)+$K120+$M120+$N120+($O120*1.75)+$P120+$Q120+($R120*1.3)</f>
        <v>0</v>
      </c>
      <c r="X120" s="263" t="n">
        <f aca="false">$G120+($I120*2.5)+$K120+$M120+$N120+($O120*2.5)+($P120*3)+$Q120+($R120*1.15)</f>
        <v>0</v>
      </c>
      <c r="Y120" s="251" t="n">
        <f aca="false">Y119+Y15456</f>
        <v>0</v>
      </c>
      <c r="Z120" s="252" t="n">
        <f aca="false">Z119+Z15456</f>
        <v>0</v>
      </c>
      <c r="AA120" s="252" t="n">
        <f aca="false">AA119+AA15456</f>
        <v>0</v>
      </c>
      <c r="AB120" s="252" t="n">
        <f aca="false">AB119+AB15456</f>
        <v>0</v>
      </c>
      <c r="AC120" s="252" t="n">
        <f aca="false">AC119+AC15456</f>
        <v>0</v>
      </c>
      <c r="AD120" s="252" t="n">
        <f aca="false">AD119+AD15456</f>
        <v>0</v>
      </c>
      <c r="AE120" s="252" t="n">
        <f aca="false">AE119+AE15456</f>
        <v>0</v>
      </c>
      <c r="AF120" s="253" t="n">
        <f aca="false">AF119+AF114</f>
        <v>0</v>
      </c>
      <c r="AG120" s="303"/>
      <c r="AH120" s="179" t="n">
        <f aca="false">($Y120*1.5)+$Z120+($AA120*1.25)+AE120+$AB120+$AC120+($AD120*3)</f>
        <v>0</v>
      </c>
      <c r="AI120" s="179" t="n">
        <f aca="false">($Y120*1.15)+$Z120+($AA120*1.5)+($AB120*1.5)+$AC120+($AD120*2)+AE120</f>
        <v>0</v>
      </c>
      <c r="AJ120" s="179" t="n">
        <f aca="false">Y120+Z120+(AA120*1.3)+(AB120*1.5)+AC120+(AD120*2)+AE120</f>
        <v>0</v>
      </c>
      <c r="AK120" s="265" t="n">
        <f aca="false">Y120+Z120+AA120+(AB120*2)+(AC120)+(AD120*3)+AE120</f>
        <v>0</v>
      </c>
      <c r="AL120" s="254" t="n">
        <f aca="false">AL119+AL114</f>
        <v>0</v>
      </c>
      <c r="AM120" s="255" t="n">
        <f aca="false">AM119+AM114</f>
        <v>0</v>
      </c>
      <c r="AN120" s="255" t="n">
        <f aca="false">AN119+AN114</f>
        <v>0</v>
      </c>
      <c r="AO120" s="255" t="n">
        <f aca="false">AO119+AO114</f>
        <v>0</v>
      </c>
      <c r="AP120" s="255" t="n">
        <f aca="false">AP119+AP114</f>
        <v>0</v>
      </c>
      <c r="AQ120" s="255" t="n">
        <f aca="false">AQ119+AQ114</f>
        <v>0</v>
      </c>
      <c r="AR120" s="255" t="n">
        <f aca="false">AR119+AR114</f>
        <v>0</v>
      </c>
      <c r="AS120" s="256" t="n">
        <f aca="false">AS119+AS114</f>
        <v>0</v>
      </c>
      <c r="AT120" s="275"/>
      <c r="AU120" s="184" t="n">
        <f aca="false">IF(E120="vs",($AL120*7.5)+($AM120*20)+($AN120*50)+($AO120*5)+($AP120*10)+($AQ120*2)-($AR120*4),($AL120*7.5)+($AM120*20)+($AN120*50)+($AO120*5)+($AP120*10)+($AQ120*4)-($AR120*2))</f>
        <v>0</v>
      </c>
      <c r="AV120" s="184" t="n">
        <f aca="false">IF(E120="vs",($AL120*10)+($AM120*20)+($AN120*50)+($AO120*5)+($AP120*10)+($AQ120*2)-($AR120*4),($AL120*10)+($AM120*20)+($AN120*50)+($AO120*5)+($AP120*10)+($AQ120*4)-($AR120*2))</f>
        <v>0</v>
      </c>
      <c r="AW120" s="184" t="n">
        <f aca="false">IF(E120="vs",($AL120*12.5)+($AM120*17.5)+($AN120*50)+($AO120*5)+($AP120*10)+($AQ120*2)-($AR120*4),($AL120*12.5)+($AM120*17.5)+($AN120*50)+($AO120*5)+($AP120*10)+($AQ120*4)-($AR120*2))</f>
        <v>0</v>
      </c>
      <c r="AX120" s="267" t="n">
        <f aca="false">IF(E120="vs",($AL120*8.5)+($AM120*17.5)+($AN120*50)+($AO120*5)+($AP120*10)+($AQ120*2)-($AR120*4),($AL120*8.5)+($AM120*17.5)+($AN120*50)+($AO120*5)+($AP120*10)+($AQ120*4)-($AR120*2))</f>
        <v>0</v>
      </c>
      <c r="AY120" s="257" t="n">
        <f aca="false">AY119+AY114</f>
        <v>0</v>
      </c>
      <c r="AZ120" s="258" t="n">
        <f aca="false">AZ119+AZ114</f>
        <v>0</v>
      </c>
      <c r="BA120" s="259" t="n">
        <f aca="false">BA119+BA114</f>
        <v>0</v>
      </c>
      <c r="BB120" s="259" t="n">
        <f aca="false">BB119+BB114</f>
        <v>0</v>
      </c>
      <c r="BC120" s="259" t="n">
        <f aca="false">BC119+BC114</f>
        <v>0</v>
      </c>
      <c r="BD120" s="259" t="n">
        <f aca="false">BD119+BD114</f>
        <v>0</v>
      </c>
      <c r="BE120" s="260" t="str">
        <f aca="false">IF(AZ120=0,"",AY120/(AZ120+BB120))</f>
        <v/>
      </c>
    </row>
    <row r="121" customFormat="false" ht="15" hidden="false" customHeight="true" outlineLevel="0" collapsed="false">
      <c r="A121" s="164"/>
      <c r="B121" s="276" t="s">
        <v>85</v>
      </c>
      <c r="C121" s="277" t="n">
        <f aca="false">IF(B116="","",B116-((B116*C119)/24))</f>
        <v>10.5</v>
      </c>
      <c r="D121" s="278" t="s">
        <v>117</v>
      </c>
      <c r="E121" s="279" t="n">
        <f aca="false">E119+E112</f>
        <v>0</v>
      </c>
      <c r="F121" s="280" t="n">
        <f aca="false">F119+F112</f>
        <v>0</v>
      </c>
      <c r="G121" s="281" t="n">
        <f aca="false">G119+G112</f>
        <v>0</v>
      </c>
      <c r="H121" s="282" t="n">
        <f aca="false">H119+H112</f>
        <v>0</v>
      </c>
      <c r="I121" s="282" t="n">
        <f aca="false">I119+I112</f>
        <v>0</v>
      </c>
      <c r="J121" s="282" t="n">
        <f aca="false">J119+J112</f>
        <v>0</v>
      </c>
      <c r="K121" s="282" t="n">
        <f aca="false">K119+K112</f>
        <v>0</v>
      </c>
      <c r="L121" s="282" t="n">
        <f aca="false">L119+L112</f>
        <v>0</v>
      </c>
      <c r="M121" s="282" t="n">
        <f aca="false">M119+M112</f>
        <v>0</v>
      </c>
      <c r="N121" s="282" t="n">
        <f aca="false">N119+N112</f>
        <v>0</v>
      </c>
      <c r="O121" s="282" t="n">
        <f aca="false">O119+O112</f>
        <v>0</v>
      </c>
      <c r="P121" s="282" t="n">
        <f aca="false">P119+P112</f>
        <v>0</v>
      </c>
      <c r="Q121" s="282" t="n">
        <f aca="false">Q119+Q112</f>
        <v>0</v>
      </c>
      <c r="R121" s="282" t="n">
        <f aca="false">R119+R112</f>
        <v>0</v>
      </c>
      <c r="S121" s="283" t="n">
        <f aca="false">S119+S112</f>
        <v>0</v>
      </c>
      <c r="Y121" s="284" t="n">
        <f aca="false">Y119+Y112</f>
        <v>0</v>
      </c>
      <c r="Z121" s="285" t="n">
        <f aca="false">Z119+Z112</f>
        <v>0</v>
      </c>
      <c r="AA121" s="285" t="n">
        <f aca="false">AA119+AA112</f>
        <v>0</v>
      </c>
      <c r="AB121" s="285" t="n">
        <f aca="false">AB119+AB112</f>
        <v>0</v>
      </c>
      <c r="AC121" s="285" t="n">
        <f aca="false">AC119+AC112</f>
        <v>0</v>
      </c>
      <c r="AD121" s="285" t="n">
        <f aca="false">AD119+AD112</f>
        <v>0</v>
      </c>
      <c r="AE121" s="285" t="n">
        <f aca="false">AE119+AE112</f>
        <v>0</v>
      </c>
      <c r="AF121" s="286" t="n">
        <f aca="false">AF119+AF112</f>
        <v>0</v>
      </c>
      <c r="AG121" s="116"/>
      <c r="AL121" s="180" t="n">
        <f aca="false">AL119+AL112</f>
        <v>0</v>
      </c>
      <c r="AM121" s="181" t="n">
        <f aca="false">AM119+AM112</f>
        <v>0</v>
      </c>
      <c r="AN121" s="181" t="n">
        <f aca="false">AN119+AN112</f>
        <v>0</v>
      </c>
      <c r="AO121" s="181" t="n">
        <f aca="false">AO119+AO112</f>
        <v>0</v>
      </c>
      <c r="AP121" s="181" t="n">
        <f aca="false">AP119+AP112</f>
        <v>0</v>
      </c>
      <c r="AQ121" s="181" t="n">
        <f aca="false">AQ119+AQ112</f>
        <v>0</v>
      </c>
      <c r="AR121" s="181" t="n">
        <f aca="false">AR119+AR112</f>
        <v>0</v>
      </c>
      <c r="AS121" s="182" t="n">
        <f aca="false">AS119+AS112</f>
        <v>0</v>
      </c>
      <c r="AY121" s="287" t="n">
        <f aca="false">AY119+AY112</f>
        <v>0</v>
      </c>
      <c r="AZ121" s="288" t="n">
        <f aca="false">AZ119+AZ112</f>
        <v>0</v>
      </c>
      <c r="BA121" s="289" t="n">
        <f aca="false">BA119+BA112</f>
        <v>0</v>
      </c>
      <c r="BB121" s="289" t="n">
        <f aca="false">BB119+BB112</f>
        <v>0</v>
      </c>
      <c r="BC121" s="289" t="n">
        <f aca="false">BC119+BC112</f>
        <v>0</v>
      </c>
      <c r="BD121" s="289" t="n">
        <f aca="false">BD119+BD112</f>
        <v>0</v>
      </c>
      <c r="BE121" s="290" t="str">
        <f aca="false">IF(AZ121=0,"",AY121/(AZ121+BB121))</f>
        <v/>
      </c>
    </row>
    <row r="122" customFormat="false" ht="15" hidden="false" customHeight="true" outlineLevel="0" collapsed="false">
      <c r="A122" s="164"/>
      <c r="B122" s="276"/>
      <c r="C122" s="277"/>
      <c r="D122" s="291" t="s">
        <v>15</v>
      </c>
      <c r="E122" s="167" t="n">
        <f aca="false">E120+E113</f>
        <v>0</v>
      </c>
      <c r="F122" s="168" t="n">
        <f aca="false">F120+F113</f>
        <v>0</v>
      </c>
      <c r="G122" s="169" t="n">
        <f aca="false">G120+G113</f>
        <v>0</v>
      </c>
      <c r="H122" s="170" t="n">
        <f aca="false">H120+H113</f>
        <v>0</v>
      </c>
      <c r="I122" s="170" t="n">
        <f aca="false">I120+I113</f>
        <v>0</v>
      </c>
      <c r="J122" s="170" t="n">
        <f aca="false">J120+J113</f>
        <v>0</v>
      </c>
      <c r="K122" s="170" t="n">
        <f aca="false">K120+K113</f>
        <v>0</v>
      </c>
      <c r="L122" s="170" t="n">
        <f aca="false">L120+L113</f>
        <v>0</v>
      </c>
      <c r="M122" s="170" t="n">
        <f aca="false">M120+M113</f>
        <v>0</v>
      </c>
      <c r="N122" s="170" t="n">
        <f aca="false">N120+N113</f>
        <v>0</v>
      </c>
      <c r="O122" s="170" t="n">
        <f aca="false">O120+O113</f>
        <v>0</v>
      </c>
      <c r="P122" s="170" t="n">
        <f aca="false">P120+P113</f>
        <v>0</v>
      </c>
      <c r="Q122" s="170" t="n">
        <f aca="false">Q120+Q113</f>
        <v>0</v>
      </c>
      <c r="R122" s="170" t="n">
        <f aca="false">R120+R113</f>
        <v>0</v>
      </c>
      <c r="S122" s="171" t="n">
        <f aca="false">IF(B111="","",S120+S113)</f>
        <v>0</v>
      </c>
      <c r="Y122" s="175" t="n">
        <f aca="false">Y120+Y113</f>
        <v>0</v>
      </c>
      <c r="Z122" s="176" t="n">
        <f aca="false">Z120+Z113</f>
        <v>0</v>
      </c>
      <c r="AA122" s="176" t="n">
        <f aca="false">AA120+AA113</f>
        <v>0</v>
      </c>
      <c r="AB122" s="292" t="n">
        <f aca="false">AB120+AB113</f>
        <v>0</v>
      </c>
      <c r="AC122" s="292" t="n">
        <f aca="false">AC120+AC113</f>
        <v>0</v>
      </c>
      <c r="AD122" s="292" t="n">
        <f aca="false">AD120+AD113</f>
        <v>0</v>
      </c>
      <c r="AE122" s="292" t="n">
        <f aca="false">AE120+AE113</f>
        <v>0</v>
      </c>
      <c r="AF122" s="293" t="n">
        <f aca="false">AF120+AF113</f>
        <v>0</v>
      </c>
      <c r="AG122" s="116"/>
      <c r="AL122" s="180" t="n">
        <f aca="false">AL120+AL113</f>
        <v>0</v>
      </c>
      <c r="AM122" s="181" t="n">
        <f aca="false">AM120+AM113</f>
        <v>0</v>
      </c>
      <c r="AN122" s="181" t="n">
        <f aca="false">AN120+AN113</f>
        <v>0</v>
      </c>
      <c r="AO122" s="181" t="n">
        <f aca="false">AO120+AO113</f>
        <v>0</v>
      </c>
      <c r="AP122" s="181" t="n">
        <f aca="false">AP120+AP113</f>
        <v>0</v>
      </c>
      <c r="AQ122" s="181" t="n">
        <f aca="false">AQ120+AQ113</f>
        <v>0</v>
      </c>
      <c r="AR122" s="181" t="n">
        <f aca="false">AR120+AR113</f>
        <v>0</v>
      </c>
      <c r="AS122" s="182" t="n">
        <f aca="false">AS120+AS113</f>
        <v>0</v>
      </c>
      <c r="AY122" s="294" t="n">
        <f aca="false">AY120+AY113</f>
        <v>0</v>
      </c>
      <c r="AZ122" s="288" t="n">
        <f aca="false">AZ120+AZ113</f>
        <v>0</v>
      </c>
      <c r="BA122" s="289" t="n">
        <f aca="false">BA120+BA113</f>
        <v>0</v>
      </c>
      <c r="BB122" s="289" t="n">
        <f aca="false">BB120+BB113</f>
        <v>0</v>
      </c>
      <c r="BC122" s="289" t="n">
        <f aca="false">BC120+BC113</f>
        <v>0</v>
      </c>
      <c r="BD122" s="289" t="n">
        <f aca="false">BD120+BD113</f>
        <v>0</v>
      </c>
      <c r="BE122" s="290" t="str">
        <f aca="false">IF(AZ122=0,"",AY122/(AZ122+BB122))</f>
        <v/>
      </c>
    </row>
    <row r="123" customFormat="false" ht="15" hidden="false" customHeight="true" outlineLevel="0" collapsed="false">
      <c r="E123" s="295" t="s">
        <v>118</v>
      </c>
      <c r="F123" s="295"/>
      <c r="G123" s="296" t="s">
        <v>119</v>
      </c>
      <c r="H123" s="297" t="str">
        <f aca="false">IF(H122=0,"",G122/H122)</f>
        <v/>
      </c>
      <c r="I123" s="297" t="s">
        <v>119</v>
      </c>
      <c r="J123" s="297" t="str">
        <f aca="false">IF(J122=0,"",I122/J122)</f>
        <v/>
      </c>
      <c r="K123" s="297" t="s">
        <v>119</v>
      </c>
      <c r="L123" s="297" t="str">
        <f aca="false">IF(L122=0,"",K122/L122)</f>
        <v/>
      </c>
      <c r="M123" s="297" t="str">
        <f aca="false">IF($AZ122=0,"",M122/($AZ122))</f>
        <v/>
      </c>
      <c r="N123" s="297" t="str">
        <f aca="false">IF($AZ122=0,"",N122/($AZ122))</f>
        <v/>
      </c>
      <c r="O123" s="297" t="str">
        <f aca="false">IF($AZ122=0,"",O122/($AZ122))</f>
        <v/>
      </c>
      <c r="P123" s="297" t="str">
        <f aca="false">IF($AZ122=0,"",P122/($AZ122))</f>
        <v/>
      </c>
      <c r="Q123" s="297" t="str">
        <f aca="false">IF($AZ122=0,"",Q122/($AZ122))</f>
        <v/>
      </c>
      <c r="R123" s="297" t="str">
        <f aca="false">IF($AZ122=0,"",R122/($AZ122))</f>
        <v/>
      </c>
      <c r="S123" s="298" t="str">
        <f aca="false">IF($AZ122=0,"",S122/($AZ122))</f>
        <v/>
      </c>
      <c r="T123" s="299"/>
      <c r="U123" s="299"/>
      <c r="V123" s="299"/>
      <c r="W123" s="299"/>
      <c r="X123" s="299"/>
      <c r="AB123" s="300" t="str">
        <f aca="false">IF($AZ122=0,"",AB122/($AZ122))</f>
        <v/>
      </c>
      <c r="AC123" s="297" t="str">
        <f aca="false">IF($AZ122=0,"",AC122/($AZ122))</f>
        <v/>
      </c>
      <c r="AD123" s="297" t="str">
        <f aca="false">IF($AZ122=0,"",AD122/($AZ122))</f>
        <v/>
      </c>
      <c r="AE123" s="297" t="str">
        <f aca="false">IF($AZ122=0,"",AE122/($AZ122))</f>
        <v/>
      </c>
      <c r="AF123" s="298" t="str">
        <f aca="false">IF($AZ122=0,"",AF122/($AZ122))</f>
        <v/>
      </c>
    </row>
    <row r="124" s="104" customFormat="true" ht="15" hidden="false" customHeight="true" outlineLevel="0" collapsed="false">
      <c r="A124" s="114"/>
      <c r="E124" s="159"/>
      <c r="F124" s="159"/>
      <c r="G124" s="116"/>
      <c r="H124" s="299"/>
      <c r="I124" s="299"/>
      <c r="J124" s="299"/>
      <c r="K124" s="299"/>
      <c r="L124" s="299"/>
      <c r="M124" s="299"/>
      <c r="N124" s="299"/>
      <c r="O124" s="299"/>
      <c r="P124" s="299"/>
      <c r="Q124" s="299"/>
      <c r="R124" s="299"/>
      <c r="S124" s="299"/>
      <c r="AB124" s="299"/>
      <c r="AC124" s="299"/>
      <c r="AD124" s="299"/>
      <c r="AE124" s="299"/>
      <c r="AF124" s="299"/>
    </row>
    <row r="125" customFormat="false" ht="15" hidden="false" customHeight="true" outlineLevel="0" collapsed="false">
      <c r="A125" s="164" t="n">
        <v>7</v>
      </c>
      <c r="B125" s="165" t="s">
        <v>80</v>
      </c>
      <c r="C125" s="165"/>
      <c r="D125" s="166" t="str">
        <f aca="false">IF(B129="","",IF(B129="Interior","C",IF(B129="Forward","PF",IF(B129="Swingman","SF",IF(B129="Point Forward","SF",IF(B129="Guard","SG"))))))</f>
        <v>SF</v>
      </c>
      <c r="E125" s="167"/>
      <c r="F125" s="168"/>
      <c r="G125" s="169"/>
      <c r="H125" s="170"/>
      <c r="I125" s="170"/>
      <c r="J125" s="170"/>
      <c r="K125" s="170"/>
      <c r="L125" s="170"/>
      <c r="M125" s="170"/>
      <c r="N125" s="170"/>
      <c r="O125" s="170"/>
      <c r="P125" s="170"/>
      <c r="Q125" s="170"/>
      <c r="R125" s="170"/>
      <c r="S125" s="171" t="n">
        <f aca="false">IF(B129="","",IF($D125="C",T125,IF($D125="PF",U125,IF($D125="SF",V125,IF($D125="SG",W125)))))</f>
        <v>0</v>
      </c>
      <c r="T125" s="172" t="n">
        <f aca="false">$G125+$I125+$K125+($M125*2.75)+($N125*2.25)+$O125+$P125+($Q125*3)+($R125*1.1)</f>
        <v>0</v>
      </c>
      <c r="U125" s="173" t="n">
        <f aca="false">($G125*1.1)+$I125+$K125+($M125*2.5)+($N125*2)+$O125+$P125+$Q125+($R125*1.25)</f>
        <v>0</v>
      </c>
      <c r="V125" s="173" t="n">
        <f aca="false">($G125*1.15)+($I125*1.5)+$K125+$M125+($N125*1.5)+($O125*1.25)+$P125+$Q125+($R125*1.35)</f>
        <v>0</v>
      </c>
      <c r="W125" s="173" t="n">
        <f aca="false">($G125*1.25)+($I125*3)+$K125+$M125+$N125+($O125*1.75)+$P125+$Q125+($R125*1.3)</f>
        <v>0</v>
      </c>
      <c r="X125" s="174"/>
      <c r="Y125" s="175"/>
      <c r="Z125" s="176"/>
      <c r="AA125" s="176"/>
      <c r="AB125" s="176"/>
      <c r="AC125" s="176"/>
      <c r="AD125" s="176"/>
      <c r="AE125" s="176"/>
      <c r="AF125" s="177" t="n">
        <f aca="false">IF($B129="","",IF($D125="C",AG125,IF($D125="PF",AH125,IF($D125="SF",AI125,IF($D125="SG",AJ125)))))</f>
        <v>0</v>
      </c>
      <c r="AG125" s="178" t="n">
        <f aca="false">($Y125*1.75)+$Z125+$AA125+$AB125+($AC125*1.5)+($AD125*4)+AE125</f>
        <v>0</v>
      </c>
      <c r="AH125" s="179" t="n">
        <f aca="false">($Y125*1.5)+$Z125+($AA125*1.25)+$AB125+$AC125+($AD125*3)+AE125</f>
        <v>0</v>
      </c>
      <c r="AI125" s="179" t="n">
        <f aca="false">($Y125*1.15)+$Z125+($AA125*1.5)+($AB125*1.5)+$AC125+($AD125*2)+AE125</f>
        <v>0</v>
      </c>
      <c r="AJ125" s="179" t="n">
        <f aca="false">Y125+Z125+(AA125*1.3)+(AB125*1.5)+AC125+(AD125*2)+AE125</f>
        <v>0</v>
      </c>
      <c r="AK125" s="174"/>
      <c r="AL125" s="180"/>
      <c r="AM125" s="181"/>
      <c r="AN125" s="181"/>
      <c r="AO125" s="181"/>
      <c r="AP125" s="181"/>
      <c r="AQ125" s="181"/>
      <c r="AR125" s="181"/>
      <c r="AS125" s="182" t="n">
        <f aca="false">IF($B129="","",IF($D125="C",AT125,IF($D125="PF",AU125,IF($D125="SF",AV125,IF($D125="SG",AW125)))))</f>
        <v>0</v>
      </c>
      <c r="AT125" s="183" t="n">
        <f aca="false">IF(E125="vs",($AL125*6.5)+($AM125*25)+($AN125*50)+($AO125*5)+($AP125*10)+($AQ125*2)-($AR125*4),($AL125*6.5)+($AM125*25)+($AN125*50)+($AO125*5)+($AP125*10)+($AQ125*4)-($AR125*2))</f>
        <v>0</v>
      </c>
      <c r="AU125" s="184" t="n">
        <f aca="false">IF(E125="vs",($AL125*7.5)+($AM125*20)+($AN125*50)+($AO125*5)+($AP125*10)+($AQ125*2)-($AR125*4),($AL125*7.5)+($AM125*20)+($AN125*50)+($AO125*5)+($AP125*10)+($AQ125*4)-($AR125*2))</f>
        <v>0</v>
      </c>
      <c r="AV125" s="184" t="n">
        <f aca="false">IF(E125="vs",($AL125*10)+($AM125*20)+($AN125*50)+($AO125*5)+($AP125*10)+($AQ125*2)-($AR125*4),($AL125*10)+($AM125*20)+($AN125*50)+($AO125*5)+($AP125*10)+($AQ125*4)-($AR125*2))</f>
        <v>0</v>
      </c>
      <c r="AW125" s="184" t="n">
        <f aca="false">IF(E125="vs",($AL125*12.5)+($AM125*17.5)+($AN125*50)+($AO125*5)+($AP125*10)+($AQ125*2)-($AR125*4),($AL125*12.5)+($AM125*17.5)+($AN125*50)+($AO125*5)+($AP125*10)+($AQ125*4)-($AR125*2))</f>
        <v>0</v>
      </c>
      <c r="AX125" s="185"/>
      <c r="AY125" s="165"/>
      <c r="AZ125" s="288"/>
      <c r="BA125" s="289"/>
      <c r="BB125" s="289"/>
      <c r="BC125" s="289"/>
      <c r="BD125" s="289"/>
      <c r="BE125" s="290"/>
    </row>
    <row r="126" customFormat="false" ht="15" hidden="false" customHeight="true" outlineLevel="0" collapsed="false">
      <c r="A126" s="164"/>
      <c r="B126" s="445" t="s">
        <v>244</v>
      </c>
      <c r="C126" s="445"/>
      <c r="D126" s="166"/>
      <c r="E126" s="195"/>
      <c r="F126" s="196"/>
      <c r="G126" s="197"/>
      <c r="H126" s="111"/>
      <c r="I126" s="111"/>
      <c r="J126" s="111"/>
      <c r="K126" s="111"/>
      <c r="L126" s="111"/>
      <c r="M126" s="111"/>
      <c r="N126" s="111"/>
      <c r="O126" s="111"/>
      <c r="P126" s="111"/>
      <c r="Q126" s="111"/>
      <c r="R126" s="117" t="n">
        <f aca="false">(G126*2)+I126+K126</f>
        <v>0</v>
      </c>
      <c r="S126" s="198" t="n">
        <f aca="false">IF(B129="","",IF(D125="C",T126,IF(D125="PF",U126,IF(D125="SF",V126,IF(D125="SG",W126)))))</f>
        <v>0</v>
      </c>
      <c r="T126" s="172" t="n">
        <f aca="false">$G126+$I126+$K126+($M126*2.75)+($N126*2.25)+$O126+$P126+($Q126*3)+($R126*1.1)</f>
        <v>0</v>
      </c>
      <c r="U126" s="173" t="n">
        <f aca="false">($G126*1.1)+$I126+$K126+($M126*2.5)+($N126*2)+$O126+$P126+$Q126+($R126*1.25)</f>
        <v>0</v>
      </c>
      <c r="V126" s="173" t="n">
        <f aca="false">($G126*1.15)+($I126*1.5)+$K126+$M126+($N126*1.5)+($O126*1.25)+$P126+$Q126+($R126*1.35)</f>
        <v>0</v>
      </c>
      <c r="W126" s="173" t="n">
        <f aca="false">($G126*1.25)+($I126*3)+$K126+$M126+$N126+($O126*1.75)+$P126+$Q126+($R126*1.3)</f>
        <v>0</v>
      </c>
      <c r="X126" s="174"/>
      <c r="Y126" s="199" t="n">
        <f aca="false">H126-G126</f>
        <v>0</v>
      </c>
      <c r="Z126" s="111" t="n">
        <f aca="false">J126-I126</f>
        <v>0</v>
      </c>
      <c r="AA126" s="111" t="n">
        <f aca="false">L126-K126</f>
        <v>0</v>
      </c>
      <c r="AB126" s="111"/>
      <c r="AC126" s="111"/>
      <c r="AD126" s="111"/>
      <c r="AE126" s="111"/>
      <c r="AF126" s="200" t="n">
        <f aca="false">IF($B129="","",IF($D125="C",AG126,IF($D125="PF",AH126,IF($D125="SF",AI126,IF($D125="SG",AJ126)))))</f>
        <v>0</v>
      </c>
      <c r="AG126" s="178" t="n">
        <f aca="false">($Y126*1.75)+$Z126+$AA126+$AB126+($AC126*1.5)+($AD126*4)+AE126</f>
        <v>0</v>
      </c>
      <c r="AH126" s="179" t="n">
        <f aca="false">($Y126*1.5)+$Z126+($AA126*1.25)+$AB126+$AC126+($AD126*3)+AE126</f>
        <v>0</v>
      </c>
      <c r="AI126" s="179" t="n">
        <f aca="false">($Y126*1.15)+$Z126+($AA126*1.5)+($AB126*1.5)+$AC126+($AD126*2)+AE126</f>
        <v>0</v>
      </c>
      <c r="AJ126" s="179" t="n">
        <f aca="false">Y126+Z126+(AA126*1.3)+(AB126*1.5)+AC126+(AD126*2)+AE126</f>
        <v>0</v>
      </c>
      <c r="AK126" s="174"/>
      <c r="AL126" s="199" t="n">
        <f aca="false">IF((IF(M126+N126&gt;9,1,0)+IF(O126&gt;9,1,0)+IF(P126&gt;9,1,0)+IF(Q126&gt;9,1,0)+IF(R126&gt;9,1,0))=2,1,0)</f>
        <v>0</v>
      </c>
      <c r="AM126" s="111" t="n">
        <f aca="false">IF((IF(M126+N126&gt;9,1,0)+IF(O126&gt;9,1,0)+IF(P126&gt;9,1,0)+IF(Q126&gt;9,1,0)+IF(R126&gt;9,1,0))=3,1,0)</f>
        <v>0</v>
      </c>
      <c r="AN126" s="111" t="n">
        <f aca="false">IF((IF(M126+N126&gt;9,1,0)+IF(O126&gt;9,1,0)+IF(P126&gt;9,1,0)+IF(Q126&gt;9,1,0)+IF(R126&gt;9,1,0))&gt;3,1,0)</f>
        <v>0</v>
      </c>
      <c r="AO126" s="111"/>
      <c r="AP126" s="111"/>
      <c r="AQ126" s="111"/>
      <c r="AR126" s="111"/>
      <c r="AS126" s="201" t="n">
        <f aca="false">IF($B129="","",IF($D125="C",AT126,IF($D125="PF",AU126,IF($D125="SF",AV126,IF($D125="SG",AW126)))))</f>
        <v>0</v>
      </c>
      <c r="AT126" s="183" t="n">
        <f aca="false">IF(E126="vs",($AL126*6.5)+($AM126*25)+($AN126*50)+($AO126*5)+($AP126*10)+($AQ126*2)-($AR126*4),($AL126*6.5)+($AM126*25)+($AN126*50)+($AO126*5)+($AP126*10)+($AQ126*4)-($AR126*2))</f>
        <v>0</v>
      </c>
      <c r="AU126" s="184" t="n">
        <f aca="false">IF(E126="vs",($AL126*7.5)+($AM126*20)+($AN126*50)+($AO126*5)+($AP126*10)+($AQ126*2)-($AR126*4),($AL126*7.5)+($AM126*20)+($AN126*50)+($AO126*5)+($AP126*10)+($AQ126*4)-($AR126*2))</f>
        <v>0</v>
      </c>
      <c r="AV126" s="184" t="n">
        <f aca="false">IF(E126="vs",($AL126*10)+($AM126*20)+($AN126*50)+($AO126*5)+($AP126*10)+($AQ126*2)-($AR126*4),($AL126*10)+($AM126*20)+($AN126*50)+($AO126*5)+($AP126*10)+($AQ126*4)-($AR126*2))</f>
        <v>0</v>
      </c>
      <c r="AW126" s="184" t="n">
        <f aca="false">IF(E126="vs",($AL126*12.5)+($AM126*17.5)+($AN126*50)+($AO126*5)+($AP126*10)+($AQ126*2)-($AR126*4),($AL126*12.5)+($AM126*17.5)+($AN126*50)+($AO126*5)+($AP126*10)+($AQ126*4)-($AR126*2))</f>
        <v>0</v>
      </c>
      <c r="AX126" s="185"/>
      <c r="AY126" s="202" t="n">
        <f aca="false">IF(BB126="X",((S126+AS126)-AF126)*2,(S126+AS126)-AF126)</f>
        <v>0</v>
      </c>
      <c r="AZ126" s="199" t="str">
        <f aca="false">IF(F126="","",IF(AS126=0,0,1))</f>
        <v/>
      </c>
      <c r="BA126" s="111" t="str">
        <f aca="false">IF(F126="","",IF(AZ126=0,1,0))</f>
        <v/>
      </c>
      <c r="BB126" s="203"/>
      <c r="BC126" s="204"/>
      <c r="BD126" s="204"/>
      <c r="BE126" s="205"/>
      <c r="BG126" s="61" t="n">
        <f aca="false">IF(E126="",BG118,BG118+1)</f>
        <v>0</v>
      </c>
      <c r="BH126" s="61" t="n">
        <f aca="false">IF(BG126=BG118,0,BG126)</f>
        <v>0</v>
      </c>
      <c r="BI126" s="61" t="str">
        <f aca="false">IF($BH126=0,"",B$126)</f>
        <v/>
      </c>
      <c r="BJ126" s="61" t="str">
        <f aca="false">IF($BH126=0,"",D$35)</f>
        <v/>
      </c>
      <c r="BK126" s="61" t="str">
        <f aca="false">IF($BH126=0,"",E126&amp;" "&amp;F126)</f>
        <v/>
      </c>
      <c r="BL126" s="61" t="str">
        <f aca="false">IF($BH126=0,"",AY126)</f>
        <v/>
      </c>
      <c r="BM126" s="61" t="str">
        <f aca="false">IF(BB126="","","KSG")</f>
        <v/>
      </c>
    </row>
    <row r="127" customFormat="false" ht="15" hidden="false" customHeight="true" outlineLevel="0" collapsed="false">
      <c r="A127" s="164"/>
      <c r="B127" s="445"/>
      <c r="C127" s="445"/>
      <c r="D127" s="166"/>
      <c r="E127" s="206"/>
      <c r="F127" s="207"/>
      <c r="G127" s="208"/>
      <c r="H127" s="70"/>
      <c r="I127" s="70"/>
      <c r="J127" s="70"/>
      <c r="K127" s="70"/>
      <c r="L127" s="70"/>
      <c r="M127" s="70"/>
      <c r="N127" s="70"/>
      <c r="O127" s="70"/>
      <c r="P127" s="70"/>
      <c r="Q127" s="70"/>
      <c r="R127" s="209" t="n">
        <f aca="false">(G127*2)+I127+K127</f>
        <v>0</v>
      </c>
      <c r="S127" s="210" t="n">
        <f aca="false">IF(B129="","",IF(D125="C",T127,IF(D125="PF",U127,IF(D125="SF",V127,IF(D125="SG",W127)))))</f>
        <v>0</v>
      </c>
      <c r="T127" s="172" t="n">
        <f aca="false">$G127+$I127+$K127+($M127*2.75)+($N127*2.25)+$O127+$P127+($Q127*3)+($R127*1.1)</f>
        <v>0</v>
      </c>
      <c r="U127" s="173" t="n">
        <f aca="false">($G127*1.1)+$I127+$K127+($M127*2.5)+($N127*2)+$O127+$P127+$Q127+($R127*1.25)</f>
        <v>0</v>
      </c>
      <c r="V127" s="173" t="n">
        <f aca="false">($G127*1.15)+($I127*1.5)+$K127+$M127+($N127*1.5)+($O127*1.25)+$P127+$Q127+($R127*1.35)</f>
        <v>0</v>
      </c>
      <c r="W127" s="173" t="n">
        <f aca="false">($G127*1.25)+($I127*3)+$K127+$M127+$N127+($O127*1.75)+$P127+$Q127+($R127*1.3)</f>
        <v>0</v>
      </c>
      <c r="X127" s="174"/>
      <c r="Y127" s="211" t="n">
        <f aca="false">H127-G127</f>
        <v>0</v>
      </c>
      <c r="Z127" s="70" t="n">
        <f aca="false">J127-I127</f>
        <v>0</v>
      </c>
      <c r="AA127" s="70" t="n">
        <f aca="false">L127-K127</f>
        <v>0</v>
      </c>
      <c r="AB127" s="70"/>
      <c r="AC127" s="70"/>
      <c r="AD127" s="70"/>
      <c r="AE127" s="70"/>
      <c r="AF127" s="212" t="n">
        <f aca="false">IF($B129="","",IF($D125="C",AG127,IF($D125="PF",AH127,IF($D125="SF",AI127,IF($D125="SG",AJ127)))))</f>
        <v>0</v>
      </c>
      <c r="AG127" s="178" t="n">
        <f aca="false">($Y127*1.75)+$Z127+$AA127+$AB127+($AC127*1.5)+($AD127*4)+AE127</f>
        <v>0</v>
      </c>
      <c r="AH127" s="179" t="n">
        <f aca="false">($Y127*1.5)+$Z127+($AA127*1.25)+$AB127+$AC127+($AD127*3)+AE127</f>
        <v>0</v>
      </c>
      <c r="AI127" s="179" t="n">
        <f aca="false">($Y127*1.15)+$Z127+($AA127*1.5)+($AB127*1.5)+$AC127+($AD127*2)+AE127</f>
        <v>0</v>
      </c>
      <c r="AJ127" s="179" t="n">
        <f aca="false">Y127+Z127+(AA127*1.3)+(AB127*1.5)+AC127+(AD127*2)+AE127</f>
        <v>0</v>
      </c>
      <c r="AK127" s="174"/>
      <c r="AL127" s="211" t="n">
        <f aca="false">IF((IF(M127+N127&gt;9,1,0)+IF(O127&gt;9,1,0)+IF(P127&gt;9,1,0)+IF(Q127&gt;9,1,0)+IF(R127&gt;9,1,0))=2,1,0)</f>
        <v>0</v>
      </c>
      <c r="AM127" s="70" t="n">
        <f aca="false">IF((IF(M127+N127&gt;9,1,0)+IF(O127&gt;9,1,0)+IF(P127&gt;9,1,0)+IF(Q127&gt;9,1,0)+IF(R127&gt;9,1,0))=3,1,0)</f>
        <v>0</v>
      </c>
      <c r="AN127" s="70" t="n">
        <f aca="false">IF((IF(M127+N127&gt;9,1,0)+IF(O127&gt;9,1,0)+IF(P127&gt;9,1,0)+IF(Q127&gt;9,1,0)+IF(R127&gt;9,1,0))&gt;3,1,0)</f>
        <v>0</v>
      </c>
      <c r="AO127" s="70"/>
      <c r="AP127" s="70"/>
      <c r="AQ127" s="70"/>
      <c r="AR127" s="70"/>
      <c r="AS127" s="213" t="n">
        <f aca="false">IF($B129="","",IF($D125="C",AT127,IF($D125="PF",AU127,IF($D125="SF",AV127,IF($D125="SG",AW127)))))</f>
        <v>0</v>
      </c>
      <c r="AT127" s="183" t="n">
        <f aca="false">IF(E127="vs",($AL127*6.5)+($AM127*25)+($AN127*50)+($AO127*5)+($AP127*10)+($AQ127*2)-($AR127*4),($AL127*6.5)+($AM127*25)+($AN127*50)+($AO127*5)+($AP127*10)+($AQ127*4)-($AR127*2))</f>
        <v>0</v>
      </c>
      <c r="AU127" s="184" t="n">
        <f aca="false">IF(E127="vs",($AL127*7.5)+($AM127*20)+($AN127*50)+($AO127*5)+($AP127*10)+($AQ127*2)-($AR127*4),($AL127*7.5)+($AM127*20)+($AN127*50)+($AO127*5)+($AP127*10)+($AQ127*4)-($AR127*2))</f>
        <v>0</v>
      </c>
      <c r="AV127" s="184" t="n">
        <f aca="false">IF(E127="vs",($AL127*10)+($AM127*20)+($AN127*50)+($AO127*5)+($AP127*10)+($AQ127*2)-($AR127*4),($AL127*10)+($AM127*20)+($AN127*50)+($AO127*5)+($AP127*10)+($AQ127*4)-($AR127*2))</f>
        <v>0</v>
      </c>
      <c r="AW127" s="184" t="n">
        <f aca="false">IF(E127="vs",($AL127*12.5)+($AM127*17.5)+($AN127*50)+($AO127*5)+($AP127*10)+($AQ127*2)-($AR127*4),($AL127*12.5)+($AM127*17.5)+($AN127*50)+($AO127*5)+($AP127*10)+($AQ127*4)-($AR127*2))</f>
        <v>0</v>
      </c>
      <c r="AX127" s="185"/>
      <c r="AY127" s="214" t="n">
        <f aca="false">IF(BB127="X",((S127+AS127)-AF127)*2,(S127+AS127)-AF127)</f>
        <v>0</v>
      </c>
      <c r="AZ127" s="211" t="str">
        <f aca="false">IF(F127="","",IF(AS127=0,0,1))</f>
        <v/>
      </c>
      <c r="BA127" s="70" t="str">
        <f aca="false">IF(F127="","",IF(AZ127=0,1,0))</f>
        <v/>
      </c>
      <c r="BB127" s="215"/>
      <c r="BC127" s="204"/>
      <c r="BD127" s="204"/>
      <c r="BE127" s="205"/>
      <c r="BG127" s="61" t="n">
        <f aca="false">IF(E127="",BG126,BG126+1)</f>
        <v>0</v>
      </c>
      <c r="BH127" s="61" t="n">
        <f aca="false">IF(BG127=BG126,0,BG127)</f>
        <v>0</v>
      </c>
      <c r="BI127" s="61" t="str">
        <f aca="false">IF($BH127=0,"",B$126)</f>
        <v/>
      </c>
      <c r="BJ127" s="61" t="str">
        <f aca="false">IF($BH127=0,"",D$35)</f>
        <v/>
      </c>
      <c r="BK127" s="61" t="str">
        <f aca="false">IF($BH127=0,"",E127&amp;" "&amp;F127)</f>
        <v/>
      </c>
      <c r="BL127" s="61" t="str">
        <f aca="false">IF($BH127=0,"",AY127)</f>
        <v/>
      </c>
      <c r="BM127" s="61" t="str">
        <f aca="false">IF(BB127="","","KSG")</f>
        <v/>
      </c>
    </row>
    <row r="128" customFormat="false" ht="15" hidden="false" customHeight="true" outlineLevel="0" collapsed="false">
      <c r="A128" s="164"/>
      <c r="B128" s="218" t="s">
        <v>81</v>
      </c>
      <c r="C128" s="218"/>
      <c r="D128" s="166"/>
      <c r="E128" s="195"/>
      <c r="F128" s="196"/>
      <c r="G128" s="68"/>
      <c r="H128" s="61"/>
      <c r="I128" s="61"/>
      <c r="J128" s="61"/>
      <c r="K128" s="61"/>
      <c r="L128" s="61"/>
      <c r="M128" s="61"/>
      <c r="N128" s="61"/>
      <c r="O128" s="61"/>
      <c r="P128" s="61"/>
      <c r="Q128" s="61"/>
      <c r="R128" s="111" t="n">
        <f aca="false">(G128*2)+I128+K128</f>
        <v>0</v>
      </c>
      <c r="S128" s="210" t="n">
        <f aca="false">IF(B129="","",IF(D125="C",T128,IF(D125="PF",U128,IF(D125="SF",V128,IF(D125="SG",W128)))))</f>
        <v>0</v>
      </c>
      <c r="T128" s="172" t="n">
        <f aca="false">$G128+$I128+$K128+($M128*2.75)+($N128*2.25)+$O128+$P128+($Q128*3)+($R128*1.1)</f>
        <v>0</v>
      </c>
      <c r="U128" s="173" t="n">
        <f aca="false">($G128*1.1)+$I128+$K128+($M128*2.5)+($N128*2)+$O128+$P128+$Q128+($R128*1.25)</f>
        <v>0</v>
      </c>
      <c r="V128" s="173" t="n">
        <f aca="false">($G128*1.15)+($I128*1.5)+$K128+$M128+($N128*1.5)+($O128*1.25)+$P128+$Q128+($R128*1.35)</f>
        <v>0</v>
      </c>
      <c r="W128" s="173" t="n">
        <f aca="false">($G128*1.25)+($I128*3)+$K128+$M128+$N128+($O128*1.75)+$P128+$Q128+($R128*1.3)</f>
        <v>0</v>
      </c>
      <c r="X128" s="174"/>
      <c r="Y128" s="219" t="n">
        <f aca="false">H128-G128</f>
        <v>0</v>
      </c>
      <c r="Z128" s="61" t="n">
        <f aca="false">J128-I128</f>
        <v>0</v>
      </c>
      <c r="AA128" s="61" t="n">
        <f aca="false">L128-K128</f>
        <v>0</v>
      </c>
      <c r="AB128" s="61"/>
      <c r="AC128" s="61"/>
      <c r="AD128" s="61"/>
      <c r="AE128" s="61"/>
      <c r="AF128" s="212" t="n">
        <f aca="false">IF($B129="","",IF($D125="C",AG128,IF($D125="PF",AH128,IF($D125="SF",AI128,IF($D125="SG",AJ128)))))</f>
        <v>0</v>
      </c>
      <c r="AG128" s="178" t="n">
        <f aca="false">($Y128*1.75)+$Z128+$AA128+$AB128+($AC128*1.5)+($AD128*4)+AE128</f>
        <v>0</v>
      </c>
      <c r="AH128" s="179" t="n">
        <f aca="false">($Y128*1.5)+$Z128+($AA128*1.25)+$AB128+$AC128+($AD128*3)+AE128</f>
        <v>0</v>
      </c>
      <c r="AI128" s="179" t="n">
        <f aca="false">($Y128*1.15)+$Z128+($AA128*1.5)+($AB128*1.5)+$AC128+($AD128*2)+AE128</f>
        <v>0</v>
      </c>
      <c r="AJ128" s="179" t="n">
        <f aca="false">Y128+Z128+(AA128*1.3)+(AB128*1.5)+AC128+(AD128*2)+AE128</f>
        <v>0</v>
      </c>
      <c r="AK128" s="174"/>
      <c r="AL128" s="219" t="n">
        <f aca="false">IF((IF(M128+N128&gt;9,1,0)+IF(O128&gt;9,1,0)+IF(P128&gt;9,1,0)+IF(Q128&gt;9,1,0)+IF(R128&gt;9,1,0))=2,1,0)</f>
        <v>0</v>
      </c>
      <c r="AM128" s="61" t="n">
        <f aca="false">IF((IF(M128+N128&gt;9,1,0)+IF(O128&gt;9,1,0)+IF(P128&gt;9,1,0)+IF(Q128&gt;9,1,0)+IF(R128&gt;9,1,0))=3,1,0)</f>
        <v>0</v>
      </c>
      <c r="AN128" s="61" t="n">
        <f aca="false">IF((IF(M128+N128&gt;9,1,0)+IF(O128&gt;9,1,0)+IF(P128&gt;9,1,0)+IF(Q128&gt;9,1,0)+IF(R128&gt;9,1,0))&gt;3,1,0)</f>
        <v>0</v>
      </c>
      <c r="AO128" s="61"/>
      <c r="AP128" s="61"/>
      <c r="AQ128" s="61"/>
      <c r="AR128" s="61"/>
      <c r="AS128" s="213" t="n">
        <f aca="false">IF($B129="","",IF($D125="C",AT128,IF($D125="PF",AU128,IF($D125="SF",AV128,IF($D125="SG",AW128)))))</f>
        <v>0</v>
      </c>
      <c r="AT128" s="183" t="n">
        <f aca="false">IF(E128="vs",($AL128*6.5)+($AM128*25)+($AN128*50)+($AO128*5)+($AP128*10)+($AQ128*2)-($AR128*4),($AL128*6.5)+($AM128*25)+($AN128*50)+($AO128*5)+($AP128*10)+($AQ128*4)-($AR128*2))</f>
        <v>0</v>
      </c>
      <c r="AU128" s="184" t="n">
        <f aca="false">IF(E128="vs",($AL128*7.5)+($AM128*20)+($AN128*50)+($AO128*5)+($AP128*10)+($AQ128*2)-($AR128*4),($AL128*7.5)+($AM128*20)+($AN128*50)+($AO128*5)+($AP128*10)+($AQ128*4)-($AR128*2))</f>
        <v>0</v>
      </c>
      <c r="AV128" s="184" t="n">
        <f aca="false">IF(E128="vs",($AL128*10)+($AM128*20)+($AN128*50)+($AO128*5)+($AP128*10)+($AQ128*2)-($AR128*4),($AL128*10)+($AM128*20)+($AN128*50)+($AO128*5)+($AP128*10)+($AQ128*4)-($AR128*2))</f>
        <v>0</v>
      </c>
      <c r="AW128" s="184" t="n">
        <f aca="false">IF(E128="vs",($AL128*12.5)+($AM128*17.5)+($AN128*50)+($AO128*5)+($AP128*10)+($AQ128*2)-($AR128*4),($AL128*12.5)+($AM128*17.5)+($AN128*50)+($AO128*5)+($AP128*10)+($AQ128*4)-($AR128*2))</f>
        <v>0</v>
      </c>
      <c r="AX128" s="185"/>
      <c r="AY128" s="220" t="n">
        <f aca="false">IF(BB128="X",((S128+AS128)-AF128)*2,(S128+AS128)-AF128)</f>
        <v>0</v>
      </c>
      <c r="AZ128" s="219" t="str">
        <f aca="false">IF(F128="","",IF(AS128=0,0,1))</f>
        <v/>
      </c>
      <c r="BA128" s="61" t="str">
        <f aca="false">IF(F128="","",IF(AZ128=0,1,0))</f>
        <v/>
      </c>
      <c r="BB128" s="63"/>
      <c r="BC128" s="204"/>
      <c r="BD128" s="204"/>
      <c r="BE128" s="205"/>
      <c r="BG128" s="61" t="n">
        <f aca="false">IF(E128="",BG127,BG127+1)</f>
        <v>0</v>
      </c>
      <c r="BH128" s="61" t="n">
        <f aca="false">IF(BG128=BG127,0,BG128)</f>
        <v>0</v>
      </c>
      <c r="BI128" s="61" t="str">
        <f aca="false">IF($BH128=0,"",B$126)</f>
        <v/>
      </c>
      <c r="BJ128" s="61" t="str">
        <f aca="false">IF($BH128=0,"",D$35)</f>
        <v/>
      </c>
      <c r="BK128" s="61" t="str">
        <f aca="false">IF($BH128=0,"",E128&amp;" "&amp;F128)</f>
        <v/>
      </c>
      <c r="BL128" s="61" t="str">
        <f aca="false">IF($BH128=0,"",AY128)</f>
        <v/>
      </c>
      <c r="BM128" s="61" t="str">
        <f aca="false">IF(BB128="","","KSG")</f>
        <v/>
      </c>
    </row>
    <row r="129" customFormat="false" ht="15" hidden="false" customHeight="true" outlineLevel="0" collapsed="false">
      <c r="A129" s="164"/>
      <c r="B129" s="221" t="s">
        <v>132</v>
      </c>
      <c r="C129" s="221"/>
      <c r="D129" s="166"/>
      <c r="E129" s="206"/>
      <c r="F129" s="207"/>
      <c r="G129" s="222"/>
      <c r="H129" s="223"/>
      <c r="I129" s="223"/>
      <c r="J129" s="223"/>
      <c r="K129" s="223"/>
      <c r="L129" s="223"/>
      <c r="M129" s="223"/>
      <c r="N129" s="223"/>
      <c r="O129" s="223"/>
      <c r="P129" s="223"/>
      <c r="Q129" s="223"/>
      <c r="R129" s="209" t="n">
        <f aca="false">(G129*2)+I129+K129</f>
        <v>0</v>
      </c>
      <c r="S129" s="224" t="n">
        <f aca="false">IF(B129="","",IF(D125="C",T129,IF(D125="PF",U129,IF(D125="SF",V129,IF(D125="SG",W129)))))</f>
        <v>0</v>
      </c>
      <c r="T129" s="172" t="n">
        <f aca="false">$G129+$I129+$K129+($M129*2.75)+($N129*2.25)+$O129+$P129+($Q129*3)+($R129*1.1)</f>
        <v>0</v>
      </c>
      <c r="U129" s="173" t="n">
        <f aca="false">($G129*1.1)+$I129+$K129+($M129*2.5)+($N129*2)+$O129+$P129+$Q129+($R129*1.25)</f>
        <v>0</v>
      </c>
      <c r="V129" s="173" t="n">
        <f aca="false">($G129*1.15)+($I129*1.5)+$K129+$M129+($N129*1.5)+($O129*1.25)+$P129+$Q129+($R129*1.35)</f>
        <v>0</v>
      </c>
      <c r="W129" s="173" t="n">
        <f aca="false">($G129*1.25)+($I129*3)+$K129+$M129+$N129+($O129*1.75)+$P129+$Q129+($R129*1.3)</f>
        <v>0</v>
      </c>
      <c r="X129" s="174"/>
      <c r="Y129" s="225" t="n">
        <f aca="false">H129-G129</f>
        <v>0</v>
      </c>
      <c r="Z129" s="223" t="n">
        <f aca="false">J129-I129</f>
        <v>0</v>
      </c>
      <c r="AA129" s="223" t="n">
        <f aca="false">L129-K129</f>
        <v>0</v>
      </c>
      <c r="AB129" s="223"/>
      <c r="AC129" s="223"/>
      <c r="AD129" s="223"/>
      <c r="AE129" s="223"/>
      <c r="AF129" s="226" t="n">
        <f aca="false">IF($B129="","",IF($D125="C",AG129,IF($D125="PF",AH129,IF($D125="SF",AI129,IF($D125="SG",AJ129)))))</f>
        <v>0</v>
      </c>
      <c r="AG129" s="178" t="n">
        <f aca="false">($Y129*1.75)+$Z129+$AA129+$AB129+($AC129*1.5)+($AD129*4)+AE129</f>
        <v>0</v>
      </c>
      <c r="AH129" s="179" t="n">
        <f aca="false">($Y129*1.5)+$Z129+($AA129*1.25)+$AB129+$AC129+($AD129*3)+AE129</f>
        <v>0</v>
      </c>
      <c r="AI129" s="179" t="n">
        <f aca="false">($Y129*1.15)+$Z129+($AA129*1.5)+($AB129*1.5)+$AC129+($AD129*2)+AE129</f>
        <v>0</v>
      </c>
      <c r="AJ129" s="179" t="n">
        <f aca="false">Y129+Z129+(AA129*1.3)+(AB129*1.5)+AC129+(AD129*2)+AE129</f>
        <v>0</v>
      </c>
      <c r="AK129" s="174"/>
      <c r="AL129" s="225" t="n">
        <f aca="false">IF((IF(M129+N129&gt;9,1,0)+IF(O129&gt;9,1,0)+IF(P129&gt;9,1,0)+IF(Q129&gt;9,1,0)+IF(R129&gt;9,1,0))=2,1,0)</f>
        <v>0</v>
      </c>
      <c r="AM129" s="223" t="n">
        <f aca="false">IF((IF(M129+N129&gt;9,1,0)+IF(O129&gt;9,1,0)+IF(P129&gt;9,1,0)+IF(Q129&gt;9,1,0)+IF(R129&gt;9,1,0))=3,1,0)</f>
        <v>0</v>
      </c>
      <c r="AN129" s="223" t="n">
        <f aca="false">IF((IF(M129+N129&gt;9,1,0)+IF(O129&gt;9,1,0)+IF(P129&gt;9,1,0)+IF(Q129&gt;9,1,0)+IF(R129&gt;9,1,0))&gt;3,1,0)</f>
        <v>0</v>
      </c>
      <c r="AO129" s="223"/>
      <c r="AP129" s="223"/>
      <c r="AQ129" s="223"/>
      <c r="AR129" s="223"/>
      <c r="AS129" s="227" t="n">
        <f aca="false">IF($B129="","",IF($D125="C",AT129,IF($D125="PF",AU129,IF($D125="SF",AV129,IF($D125="SG",AW129)))))</f>
        <v>0</v>
      </c>
      <c r="AT129" s="183" t="n">
        <f aca="false">IF(E129="vs",($AL129*6.5)+($AM129*25)+($AN129*50)+($AO129*5)+($AP129*10)+($AQ129*2)-($AR129*4),($AL129*6.5)+($AM129*25)+($AN129*50)+($AO129*5)+($AP129*10)+($AQ129*4)-($AR129*2))</f>
        <v>0</v>
      </c>
      <c r="AU129" s="184" t="n">
        <f aca="false">IF(E129="vs",($AL129*7.5)+($AM129*20)+($AN129*50)+($AO129*5)+($AP129*10)+($AQ129*2)-($AR129*4),($AL129*7.5)+($AM129*20)+($AN129*50)+($AO129*5)+($AP129*10)+($AQ129*4)-($AR129*2))</f>
        <v>0</v>
      </c>
      <c r="AV129" s="184" t="n">
        <f aca="false">IF(E129="vs",($AL129*10)+($AM129*20)+($AN129*50)+($AO129*5)+($AP129*10)+($AQ129*2)-($AR129*4),($AL129*10)+($AM129*20)+($AN129*50)+($AO129*5)+($AP129*10)+($AQ129*4)-($AR129*2))</f>
        <v>0</v>
      </c>
      <c r="AW129" s="184" t="n">
        <f aca="false">IF(E129="vs",($AL129*12.5)+($AM129*17.5)+($AN129*50)+($AO129*5)+($AP129*10)+($AQ129*2)-($AR129*4),($AL129*12.5)+($AM129*17.5)+($AN129*50)+($AO129*5)+($AP129*10)+($AQ129*4)-($AR129*2))</f>
        <v>0</v>
      </c>
      <c r="AX129" s="185"/>
      <c r="AY129" s="228" t="n">
        <f aca="false">IF(BB129="X",((S129+AS129)-AF129)*2,(S129+AS129)-AF129)</f>
        <v>0</v>
      </c>
      <c r="AZ129" s="225" t="str">
        <f aca="false">IF(F129="","",IF(AS129=0,0,1))</f>
        <v/>
      </c>
      <c r="BA129" s="223" t="str">
        <f aca="false">IF(F129="","",IF(AZ129=0,1,0))</f>
        <v/>
      </c>
      <c r="BB129" s="223"/>
      <c r="BC129" s="204"/>
      <c r="BD129" s="204"/>
      <c r="BE129" s="205"/>
      <c r="BG129" s="61" t="n">
        <f aca="false">IF(E129="",BG128,BG128+1)</f>
        <v>0</v>
      </c>
      <c r="BH129" s="61" t="n">
        <f aca="false">IF(BG129=BG128,0,BG129)</f>
        <v>0</v>
      </c>
      <c r="BI129" s="61" t="str">
        <f aca="false">IF($BH129=0,"",B$126)</f>
        <v/>
      </c>
      <c r="BJ129" s="61" t="str">
        <f aca="false">IF($BH129=0,"",D$35)</f>
        <v/>
      </c>
      <c r="BK129" s="61" t="str">
        <f aca="false">IF($BH129=0,"",E129&amp;" "&amp;F129)</f>
        <v/>
      </c>
      <c r="BL129" s="61" t="str">
        <f aca="false">IF($BH129=0,"",AY129)</f>
        <v/>
      </c>
      <c r="BM129" s="61" t="str">
        <f aca="false">IF(BB129="","","KSG")</f>
        <v/>
      </c>
    </row>
    <row r="130" customFormat="false" ht="15" hidden="false" customHeight="true" outlineLevel="0" collapsed="false">
      <c r="A130" s="164"/>
      <c r="B130" s="218" t="s">
        <v>3</v>
      </c>
      <c r="C130" s="218"/>
      <c r="D130" s="229" t="s">
        <v>114</v>
      </c>
      <c r="E130" s="230" t="n">
        <f aca="false">COUNTIF(E126:E129,"vs")</f>
        <v>0</v>
      </c>
      <c r="F130" s="231" t="n">
        <f aca="false">COUNTIF(E126:E129,"@")</f>
        <v>0</v>
      </c>
      <c r="G130" s="232" t="n">
        <f aca="false">SUM(G126:G129)</f>
        <v>0</v>
      </c>
      <c r="H130" s="233" t="n">
        <f aca="false">SUM(H126:H129)</f>
        <v>0</v>
      </c>
      <c r="I130" s="233" t="n">
        <f aca="false">SUM(I126:I129)</f>
        <v>0</v>
      </c>
      <c r="J130" s="233" t="n">
        <f aca="false">SUM(J126:J129)</f>
        <v>0</v>
      </c>
      <c r="K130" s="233" t="n">
        <f aca="false">SUM(K126:K129)</f>
        <v>0</v>
      </c>
      <c r="L130" s="233" t="n">
        <f aca="false">SUM(L126:L129)</f>
        <v>0</v>
      </c>
      <c r="M130" s="233" t="n">
        <f aca="false">SUM(M126:M129)</f>
        <v>0</v>
      </c>
      <c r="N130" s="233" t="n">
        <f aca="false">SUM(N126:N129)</f>
        <v>0</v>
      </c>
      <c r="O130" s="233" t="n">
        <f aca="false">SUM(O126:O129)</f>
        <v>0</v>
      </c>
      <c r="P130" s="233" t="n">
        <f aca="false">SUM(P126:P129)</f>
        <v>0</v>
      </c>
      <c r="Q130" s="233" t="n">
        <f aca="false">SUM(Q126:Q129)</f>
        <v>0</v>
      </c>
      <c r="R130" s="233" t="n">
        <f aca="false">SUM(R126:R129)</f>
        <v>0</v>
      </c>
      <c r="S130" s="234" t="n">
        <f aca="false">SUM(S126:S129)</f>
        <v>0</v>
      </c>
      <c r="T130" s="172" t="n">
        <f aca="false">$G130+$I130+$K130+($M130*2.75)+($N130*2.25)+$O130+$P130+($Q130*3)+($R130*1.1)</f>
        <v>0</v>
      </c>
      <c r="U130" s="173" t="n">
        <f aca="false">($G130*1.1)+$I130+$K130+($M130*2.5)+($N130*2)+$O130+$P130+$Q130+($R130*1.25)</f>
        <v>0</v>
      </c>
      <c r="V130" s="173" t="n">
        <f aca="false">($G130*1.15)+($I130*1.5)+$K130+$M130+($N130*1.5)+($O130*1.25)+$P130+$Q130+($R130*1.35)</f>
        <v>0</v>
      </c>
      <c r="W130" s="173" t="n">
        <f aca="false">($G130*1.25)+($I130*3)+$K130+$M130+$N130+($O130*1.75)+$P130+$Q130+($R130*1.3)</f>
        <v>0</v>
      </c>
      <c r="X130" s="174"/>
      <c r="Y130" s="235" t="n">
        <f aca="false">SUM(Y126:Y129)</f>
        <v>0</v>
      </c>
      <c r="Z130" s="236" t="n">
        <f aca="false">SUM(Z126:Z129)</f>
        <v>0</v>
      </c>
      <c r="AA130" s="236" t="n">
        <f aca="false">SUM(AA126:AA129)</f>
        <v>0</v>
      </c>
      <c r="AB130" s="236" t="n">
        <f aca="false">SUM(AB126:AB129)</f>
        <v>0</v>
      </c>
      <c r="AC130" s="236" t="n">
        <f aca="false">SUM(AC126:AC129)</f>
        <v>0</v>
      </c>
      <c r="AD130" s="236" t="n">
        <f aca="false">SUM(AD126:AD129)</f>
        <v>0</v>
      </c>
      <c r="AE130" s="236" t="n">
        <f aca="false">SUM(AE126:AE129)</f>
        <v>0</v>
      </c>
      <c r="AF130" s="237" t="n">
        <f aca="false">SUM(AF126:AF129)</f>
        <v>0</v>
      </c>
      <c r="AG130" s="178" t="n">
        <f aca="false">($Y130*1.75)+$Z130+$AA130+$AB130+($AC130*1.5)+($AD130*4)+AE130</f>
        <v>0</v>
      </c>
      <c r="AH130" s="179" t="n">
        <f aca="false">($Y130*1.5)+$Z130+($AA130*1.25)+$AB130+$AC130+($AD130*3)+AE130</f>
        <v>0</v>
      </c>
      <c r="AI130" s="179" t="n">
        <f aca="false">($Y130*1.15)+$Z130+($AA130*1.5)+($AB130*1.5)+$AC130+($AD130*2)+AE130</f>
        <v>0</v>
      </c>
      <c r="AJ130" s="179" t="n">
        <f aca="false">Y130+Z130+(AA130*1.3)+(AB130*1.5)+AC130+(AD130*2)+AE130</f>
        <v>0</v>
      </c>
      <c r="AK130" s="174"/>
      <c r="AL130" s="238" t="n">
        <f aca="false">SUM(AL126:AL129)</f>
        <v>0</v>
      </c>
      <c r="AM130" s="239" t="n">
        <f aca="false">SUM(AM126:AM129)</f>
        <v>0</v>
      </c>
      <c r="AN130" s="239" t="n">
        <f aca="false">SUM(AN126:AN129)</f>
        <v>0</v>
      </c>
      <c r="AO130" s="239" t="n">
        <f aca="false">SUM(AO126:AO129)</f>
        <v>0</v>
      </c>
      <c r="AP130" s="239" t="n">
        <f aca="false">SUM(AP126:AP129)</f>
        <v>0</v>
      </c>
      <c r="AQ130" s="239" t="n">
        <f aca="false">SUM(AQ126:AQ129)</f>
        <v>0</v>
      </c>
      <c r="AR130" s="239" t="n">
        <f aca="false">SUM(AR126:AR129)</f>
        <v>0</v>
      </c>
      <c r="AS130" s="240" t="n">
        <f aca="false">SUM(AS126:AS129)</f>
        <v>0</v>
      </c>
      <c r="AT130" s="183" t="n">
        <f aca="false">IF(E130="vs",($AL130*6.5)+($AM130*25)+($AN130*50)+($AO130*5)+($AP130*10)+($AQ130*2)-($AR130*4),($AL130*6.5)+($AM130*25)+($AN130*50)+($AO130*5)+($AP130*10)+($AQ130*4)-($AR130*2))</f>
        <v>0</v>
      </c>
      <c r="AU130" s="184" t="n">
        <f aca="false">IF(E130="vs",($AL130*7.5)+($AM130*20)+($AN130*50)+($AO130*5)+($AP130*10)+($AQ130*2)-($AR130*4),($AL130*7.5)+($AM130*20)+($AN130*50)+($AO130*5)+($AP130*10)+($AQ130*4)-($AR130*2))</f>
        <v>0</v>
      </c>
      <c r="AV130" s="184" t="n">
        <f aca="false">IF(E130="vs",($AL130*10)+($AM130*20)+($AN130*50)+($AO130*5)+($AP130*10)+($AQ130*2)-($AR130*4),($AL130*10)+($AM130*20)+($AN130*50)+($AO130*5)+($AP130*10)+($AQ130*4)-($AR130*2))</f>
        <v>0</v>
      </c>
      <c r="AW130" s="184" t="n">
        <f aca="false">IF(E130="vs",($AL130*12.5)+($AM130*17.5)+($AN130*50)+($AO130*5)+($AP130*10)+($AQ130*2)-($AR130*4),($AL130*12.5)+($AM130*17.5)+($AN130*50)+($AO130*5)+($AP130*10)+($AQ130*4)-($AR130*2))</f>
        <v>0</v>
      </c>
      <c r="AX130" s="185"/>
      <c r="AY130" s="241" t="n">
        <f aca="false">SUM(AY126:AY129)</f>
        <v>0</v>
      </c>
      <c r="AZ130" s="242" t="n">
        <f aca="false">SUM(AZ126:AZ129)</f>
        <v>0</v>
      </c>
      <c r="BA130" s="243" t="n">
        <f aca="false">SUM(BA126:BA129)</f>
        <v>0</v>
      </c>
      <c r="BB130" s="243" t="n">
        <f aca="false">COUNTIF(BB126:BB129,"X")</f>
        <v>0</v>
      </c>
      <c r="BC130" s="243" t="n">
        <f aca="false">SUM(BC126:BC129)</f>
        <v>0</v>
      </c>
      <c r="BD130" s="243" t="n">
        <f aca="false">SUM(BD126:BD129)</f>
        <v>0</v>
      </c>
      <c r="BE130" s="244" t="str">
        <f aca="false">IF(AZ130=0,"",AY130/(AZ130+BB130))</f>
        <v/>
      </c>
    </row>
    <row r="131" customFormat="false" ht="15" hidden="false" customHeight="true" outlineLevel="0" collapsed="false">
      <c r="A131" s="164"/>
      <c r="B131" s="221" t="s">
        <v>183</v>
      </c>
      <c r="C131" s="221"/>
      <c r="D131" s="245" t="s">
        <v>116</v>
      </c>
      <c r="E131" s="246" t="n">
        <f aca="false">E130+E125</f>
        <v>0</v>
      </c>
      <c r="F131" s="247" t="n">
        <f aca="false">F130+F125</f>
        <v>0</v>
      </c>
      <c r="G131" s="248" t="n">
        <f aca="false">G130+G125</f>
        <v>0</v>
      </c>
      <c r="H131" s="249" t="n">
        <f aca="false">H130+H125</f>
        <v>0</v>
      </c>
      <c r="I131" s="249" t="n">
        <f aca="false">I130+I125</f>
        <v>0</v>
      </c>
      <c r="J131" s="249" t="n">
        <f aca="false">J130+J125</f>
        <v>0</v>
      </c>
      <c r="K131" s="249" t="n">
        <f aca="false">K130+K125</f>
        <v>0</v>
      </c>
      <c r="L131" s="249" t="n">
        <f aca="false">L130+L125</f>
        <v>0</v>
      </c>
      <c r="M131" s="249" t="n">
        <f aca="false">M130+M125</f>
        <v>0</v>
      </c>
      <c r="N131" s="249" t="n">
        <f aca="false">N130+N125</f>
        <v>0</v>
      </c>
      <c r="O131" s="249" t="n">
        <f aca="false">O130+O125</f>
        <v>0</v>
      </c>
      <c r="P131" s="249" t="n">
        <f aca="false">P130+P125</f>
        <v>0</v>
      </c>
      <c r="Q131" s="249" t="n">
        <f aca="false">Q130+Q125</f>
        <v>0</v>
      </c>
      <c r="R131" s="249" t="n">
        <f aca="false">R130+R125</f>
        <v>0</v>
      </c>
      <c r="S131" s="250" t="n">
        <f aca="false">IF(B129="","",S130+S125)</f>
        <v>0</v>
      </c>
      <c r="Y131" s="251" t="n">
        <f aca="false">Y130+Y125</f>
        <v>0</v>
      </c>
      <c r="Z131" s="252" t="n">
        <f aca="false">Z130+Z125</f>
        <v>0</v>
      </c>
      <c r="AA131" s="252" t="n">
        <f aca="false">AA130+AA125</f>
        <v>0</v>
      </c>
      <c r="AB131" s="252" t="n">
        <f aca="false">AB130+AB125</f>
        <v>0</v>
      </c>
      <c r="AC131" s="252" t="n">
        <f aca="false">AC130+AC125</f>
        <v>0</v>
      </c>
      <c r="AD131" s="252" t="n">
        <f aca="false">AD130+AD125</f>
        <v>0</v>
      </c>
      <c r="AE131" s="252" t="n">
        <f aca="false">AE130+AE125</f>
        <v>0</v>
      </c>
      <c r="AF131" s="253" t="n">
        <f aca="false">AF130+AF125</f>
        <v>0</v>
      </c>
      <c r="AG131" s="160"/>
      <c r="AH131" s="160"/>
      <c r="AI131" s="160"/>
      <c r="AJ131" s="160"/>
      <c r="AK131" s="160"/>
      <c r="AL131" s="254" t="n">
        <f aca="false">AL130+AL125</f>
        <v>0</v>
      </c>
      <c r="AM131" s="255" t="n">
        <f aca="false">AM130+AM125</f>
        <v>0</v>
      </c>
      <c r="AN131" s="255" t="n">
        <f aca="false">AN130+AN125</f>
        <v>0</v>
      </c>
      <c r="AO131" s="255" t="n">
        <f aca="false">AO130+AO125</f>
        <v>0</v>
      </c>
      <c r="AP131" s="255" t="n">
        <f aca="false">AP130+AP125</f>
        <v>0</v>
      </c>
      <c r="AQ131" s="255" t="n">
        <f aca="false">AQ130+AQ125</f>
        <v>0</v>
      </c>
      <c r="AR131" s="255" t="n">
        <f aca="false">AR130+AR125</f>
        <v>0</v>
      </c>
      <c r="AS131" s="256" t="n">
        <f aca="false">AS130+AS125</f>
        <v>0</v>
      </c>
      <c r="AY131" s="257" t="n">
        <f aca="false">AY130+AY125</f>
        <v>0</v>
      </c>
      <c r="AZ131" s="258" t="n">
        <f aca="false">AZ130+AZ125</f>
        <v>0</v>
      </c>
      <c r="BA131" s="259" t="n">
        <f aca="false">BA130+BA125</f>
        <v>0</v>
      </c>
      <c r="BB131" s="259" t="n">
        <f aca="false">BB130+BB125</f>
        <v>0</v>
      </c>
      <c r="BC131" s="259" t="n">
        <f aca="false">BC130+BC125</f>
        <v>0</v>
      </c>
      <c r="BD131" s="259" t="n">
        <f aca="false">BD130+BD125</f>
        <v>0</v>
      </c>
      <c r="BE131" s="260" t="str">
        <f aca="false">IF(AZ131=0,"",AY131/(AZ131+BB131))</f>
        <v/>
      </c>
    </row>
    <row r="132" customFormat="false" ht="15" hidden="false" customHeight="true" outlineLevel="0" collapsed="false">
      <c r="A132" s="164"/>
      <c r="B132" s="221"/>
      <c r="C132" s="221"/>
      <c r="D132" s="261" t="str">
        <f aca="false">IF(B129="","",IF(B129="Interior","PF",IF(B129="Forward","SF",IF(B129="Swingman","SG",IF(B129="Point Forward","PG",IF(B129="Guard","PG"))))))</f>
        <v>SG</v>
      </c>
      <c r="E132" s="167"/>
      <c r="F132" s="168"/>
      <c r="G132" s="169"/>
      <c r="H132" s="170"/>
      <c r="I132" s="170"/>
      <c r="J132" s="170"/>
      <c r="K132" s="170"/>
      <c r="L132" s="170"/>
      <c r="M132" s="170"/>
      <c r="N132" s="170"/>
      <c r="O132" s="170"/>
      <c r="P132" s="170"/>
      <c r="Q132" s="170"/>
      <c r="R132" s="170"/>
      <c r="S132" s="171" t="n">
        <f aca="false">IF($B129="","",IF($D$132="PF",U132,IF($D$132="SF",V132,IF($D$132="SG",W132,IF($D$132="PG",X132)))))</f>
        <v>0</v>
      </c>
      <c r="T132" s="262"/>
      <c r="U132" s="173" t="n">
        <f aca="false">($G132*1.1)+$I132+$K132+($M132*2.5)+($N132*2)+$O132+$P132+$Q132+($R132*1.25)</f>
        <v>0</v>
      </c>
      <c r="V132" s="173" t="n">
        <f aca="false">($G132*1.15)+($I132*1.5)+$K132+$M132+($N132*1.5)+($O132*1.25)+$P132+$Q132+($R132*1.35)</f>
        <v>0</v>
      </c>
      <c r="W132" s="173" t="n">
        <f aca="false">($G132*1.25)+($I132*3)+$K132+$M132+$N132+($O132*1.75)+$P132+$Q132+($R132*1.3)</f>
        <v>0</v>
      </c>
      <c r="X132" s="263" t="n">
        <f aca="false">$G132+($I132*2.5)+$K132+$M132+$N132+($O132*2.5)+($P132*3)+$Q132+($R132*1.15)</f>
        <v>0</v>
      </c>
      <c r="Y132" s="175"/>
      <c r="Z132" s="176"/>
      <c r="AA132" s="176"/>
      <c r="AB132" s="176"/>
      <c r="AC132" s="176"/>
      <c r="AD132" s="176"/>
      <c r="AE132" s="176"/>
      <c r="AF132" s="177" t="n">
        <f aca="false">IF($B129="","",IF($D132="PF",AH132,IF($D132="SF",AI132,IF($D132="SG",AJ132,IF($D132="PG",AK132)))))</f>
        <v>0</v>
      </c>
      <c r="AG132" s="303"/>
      <c r="AH132" s="179" t="n">
        <f aca="false">($Y132*1.5)+$Z132+($AA132*1.25)+AE132+$AB132+$AC132+($AD132*3)</f>
        <v>0</v>
      </c>
      <c r="AI132" s="179" t="n">
        <f aca="false">($Y132*1.15)+$Z132+($AA132*1.5)+($AB132*1.5)+$AC132+($AD132*2)+AE132</f>
        <v>0</v>
      </c>
      <c r="AJ132" s="179" t="n">
        <f aca="false">Y132+Z132+(AA132*1.3)+(AB132*1.5)+AC132+(AD132*2)+AE132</f>
        <v>0</v>
      </c>
      <c r="AK132" s="265" t="n">
        <f aca="false">Y132+Z132+AA132+(AB132*2)+(AC132)+(AD132*3)+AE132</f>
        <v>0</v>
      </c>
      <c r="AL132" s="180"/>
      <c r="AM132" s="181"/>
      <c r="AN132" s="181"/>
      <c r="AO132" s="181"/>
      <c r="AP132" s="181"/>
      <c r="AQ132" s="181"/>
      <c r="AR132" s="181"/>
      <c r="AS132" s="182" t="n">
        <f aca="false">IF($B129="","",IF($D132="PF",AU132,IF($D132="SF",AV132,IF($D132="SG",AW132,IF($D132="PG",AX132)))))</f>
        <v>0</v>
      </c>
      <c r="AT132" s="266"/>
      <c r="AU132" s="184" t="n">
        <f aca="false">IF(E132="vs",($AL132*7.5)+($AM132*20)+($AN132*50)+($AO132*5)+($AP132*10)+($AQ132*2)-($AR132*4),($AL132*7.5)+($AM132*20)+($AN132*50)+($AO132*5)+($AP132*10)+($AQ132*4)-($AR132*2))</f>
        <v>0</v>
      </c>
      <c r="AV132" s="184" t="n">
        <f aca="false">IF(E132="vs",($AL132*10)+($AM132*20)+($AN132*50)+($AO132*5)+($AP132*10)+($AQ132*2)-($AR132*4),($AL132*10)+($AM132*20)+($AN132*50)+($AO132*5)+($AP132*10)+($AQ132*4)-($AR132*2))</f>
        <v>0</v>
      </c>
      <c r="AW132" s="184" t="n">
        <f aca="false">IF(E132="vs",($AL132*12.5)+($AM132*17.5)+($AN132*50)+($AO132*5)+($AP132*10)+($AQ132*2)-($AR132*4),($AL132*12.5)+($AM132*17.5)+($AN132*50)+($AO132*5)+($AP132*10)+($AQ132*4)-($AR132*2))</f>
        <v>0</v>
      </c>
      <c r="AX132" s="267" t="n">
        <f aca="false">IF(E132="vs",($AL132*8.5)+($AM132*17.5)+($AN132*50)+($AO132*5)+($AP132*10)+($AQ132*2)-($AR132*4),($AL132*8.5)+($AM132*17.5)+($AN132*50)+($AO132*5)+($AP132*10)+($AQ132*4)-($AR132*2))</f>
        <v>0</v>
      </c>
      <c r="AY132" s="107"/>
      <c r="AZ132" s="268"/>
      <c r="BA132" s="269"/>
      <c r="BB132" s="269"/>
      <c r="BC132" s="269"/>
      <c r="BD132" s="269"/>
      <c r="BE132" s="270"/>
    </row>
    <row r="133" customFormat="false" ht="15" hidden="false" customHeight="true" outlineLevel="0" collapsed="false">
      <c r="A133" s="164"/>
      <c r="B133" s="218" t="s">
        <v>82</v>
      </c>
      <c r="C133" s="218"/>
      <c r="D133" s="261"/>
      <c r="E133" s="195"/>
      <c r="F133" s="196"/>
      <c r="G133" s="197"/>
      <c r="H133" s="111"/>
      <c r="I133" s="111"/>
      <c r="J133" s="111"/>
      <c r="K133" s="111"/>
      <c r="L133" s="111"/>
      <c r="M133" s="111"/>
      <c r="N133" s="111"/>
      <c r="O133" s="111"/>
      <c r="P133" s="111"/>
      <c r="Q133" s="111"/>
      <c r="R133" s="111" t="n">
        <f aca="false">(G133*2)+I133+K133</f>
        <v>0</v>
      </c>
      <c r="S133" s="198" t="n">
        <f aca="false">IF(B$129="","",IF(D$132="PF",U133,IF(D$132="SF",V133,IF(D$132="SG",W133,IF(D$132="PG",X133)))))</f>
        <v>0</v>
      </c>
      <c r="T133" s="262"/>
      <c r="U133" s="173" t="n">
        <f aca="false">($G133*1.1)+$I133+$K133+($M133*2.5)+($N133*2)+$O133+$P133+$Q133+($R133*1.25)</f>
        <v>0</v>
      </c>
      <c r="V133" s="173" t="n">
        <f aca="false">($G133*1.15)+($I133*1.5)+$K133+$M133+($N133*1.5)+($O133*1.25)+$P133+$Q133+($R133*1.35)</f>
        <v>0</v>
      </c>
      <c r="W133" s="173" t="n">
        <f aca="false">($G133*1.25)+($I133*3)+$K133+$M133+$N133+($O133*1.75)+$P133+$Q133+($R133*1.3)</f>
        <v>0</v>
      </c>
      <c r="X133" s="263" t="n">
        <f aca="false">$G133+($I133*2.5)+$K133+$M133+$N133+($O133*2.5)+($P133*3)+$Q133+($R133*1.15)</f>
        <v>0</v>
      </c>
      <c r="Y133" s="199" t="n">
        <f aca="false">H133-G133</f>
        <v>0</v>
      </c>
      <c r="Z133" s="111" t="n">
        <f aca="false">J133-I133</f>
        <v>0</v>
      </c>
      <c r="AA133" s="111" t="n">
        <f aca="false">L133-K133</f>
        <v>0</v>
      </c>
      <c r="AB133" s="111"/>
      <c r="AC133" s="111"/>
      <c r="AD133" s="111"/>
      <c r="AE133" s="111"/>
      <c r="AF133" s="200" t="n">
        <f aca="false">IF($B129="","",IF($D132="PF",AH133,IF($D132="SF",AI133,IF($D132="SG",AJ133,IF($D132="PG",AK133)))))</f>
        <v>0</v>
      </c>
      <c r="AG133" s="303"/>
      <c r="AH133" s="179" t="n">
        <f aca="false">($Y133*1.5)+$Z133+($AA133*1.25)+AE133+$AB133+$AC133+($AD133*3)</f>
        <v>0</v>
      </c>
      <c r="AI133" s="179" t="n">
        <f aca="false">($Y133*1.15)+$Z133+($AA133*1.5)+($AB133*1.5)+$AC133+($AD133*2)+AE133</f>
        <v>0</v>
      </c>
      <c r="AJ133" s="179" t="n">
        <f aca="false">Y133+Z133+(AA133*1.3)+(AB133*1.5)+AC133+(AD133*2)+AE133</f>
        <v>0</v>
      </c>
      <c r="AK133" s="265" t="n">
        <f aca="false">Y133+Z133+AA133+(AB133*2)+(AC133)+(AD133*3)+AE133</f>
        <v>0</v>
      </c>
      <c r="AL133" s="199" t="n">
        <f aca="false">IF((IF(M133+N133&gt;9,1,0)+IF(O133&gt;9,1,0)+IF(P133&gt;9,1,0)+IF(Q133&gt;9,1,0)+IF(R133&gt;9,1,0))=2,1,0)</f>
        <v>0</v>
      </c>
      <c r="AM133" s="111" t="n">
        <f aca="false">IF((IF(M133+N133&gt;9,1,0)+IF(O133&gt;9,1,0)+IF(P133&gt;9,1,0)+IF(Q133&gt;9,1,0)+IF(R133&gt;9,1,0))=3,1,0)</f>
        <v>0</v>
      </c>
      <c r="AN133" s="111" t="n">
        <f aca="false">IF((IF(M133+N133&gt;9,1,0)+IF(O133&gt;9,1,0)+IF(P133&gt;9,1,0)+IF(Q133&gt;9,1,0)+IF(R133&gt;9,1,0))&gt;3,1,0)</f>
        <v>0</v>
      </c>
      <c r="AO133" s="111"/>
      <c r="AP133" s="111"/>
      <c r="AQ133" s="111"/>
      <c r="AR133" s="111"/>
      <c r="AS133" s="201" t="n">
        <f aca="false">IF($B129="","",IF($D132="PF",AU133,IF($D132="SF",AV133,IF($D132="SG",AW133,IF($D132="PG",AX133)))))</f>
        <v>0</v>
      </c>
      <c r="AT133" s="264"/>
      <c r="AU133" s="184" t="n">
        <f aca="false">IF(E133="vs",($AL133*7.5)+($AM133*20)+($AN133*50)+($AO133*5)+($AP133*10)+($AQ133*2)-($AR133*4),($AL133*7.5)+($AM133*20)+($AN133*50)+($AO133*5)+($AP133*10)+($AQ133*4)-($AR133*2))</f>
        <v>0</v>
      </c>
      <c r="AV133" s="184" t="n">
        <f aca="false">IF(E133="vs",($AL133*10)+($AM133*20)+($AN133*50)+($AO133*5)+($AP133*10)+($AQ133*2)-($AR133*4),($AL133*10)+($AM133*20)+($AN133*50)+($AO133*5)+($AP133*10)+($AQ133*4)-($AR133*2))</f>
        <v>0</v>
      </c>
      <c r="AW133" s="184" t="n">
        <f aca="false">IF(E133="vs",($AL133*12.5)+($AM133*17.5)+($AN133*50)+($AO133*5)+($AP133*10)+($AQ133*2)-($AR133*4),($AL133*12.5)+($AM133*17.5)+($AN133*50)+($AO133*5)+($AP133*10)+($AQ133*4)-($AR133*2))</f>
        <v>0</v>
      </c>
      <c r="AX133" s="267" t="n">
        <f aca="false">IF(E133="vs",($AL133*8.5)+($AM133*17.5)+($AN133*50)+($AO133*5)+($AP133*10)+($AQ133*2)-($AR133*4),($AL133*8.5)+($AM133*17.5)+($AN133*50)+($AO133*5)+($AP133*10)+($AQ133*4)-($AR133*2))</f>
        <v>0</v>
      </c>
      <c r="AY133" s="202" t="n">
        <f aca="false">IF(BB133="X",((S133+AS133)-AF133)*2,(S133+AS133)-AF133)</f>
        <v>0</v>
      </c>
      <c r="AZ133" s="199" t="str">
        <f aca="false">IF(F133="","",IF(AS133=0,0,1))</f>
        <v/>
      </c>
      <c r="BA133" s="111" t="str">
        <f aca="false">IF(F133="","",IF(AZ133=0,1,0))</f>
        <v/>
      </c>
      <c r="BB133" s="203"/>
      <c r="BC133" s="204"/>
      <c r="BD133" s="204"/>
      <c r="BE133" s="205"/>
      <c r="BG133" s="61" t="n">
        <f aca="false">IF(E133="",BG129,BG129+1)</f>
        <v>0</v>
      </c>
      <c r="BH133" s="61" t="n">
        <f aca="false">IF(BG133=BG129,0,BG133)</f>
        <v>0</v>
      </c>
      <c r="BI133" s="61" t="str">
        <f aca="false">IF($BH133=0,"",B$126)</f>
        <v/>
      </c>
      <c r="BJ133" s="61" t="str">
        <f aca="false">IF($BH133=0,"",D$42)</f>
        <v/>
      </c>
      <c r="BK133" s="61" t="str">
        <f aca="false">IF($BH133=0,"",E133&amp;" "&amp;F133)</f>
        <v/>
      </c>
      <c r="BL133" s="61" t="str">
        <f aca="false">IF($BH133=0,"",AY133)</f>
        <v/>
      </c>
      <c r="BM133" s="61" t="str">
        <f aca="false">IF(BB133="","","KSG")</f>
        <v/>
      </c>
    </row>
    <row r="134" customFormat="false" ht="15" hidden="false" customHeight="true" outlineLevel="0" collapsed="false">
      <c r="A134" s="164"/>
      <c r="B134" s="272" t="n">
        <v>4.5</v>
      </c>
      <c r="C134" s="272"/>
      <c r="D134" s="261"/>
      <c r="E134" s="206"/>
      <c r="F134" s="207"/>
      <c r="G134" s="208"/>
      <c r="H134" s="70"/>
      <c r="I134" s="70"/>
      <c r="J134" s="70"/>
      <c r="K134" s="70"/>
      <c r="L134" s="70"/>
      <c r="M134" s="70"/>
      <c r="N134" s="70"/>
      <c r="O134" s="70"/>
      <c r="P134" s="70"/>
      <c r="Q134" s="70"/>
      <c r="R134" s="209" t="n">
        <f aca="false">(G134*2)+I134+K134</f>
        <v>0</v>
      </c>
      <c r="S134" s="210" t="n">
        <f aca="false">IF(B$129="","",IF(D$132="PF",U134,IF(D$132="SF",V134,IF(D$132="SG",W134,IF(D$132="PG",X134)))))</f>
        <v>0</v>
      </c>
      <c r="T134" s="262"/>
      <c r="U134" s="173" t="n">
        <f aca="false">($G134*1.1)+$I134+$K134+($M134*2.5)+($N134*2)+$O134+$P134+$Q134+($R134*1.25)</f>
        <v>0</v>
      </c>
      <c r="V134" s="173" t="n">
        <f aca="false">($G134*1.15)+($I134*1.5)+$K134+$M134+($N134*1.5)+($O134*1.25)+$P134+$Q134+($R134*1.35)</f>
        <v>0</v>
      </c>
      <c r="W134" s="173" t="n">
        <f aca="false">($G134*1.25)+($I134*3)+$K134+$M134+$N134+($O134*1.75)+$P134+$Q134+($R134*1.3)</f>
        <v>0</v>
      </c>
      <c r="X134" s="263" t="n">
        <f aca="false">$G134+($I134*2.5)+$K134+$M134+$N134+($O134*2.5)+($P134*3)+$Q134+($R134*1.15)</f>
        <v>0</v>
      </c>
      <c r="Y134" s="211" t="n">
        <f aca="false">H134-G134</f>
        <v>0</v>
      </c>
      <c r="Z134" s="70" t="n">
        <f aca="false">J134-I134</f>
        <v>0</v>
      </c>
      <c r="AA134" s="70" t="n">
        <f aca="false">L134-K134</f>
        <v>0</v>
      </c>
      <c r="AB134" s="70"/>
      <c r="AC134" s="70"/>
      <c r="AD134" s="70"/>
      <c r="AE134" s="70"/>
      <c r="AF134" s="212" t="n">
        <f aca="false">IF($B129="","",IF($D132="PF",AH134,IF($D132="SF",AI134,IF($D132="SG",AJ134,IF($D132="PG",AK134)))))</f>
        <v>0</v>
      </c>
      <c r="AG134" s="303"/>
      <c r="AH134" s="179" t="n">
        <f aca="false">($Y134*1.5)+$Z134+($AA134*1.25)+AE134+$AB134+$AC134+($AD134*3)</f>
        <v>0</v>
      </c>
      <c r="AI134" s="179" t="n">
        <f aca="false">($Y134*1.15)+$Z134+($AA134*1.5)+($AB134*1.5)+$AC134+($AD134*2)+AE134</f>
        <v>0</v>
      </c>
      <c r="AJ134" s="179" t="n">
        <f aca="false">Y134+Z134+(AA134*1.3)+(AB134*1.5)+AC134+(AD134*2)+AE134</f>
        <v>0</v>
      </c>
      <c r="AK134" s="265" t="n">
        <f aca="false">Y134+Z134+AA134+(AB134*2)+(AC134)+(AD134*3)+AE134</f>
        <v>0</v>
      </c>
      <c r="AL134" s="211" t="n">
        <f aca="false">IF((IF(M134+N134&gt;9,1,0)+IF(O134&gt;9,1,0)+IF(P134&gt;9,1,0)+IF(Q134&gt;9,1,0)+IF(R134&gt;9,1,0))=2,1,0)</f>
        <v>0</v>
      </c>
      <c r="AM134" s="70" t="n">
        <f aca="false">IF((IF(M134+N134&gt;9,1,0)+IF(O134&gt;9,1,0)+IF(P134&gt;9,1,0)+IF(Q134&gt;9,1,0)+IF(R134&gt;9,1,0))=3,1,0)</f>
        <v>0</v>
      </c>
      <c r="AN134" s="70" t="n">
        <f aca="false">IF((IF(M134+N134&gt;9,1,0)+IF(O134&gt;9,1,0)+IF(P134&gt;9,1,0)+IF(Q134&gt;9,1,0)+IF(R134&gt;9,1,0))&gt;3,1,0)</f>
        <v>0</v>
      </c>
      <c r="AO134" s="70"/>
      <c r="AP134" s="70"/>
      <c r="AQ134" s="70"/>
      <c r="AR134" s="70"/>
      <c r="AS134" s="213" t="n">
        <f aca="false">IF($B129="","",IF($D132="PF",AU134,IF($D132="SF",AV134,IF($D132="SG",AW134,IF($D132="PG",AX134)))))</f>
        <v>0</v>
      </c>
      <c r="AT134" s="271"/>
      <c r="AU134" s="184" t="n">
        <f aca="false">IF(E134="vs",($AL134*7.5)+($AM134*20)+($AN134*50)+($AO134*5)+($AP134*10)+($AQ134*2)-($AR134*4),($AL134*7.5)+($AM134*20)+($AN134*50)+($AO134*5)+($AP134*10)+($AQ134*4)-($AR134*2))</f>
        <v>0</v>
      </c>
      <c r="AV134" s="184" t="n">
        <f aca="false">IF(E134="vs",($AL134*10)+($AM134*20)+($AN134*50)+($AO134*5)+($AP134*10)+($AQ134*2)-($AR134*4),($AL134*10)+($AM134*20)+($AN134*50)+($AO134*5)+($AP134*10)+($AQ134*4)-($AR134*2))</f>
        <v>0</v>
      </c>
      <c r="AW134" s="184" t="n">
        <f aca="false">IF(E134="vs",($AL134*12.5)+($AM134*17.5)+($AN134*50)+($AO134*5)+($AP134*10)+($AQ134*2)-($AR134*4),($AL134*12.5)+($AM134*17.5)+($AN134*50)+($AO134*5)+($AP134*10)+($AQ134*4)-($AR134*2))</f>
        <v>0</v>
      </c>
      <c r="AX134" s="267" t="n">
        <f aca="false">IF(E134="vs",($AL134*8.5)+($AM134*17.5)+($AN134*50)+($AO134*5)+($AP134*10)+($AQ134*2)-($AR134*4),($AL134*8.5)+($AM134*17.5)+($AN134*50)+($AO134*5)+($AP134*10)+($AQ134*4)-($AR134*2))</f>
        <v>0</v>
      </c>
      <c r="AY134" s="214" t="n">
        <f aca="false">IF(BB134="X",((S134+AS134)-AF134)*2,(S134+AS134)-AF134)</f>
        <v>0</v>
      </c>
      <c r="AZ134" s="211" t="str">
        <f aca="false">IF(F134="","",IF(AS134=0,0,1))</f>
        <v/>
      </c>
      <c r="BA134" s="70" t="str">
        <f aca="false">IF(F134="","",IF(AZ134=0,1,0))</f>
        <v/>
      </c>
      <c r="BB134" s="215"/>
      <c r="BC134" s="204"/>
      <c r="BD134" s="204"/>
      <c r="BE134" s="205"/>
      <c r="BG134" s="61" t="n">
        <f aca="false">IF(E134="",BG133,BG133+1)</f>
        <v>0</v>
      </c>
      <c r="BH134" s="61" t="n">
        <f aca="false">IF(BG134=BG133,0,BG134)</f>
        <v>0</v>
      </c>
      <c r="BI134" s="61" t="str">
        <f aca="false">IF($BH134=0,"",B$126)</f>
        <v/>
      </c>
      <c r="BJ134" s="61" t="str">
        <f aca="false">IF($BH134=0,"",D$42)</f>
        <v/>
      </c>
      <c r="BK134" s="61" t="str">
        <f aca="false">IF($BH134=0,"",E134&amp;" "&amp;F134)</f>
        <v/>
      </c>
      <c r="BL134" s="61" t="str">
        <f aca="false">IF($BH134=0,"",AY134)</f>
        <v/>
      </c>
      <c r="BM134" s="61" t="str">
        <f aca="false">IF(BB134="","","KSG")</f>
        <v/>
      </c>
    </row>
    <row r="135" customFormat="false" ht="15" hidden="false" customHeight="true" outlineLevel="0" collapsed="false">
      <c r="A135" s="164"/>
      <c r="B135" s="273" t="s">
        <v>83</v>
      </c>
      <c r="C135" s="274" t="n">
        <v>1</v>
      </c>
      <c r="D135" s="261"/>
      <c r="E135" s="195"/>
      <c r="F135" s="196"/>
      <c r="G135" s="68"/>
      <c r="H135" s="61"/>
      <c r="I135" s="61"/>
      <c r="J135" s="61"/>
      <c r="K135" s="61"/>
      <c r="L135" s="61"/>
      <c r="M135" s="61"/>
      <c r="N135" s="61"/>
      <c r="O135" s="61"/>
      <c r="P135" s="61"/>
      <c r="Q135" s="61"/>
      <c r="R135" s="111" t="n">
        <f aca="false">(G135*2)+I135+K135</f>
        <v>0</v>
      </c>
      <c r="S135" s="210" t="n">
        <f aca="false">IF(B$129="","",IF(D$132="PF",U135,IF(D$132="SF",V135,IF(D$132="SG",W135,IF(D$132="PG",X135)))))</f>
        <v>0</v>
      </c>
      <c r="T135" s="262"/>
      <c r="U135" s="173" t="n">
        <f aca="false">($G135*1.1)+$I135+$K135+($M135*2.5)+($N135*2)+$O135+$P135+$Q135+($R135*1.25)</f>
        <v>0</v>
      </c>
      <c r="V135" s="173" t="n">
        <f aca="false">($G135*1.15)+($I135*1.5)+$K135+$M135+($N135*1.5)+($O135*1.25)+$P135+$Q135+($R135*1.35)</f>
        <v>0</v>
      </c>
      <c r="W135" s="173" t="n">
        <f aca="false">($G135*1.25)+($I135*3)+$K135+$M135+$N135+($O135*1.75)+$P135+$Q135+($R135*1.3)</f>
        <v>0</v>
      </c>
      <c r="X135" s="263" t="n">
        <f aca="false">$G135+($I135*2.5)+$K135+$M135+$N135+($O135*2.5)+($P135*3)+$Q135+($R135*1.15)</f>
        <v>0</v>
      </c>
      <c r="Y135" s="219" t="n">
        <f aca="false">H135-G135</f>
        <v>0</v>
      </c>
      <c r="Z135" s="61" t="n">
        <f aca="false">J135-I135</f>
        <v>0</v>
      </c>
      <c r="AA135" s="61" t="n">
        <f aca="false">L135-K135</f>
        <v>0</v>
      </c>
      <c r="AB135" s="61"/>
      <c r="AC135" s="61"/>
      <c r="AD135" s="61"/>
      <c r="AE135" s="61"/>
      <c r="AF135" s="212" t="n">
        <f aca="false">IF($B129="","",IF($D132="PF",AH135,IF($D132="SF",AI135,IF($D132="SG",AJ135,IF($D132="PG",AK135)))))</f>
        <v>0</v>
      </c>
      <c r="AG135" s="303"/>
      <c r="AH135" s="179" t="n">
        <f aca="false">($Y135*1.5)+$Z135+($AA135*1.25)+AE135+$AB135+$AC135+($AD135*3)</f>
        <v>0</v>
      </c>
      <c r="AI135" s="179" t="n">
        <f aca="false">($Y135*1.15)+$Z135+($AA135*1.5)+($AB135*1.5)+$AC135+($AD135*2)+AE135</f>
        <v>0</v>
      </c>
      <c r="AJ135" s="179" t="n">
        <f aca="false">Y135+Z135+(AA135*1.3)+(AB135*1.5)+AC135+(AD135*2)+AE135</f>
        <v>0</v>
      </c>
      <c r="AK135" s="265" t="n">
        <f aca="false">Y135+Z135+AA135+(AB135*2)+(AC135)+(AD135*3)+AE135</f>
        <v>0</v>
      </c>
      <c r="AL135" s="219" t="n">
        <f aca="false">IF((IF(M135+N135&gt;9,1,0)+IF(O135&gt;9,1,0)+IF(P135&gt;9,1,0)+IF(Q135&gt;9,1,0)+IF(R135&gt;9,1,0))=2,1,0)</f>
        <v>0</v>
      </c>
      <c r="AM135" s="61" t="n">
        <f aca="false">IF((IF(M135+N135&gt;9,1,0)+IF(O135&gt;9,1,0)+IF(P135&gt;9,1,0)+IF(Q135&gt;9,1,0)+IF(R135&gt;9,1,0))=3,1,0)</f>
        <v>0</v>
      </c>
      <c r="AN135" s="61" t="n">
        <f aca="false">IF((IF(M135+N135&gt;9,1,0)+IF(O135&gt;9,1,0)+IF(P135&gt;9,1,0)+IF(Q135&gt;9,1,0)+IF(R135&gt;9,1,0))&gt;3,1,0)</f>
        <v>0</v>
      </c>
      <c r="AO135" s="61"/>
      <c r="AP135" s="61"/>
      <c r="AQ135" s="61"/>
      <c r="AR135" s="61"/>
      <c r="AS135" s="213" t="n">
        <f aca="false">IF($B129="","",IF($D132="PF",AU135,IF($D132="SF",AV135,IF($D132="SG",AW135,IF($D132="PG",AX135)))))</f>
        <v>0</v>
      </c>
      <c r="AT135" s="271"/>
      <c r="AU135" s="184" t="n">
        <f aca="false">IF(E135="vs",($AL135*7.5)+($AM135*20)+($AN135*50)+($AO135*5)+($AP135*10)+($AQ135*2)-($AR135*4),($AL135*7.5)+($AM135*20)+($AN135*50)+($AO135*5)+($AP135*10)+($AQ135*4)-($AR135*2))</f>
        <v>0</v>
      </c>
      <c r="AV135" s="184" t="n">
        <f aca="false">IF(E135="vs",($AL135*10)+($AM135*20)+($AN135*50)+($AO135*5)+($AP135*10)+($AQ135*2)-($AR135*4),($AL135*10)+($AM135*20)+($AN135*50)+($AO135*5)+($AP135*10)+($AQ135*4)-($AR135*2))</f>
        <v>0</v>
      </c>
      <c r="AW135" s="184" t="n">
        <f aca="false">IF(E135="vs",($AL135*12.5)+($AM135*17.5)+($AN135*50)+($AO135*5)+($AP135*10)+($AQ135*2)-($AR135*4),($AL135*12.5)+($AM135*17.5)+($AN135*50)+($AO135*5)+($AP135*10)+($AQ135*4)-($AR135*2))</f>
        <v>0</v>
      </c>
      <c r="AX135" s="267" t="n">
        <f aca="false">IF(E135="vs",($AL135*8.5)+($AM135*17.5)+($AN135*50)+($AO135*5)+($AP135*10)+($AQ135*2)-($AR135*4),($AL135*8.5)+($AM135*17.5)+($AN135*50)+($AO135*5)+($AP135*10)+($AQ135*4)-($AR135*2))</f>
        <v>0</v>
      </c>
      <c r="AY135" s="220" t="n">
        <f aca="false">IF(BB135="X",((S135+AS135)-AF135)*2,(S135+AS135)-AF135)</f>
        <v>0</v>
      </c>
      <c r="AZ135" s="219" t="str">
        <f aca="false">IF(F135="","",IF(AS135=0,0,1))</f>
        <v/>
      </c>
      <c r="BA135" s="61" t="str">
        <f aca="false">IF(F135="","",IF(AZ135=0,1,0))</f>
        <v/>
      </c>
      <c r="BB135" s="63"/>
      <c r="BC135" s="204"/>
      <c r="BD135" s="204"/>
      <c r="BE135" s="205"/>
      <c r="BG135" s="61" t="n">
        <f aca="false">IF(E135="",BG134,BG134+1)</f>
        <v>0</v>
      </c>
      <c r="BH135" s="61" t="n">
        <f aca="false">IF(BG135=BG134,0,BG135)</f>
        <v>0</v>
      </c>
      <c r="BI135" s="61" t="str">
        <f aca="false">IF($BH135=0,"",B$126)</f>
        <v/>
      </c>
      <c r="BJ135" s="61" t="str">
        <f aca="false">IF($BH135=0,"",D$42)</f>
        <v/>
      </c>
      <c r="BK135" s="61" t="str">
        <f aca="false">IF($BH135=0,"",E135&amp;" "&amp;F135)</f>
        <v/>
      </c>
      <c r="BL135" s="61" t="str">
        <f aca="false">IF($BH135=0,"",AY135)</f>
        <v/>
      </c>
      <c r="BM135" s="61" t="str">
        <f aca="false">IF(BB135="","","KSG")</f>
        <v/>
      </c>
    </row>
    <row r="136" customFormat="false" ht="15" hidden="false" customHeight="true" outlineLevel="0" collapsed="false">
      <c r="A136" s="164"/>
      <c r="B136" s="273"/>
      <c r="C136" s="274"/>
      <c r="D136" s="261"/>
      <c r="E136" s="206"/>
      <c r="F136" s="207"/>
      <c r="G136" s="222"/>
      <c r="H136" s="223"/>
      <c r="I136" s="223"/>
      <c r="J136" s="223"/>
      <c r="K136" s="223"/>
      <c r="L136" s="223"/>
      <c r="M136" s="223"/>
      <c r="N136" s="223"/>
      <c r="O136" s="223"/>
      <c r="P136" s="223"/>
      <c r="Q136" s="223"/>
      <c r="R136" s="209" t="n">
        <f aca="false">(G136*2)+I136+K136</f>
        <v>0</v>
      </c>
      <c r="S136" s="224" t="n">
        <f aca="false">IF(B$129="","",IF(D$132="PF",U136,IF(D$132="SF",V136,IF(D$132="SG",W136,IF(D$132="PG",X136)))))</f>
        <v>0</v>
      </c>
      <c r="T136" s="262"/>
      <c r="U136" s="173" t="n">
        <f aca="false">($G136*1.1)+$I136+$K136+($M136*2.5)+($N136*2)+$O136+$P136+$Q136+($R136*1.25)</f>
        <v>0</v>
      </c>
      <c r="V136" s="173" t="n">
        <f aca="false">($G136*1.15)+($I136*1.5)+$K136+$M136+($N136*1.5)+($O136*1.25)+$P136+$Q136+($R136*1.35)</f>
        <v>0</v>
      </c>
      <c r="W136" s="173" t="n">
        <f aca="false">($G136*1.25)+($I136*3)+$K136+$M136+$N136+($O136*1.75)+$P136+$Q136+($R136*1.3)</f>
        <v>0</v>
      </c>
      <c r="X136" s="263" t="n">
        <f aca="false">$G136+($I136*2.5)+$K136+$M136+$N136+($O136*2.5)+($P136*3)+$Q136+($R136*1.15)</f>
        <v>0</v>
      </c>
      <c r="Y136" s="225" t="n">
        <f aca="false">H136-G136</f>
        <v>0</v>
      </c>
      <c r="Z136" s="223" t="n">
        <f aca="false">J136-I136</f>
        <v>0</v>
      </c>
      <c r="AA136" s="223" t="n">
        <f aca="false">L136-K136</f>
        <v>0</v>
      </c>
      <c r="AB136" s="223"/>
      <c r="AC136" s="223"/>
      <c r="AD136" s="223"/>
      <c r="AE136" s="223"/>
      <c r="AF136" s="226" t="n">
        <f aca="false">IF($B129="","",IF($D132="PF",AH136,IF($D132="SF",AI136,IF($D132="SG",AJ136,IF($D132="PG",AK136)))))</f>
        <v>0</v>
      </c>
      <c r="AG136" s="303"/>
      <c r="AH136" s="179" t="n">
        <f aca="false">($Y136*1.5)+$Z136+($AA136*1.25)+AE136+$AB136+$AC136+($AD136*3)</f>
        <v>0</v>
      </c>
      <c r="AI136" s="179" t="n">
        <f aca="false">($Y136*1.15)+$Z136+($AA136*1.5)+($AB136*1.5)+$AC136+($AD136*2)+AE136</f>
        <v>0</v>
      </c>
      <c r="AJ136" s="179" t="n">
        <f aca="false">Y136+Z136+(AA136*1.3)+(AB136*1.5)+AC136+(AD136*2)+AE136</f>
        <v>0</v>
      </c>
      <c r="AK136" s="265" t="n">
        <f aca="false">Y136+Z136+AA136+(AB136*2)+(AC136)+(AD136*3)+AE136</f>
        <v>0</v>
      </c>
      <c r="AL136" s="225" t="n">
        <f aca="false">IF((IF(M136+N136&gt;9,1,0)+IF(O136&gt;9,1,0)+IF(P136&gt;9,1,0)+IF(Q136&gt;9,1,0)+IF(R136&gt;9,1,0))=2,1,0)</f>
        <v>0</v>
      </c>
      <c r="AM136" s="223" t="n">
        <f aca="false">IF((IF(M136+N136&gt;9,1,0)+IF(O136&gt;9,1,0)+IF(P136&gt;9,1,0)+IF(Q136&gt;9,1,0)+IF(R136&gt;9,1,0))=3,1,0)</f>
        <v>0</v>
      </c>
      <c r="AN136" s="223" t="n">
        <f aca="false">IF((IF(M136+N136&gt;9,1,0)+IF(O136&gt;9,1,0)+IF(P136&gt;9,1,0)+IF(Q136&gt;9,1,0)+IF(R136&gt;9,1,0))&gt;3,1,0)</f>
        <v>0</v>
      </c>
      <c r="AO136" s="223"/>
      <c r="AP136" s="223"/>
      <c r="AQ136" s="223"/>
      <c r="AR136" s="223"/>
      <c r="AS136" s="227" t="n">
        <f aca="false">IF($B129="","",IF($D132="PF",AU136,IF($D132="SF",AV136,IF($D132="SG",AW136,IF($D132="PG",AX136)))))</f>
        <v>0</v>
      </c>
      <c r="AT136" s="271"/>
      <c r="AU136" s="184" t="n">
        <f aca="false">IF(E136="vs",($AL136*7.5)+($AM136*20)+($AN136*50)+($AO136*5)+($AP136*10)+($AQ136*2)-($AR136*4),($AL136*7.5)+($AM136*20)+($AN136*50)+($AO136*5)+($AP136*10)+($AQ136*4)-($AR136*2))</f>
        <v>0</v>
      </c>
      <c r="AV136" s="184" t="n">
        <f aca="false">IF(E136="vs",($AL136*10)+($AM136*20)+($AN136*50)+($AO136*5)+($AP136*10)+($AQ136*2)-($AR136*4),($AL136*10)+($AM136*20)+($AN136*50)+($AO136*5)+($AP136*10)+($AQ136*4)-($AR136*2))</f>
        <v>0</v>
      </c>
      <c r="AW136" s="184" t="n">
        <f aca="false">IF(E136="vs",($AL136*12.5)+($AM136*17.5)+($AN136*50)+($AO136*5)+($AP136*10)+($AQ136*2)-($AR136*4),($AL136*12.5)+($AM136*17.5)+($AN136*50)+($AO136*5)+($AP136*10)+($AQ136*4)-($AR136*2))</f>
        <v>0</v>
      </c>
      <c r="AX136" s="267" t="n">
        <f aca="false">IF(E136="vs",($AL136*8.5)+($AM136*17.5)+($AN136*50)+($AO136*5)+($AP136*10)+($AQ136*2)-($AR136*4),($AL136*8.5)+($AM136*17.5)+($AN136*50)+($AO136*5)+($AP136*10)+($AQ136*4)-($AR136*2))</f>
        <v>0</v>
      </c>
      <c r="AY136" s="228" t="n">
        <f aca="false">IF(BB136="X",((S136+AS136)-AF136)*2,(S136+AS136)-AF136)</f>
        <v>0</v>
      </c>
      <c r="AZ136" s="225" t="str">
        <f aca="false">IF(F136="","",IF(AS136=0,0,1))</f>
        <v/>
      </c>
      <c r="BA136" s="223" t="str">
        <f aca="false">IF(F136="","",IF(AZ136=0,1,0))</f>
        <v/>
      </c>
      <c r="BB136" s="223"/>
      <c r="BC136" s="204"/>
      <c r="BD136" s="204"/>
      <c r="BE136" s="205"/>
      <c r="BG136" s="61" t="n">
        <f aca="false">IF(E136="",BG135,BG135+1)</f>
        <v>0</v>
      </c>
      <c r="BH136" s="61" t="n">
        <f aca="false">IF(BG136=BG135,0,BG136)</f>
        <v>0</v>
      </c>
      <c r="BI136" s="61" t="str">
        <f aca="false">IF($BH136=0,"",B$126)</f>
        <v/>
      </c>
      <c r="BJ136" s="61" t="str">
        <f aca="false">IF($BH136=0,"",D$42)</f>
        <v/>
      </c>
      <c r="BK136" s="61" t="str">
        <f aca="false">IF($BH136=0,"",E136&amp;" "&amp;F136)</f>
        <v/>
      </c>
      <c r="BL136" s="61" t="str">
        <f aca="false">IF($BH136=0,"",AY136)</f>
        <v/>
      </c>
      <c r="BM136" s="61" t="str">
        <f aca="false">IF(BB136="","","KSG")</f>
        <v/>
      </c>
    </row>
    <row r="137" customFormat="false" ht="15" hidden="false" customHeight="true" outlineLevel="0" collapsed="false">
      <c r="A137" s="164"/>
      <c r="B137" s="273" t="s">
        <v>84</v>
      </c>
      <c r="C137" s="56" t="n">
        <f aca="false">IF(C135="",C$13,C$13-C135)</f>
        <v>0</v>
      </c>
      <c r="D137" s="229" t="s">
        <v>114</v>
      </c>
      <c r="E137" s="230" t="n">
        <f aca="false">COUNTIF(E133:E136,"vs")</f>
        <v>0</v>
      </c>
      <c r="F137" s="231" t="n">
        <f aca="false">COUNTIF(E133:E136,"@")</f>
        <v>0</v>
      </c>
      <c r="G137" s="232" t="n">
        <f aca="false">SUM(G133:G136)</f>
        <v>0</v>
      </c>
      <c r="H137" s="233" t="n">
        <f aca="false">SUM(H133:H136)</f>
        <v>0</v>
      </c>
      <c r="I137" s="233" t="n">
        <f aca="false">SUM(I133:I136)</f>
        <v>0</v>
      </c>
      <c r="J137" s="233" t="n">
        <f aca="false">SUM(J133:J136)</f>
        <v>0</v>
      </c>
      <c r="K137" s="233" t="n">
        <f aca="false">SUM(K133:K136)</f>
        <v>0</v>
      </c>
      <c r="L137" s="233" t="n">
        <f aca="false">SUM(L133:L136)</f>
        <v>0</v>
      </c>
      <c r="M137" s="233" t="n">
        <f aca="false">SUM(M133:M136)</f>
        <v>0</v>
      </c>
      <c r="N137" s="233" t="n">
        <f aca="false">SUM(N133:N136)</f>
        <v>0</v>
      </c>
      <c r="O137" s="233" t="n">
        <f aca="false">SUM(O133:O136)</f>
        <v>0</v>
      </c>
      <c r="P137" s="233" t="n">
        <f aca="false">SUM(P133:P136)</f>
        <v>0</v>
      </c>
      <c r="Q137" s="233" t="n">
        <f aca="false">SUM(Q133:Q136)</f>
        <v>0</v>
      </c>
      <c r="R137" s="233" t="n">
        <f aca="false">SUM(R133:R136)</f>
        <v>0</v>
      </c>
      <c r="S137" s="234" t="n">
        <f aca="false">SUM(S133:S136)</f>
        <v>0</v>
      </c>
      <c r="T137" s="262"/>
      <c r="U137" s="173" t="n">
        <f aca="false">($G137*1.1)+$I137+$K137+($M137*2.5)+($N137*2)+$O137+$P137+$Q137+($R137*1.25)</f>
        <v>0</v>
      </c>
      <c r="V137" s="173" t="n">
        <f aca="false">($G137*1.15)+($I137*1.5)+$K137+$M137+($N137*1.5)+($O137*1.25)+$P137+$Q137+($R137*1.35)</f>
        <v>0</v>
      </c>
      <c r="W137" s="173" t="n">
        <f aca="false">($G137*1.25)+($I137*3)+$K137+$M137+$N137+($O137*1.75)+$P137+$Q137+($R137*1.3)</f>
        <v>0</v>
      </c>
      <c r="X137" s="263" t="n">
        <f aca="false">$G137+($I137*2.5)+$K137+$M137+$N137+($O137*2.5)+($P137*3)+$Q137+($R137*1.15)</f>
        <v>0</v>
      </c>
      <c r="Y137" s="235" t="n">
        <f aca="false">SUM(Y133:Y136)</f>
        <v>0</v>
      </c>
      <c r="Z137" s="236" t="n">
        <f aca="false">SUM(Z133:Z136)</f>
        <v>0</v>
      </c>
      <c r="AA137" s="236" t="n">
        <f aca="false">SUM(AA133:AA136)</f>
        <v>0</v>
      </c>
      <c r="AB137" s="236" t="n">
        <f aca="false">SUM(AB133:AB136)</f>
        <v>0</v>
      </c>
      <c r="AC137" s="236" t="n">
        <f aca="false">SUM(AC133:AC136)</f>
        <v>0</v>
      </c>
      <c r="AD137" s="236" t="n">
        <f aca="false">SUM(AD133:AD136)</f>
        <v>0</v>
      </c>
      <c r="AE137" s="236" t="n">
        <f aca="false">SUM(AE133:AE136)</f>
        <v>0</v>
      </c>
      <c r="AF137" s="237" t="n">
        <f aca="false">SUM(AF133:AF136)</f>
        <v>0</v>
      </c>
      <c r="AG137" s="303"/>
      <c r="AH137" s="179" t="n">
        <f aca="false">($Y137*1.5)+$Z137+($AA137*1.25)+AE137+$AB137+$AC137+($AD137*3)</f>
        <v>0</v>
      </c>
      <c r="AI137" s="179" t="n">
        <f aca="false">($Y137*1.15)+$Z137+($AA137*1.5)+($AB137*1.5)+$AC137+($AD137*2)+AE137</f>
        <v>0</v>
      </c>
      <c r="AJ137" s="179" t="n">
        <f aca="false">Y137+Z137+(AA137*1.3)+(AB137*1.5)+AC137+(AD137*2)+AE137</f>
        <v>0</v>
      </c>
      <c r="AK137" s="265" t="n">
        <f aca="false">Y137+Z137+AA137+(AB137*2)+(AC137)+(AD137*3)+AE137</f>
        <v>0</v>
      </c>
      <c r="AL137" s="238" t="n">
        <f aca="false">SUM(AL133:AL136)</f>
        <v>0</v>
      </c>
      <c r="AM137" s="239" t="n">
        <f aca="false">SUM(AM133:AM136)</f>
        <v>0</v>
      </c>
      <c r="AN137" s="239" t="n">
        <f aca="false">SUM(AN133:AN136)</f>
        <v>0</v>
      </c>
      <c r="AO137" s="239" t="n">
        <f aca="false">SUM(AO133:AO136)</f>
        <v>0</v>
      </c>
      <c r="AP137" s="239" t="n">
        <f aca="false">SUM(AP133:AP136)</f>
        <v>0</v>
      </c>
      <c r="AQ137" s="239" t="n">
        <f aca="false">SUM(AQ133:AQ136)</f>
        <v>0</v>
      </c>
      <c r="AR137" s="239" t="n">
        <f aca="false">SUM(AR133:AR136)</f>
        <v>0</v>
      </c>
      <c r="AS137" s="240" t="n">
        <f aca="false">SUM(AS133:AS136)</f>
        <v>0</v>
      </c>
      <c r="AT137" s="271"/>
      <c r="AU137" s="184" t="n">
        <f aca="false">IF(E137="vs",($AL137*7.5)+($AM137*20)+($AN137*50)+($AO137*5)+($AP137*10)+($AQ137*2)-($AR137*4),($AL137*7.5)+($AM137*20)+($AN137*50)+($AO137*5)+($AP137*10)+($AQ137*4)-($AR137*2))</f>
        <v>0</v>
      </c>
      <c r="AV137" s="184" t="n">
        <f aca="false">IF(E137="vs",($AL137*10)+($AM137*20)+($AN137*50)+($AO137*5)+($AP137*10)+($AQ137*2)-($AR137*4),($AL137*10)+($AM137*20)+($AN137*50)+($AO137*5)+($AP137*10)+($AQ137*4)-($AR137*2))</f>
        <v>0</v>
      </c>
      <c r="AW137" s="184" t="n">
        <f aca="false">IF(E137="vs",($AL137*12.5)+($AM137*17.5)+($AN137*50)+($AO137*5)+($AP137*10)+($AQ137*2)-($AR137*4),($AL137*12.5)+($AM137*17.5)+($AN137*50)+($AO137*5)+($AP137*10)+($AQ137*4)-($AR137*2))</f>
        <v>0</v>
      </c>
      <c r="AX137" s="267" t="n">
        <f aca="false">IF(E137="vs",($AL137*8.5)+($AM137*17.5)+($AN137*50)+($AO137*5)+($AP137*10)+($AQ137*2)-($AR137*4),($AL137*8.5)+($AM137*17.5)+($AN137*50)+($AO137*5)+($AP137*10)+($AQ137*4)-($AR137*2))</f>
        <v>0</v>
      </c>
      <c r="AY137" s="241" t="n">
        <f aca="false">SUM(AY133:AY136)</f>
        <v>0</v>
      </c>
      <c r="AZ137" s="242" t="n">
        <f aca="false">SUM(AZ133:AZ136)</f>
        <v>0</v>
      </c>
      <c r="BA137" s="243" t="n">
        <f aca="false">SUM(BA133:BA136)</f>
        <v>0</v>
      </c>
      <c r="BB137" s="243" t="n">
        <f aca="false">COUNTIF(BB133:BB136,"X")</f>
        <v>0</v>
      </c>
      <c r="BC137" s="243" t="n">
        <f aca="false">SUM(BC133:BC136)</f>
        <v>0</v>
      </c>
      <c r="BD137" s="243" t="n">
        <f aca="false">SUM(BD133:BD136)</f>
        <v>0</v>
      </c>
      <c r="BE137" s="244" t="str">
        <f aca="false">IF(AZ137=0,"",AY137/(AZ137+BB137))</f>
        <v/>
      </c>
    </row>
    <row r="138" customFormat="false" ht="15" hidden="false" customHeight="true" outlineLevel="0" collapsed="false">
      <c r="A138" s="164"/>
      <c r="B138" s="273"/>
      <c r="C138" s="56"/>
      <c r="D138" s="245" t="s">
        <v>116</v>
      </c>
      <c r="E138" s="246" t="n">
        <f aca="false">E137+E132</f>
        <v>0</v>
      </c>
      <c r="F138" s="247" t="n">
        <f aca="false">F137+F132</f>
        <v>0</v>
      </c>
      <c r="G138" s="249" t="n">
        <f aca="false">G137+G132</f>
        <v>0</v>
      </c>
      <c r="H138" s="249" t="n">
        <f aca="false">H137+H132</f>
        <v>0</v>
      </c>
      <c r="I138" s="249" t="n">
        <f aca="false">I137+I132</f>
        <v>0</v>
      </c>
      <c r="J138" s="249" t="n">
        <f aca="false">J137+J132</f>
        <v>0</v>
      </c>
      <c r="K138" s="249" t="n">
        <f aca="false">K137+K132</f>
        <v>0</v>
      </c>
      <c r="L138" s="249" t="n">
        <f aca="false">L137+L132</f>
        <v>0</v>
      </c>
      <c r="M138" s="249" t="n">
        <f aca="false">M137+M132</f>
        <v>0</v>
      </c>
      <c r="N138" s="249" t="n">
        <f aca="false">N137+N132</f>
        <v>0</v>
      </c>
      <c r="O138" s="249" t="n">
        <f aca="false">O137+O132</f>
        <v>0</v>
      </c>
      <c r="P138" s="249" t="n">
        <f aca="false">P137+P132</f>
        <v>0</v>
      </c>
      <c r="Q138" s="249" t="n">
        <f aca="false">Q137+Q132</f>
        <v>0</v>
      </c>
      <c r="R138" s="249" t="n">
        <f aca="false">R137+R132</f>
        <v>0</v>
      </c>
      <c r="S138" s="250" t="n">
        <f aca="false">IF(B129="","",S137+S132)</f>
        <v>0</v>
      </c>
      <c r="T138" s="262"/>
      <c r="U138" s="173" t="n">
        <f aca="false">($G138*1.1)+$I138+$K138+($M138*2.5)+($N138*2)+$O138+$P138+$Q138+($R138*1.25)</f>
        <v>0</v>
      </c>
      <c r="V138" s="173" t="n">
        <f aca="false">($G138*1.15)+($I138*1.5)+$K138+$M138+($N138*1.5)+($O138*1.25)+$P138+$Q138+($R138*1.35)</f>
        <v>0</v>
      </c>
      <c r="W138" s="173" t="n">
        <f aca="false">($G138*1.25)+($I138*3)+$K138+$M138+$N138+($O138*1.75)+$P138+$Q138+($R138*1.3)</f>
        <v>0</v>
      </c>
      <c r="X138" s="263" t="n">
        <f aca="false">$G138+($I138*2.5)+$K138+$M138+$N138+($O138*2.5)+($P138*3)+$Q138+($R138*1.15)</f>
        <v>0</v>
      </c>
      <c r="Y138" s="251" t="n">
        <f aca="false">Y137+Y15474</f>
        <v>0</v>
      </c>
      <c r="Z138" s="252" t="n">
        <f aca="false">Z137+Z15474</f>
        <v>0</v>
      </c>
      <c r="AA138" s="252" t="n">
        <f aca="false">AA137+AA15474</f>
        <v>0</v>
      </c>
      <c r="AB138" s="252" t="n">
        <f aca="false">AB137+AB15474</f>
        <v>0</v>
      </c>
      <c r="AC138" s="252" t="n">
        <f aca="false">AC137+AC15474</f>
        <v>0</v>
      </c>
      <c r="AD138" s="252" t="n">
        <f aca="false">AD137+AD15474</f>
        <v>0</v>
      </c>
      <c r="AE138" s="252" t="n">
        <f aca="false">AE137+AE15474</f>
        <v>0</v>
      </c>
      <c r="AF138" s="253" t="n">
        <f aca="false">AF137+AF132</f>
        <v>0</v>
      </c>
      <c r="AG138" s="303"/>
      <c r="AH138" s="179" t="n">
        <f aca="false">($Y138*1.5)+$Z138+($AA138*1.25)+AE138+$AB138+$AC138+($AD138*3)</f>
        <v>0</v>
      </c>
      <c r="AI138" s="179" t="n">
        <f aca="false">($Y138*1.15)+$Z138+($AA138*1.5)+($AB138*1.5)+$AC138+($AD138*2)+AE138</f>
        <v>0</v>
      </c>
      <c r="AJ138" s="179" t="n">
        <f aca="false">Y138+Z138+(AA138*1.3)+(AB138*1.5)+AC138+(AD138*2)+AE138</f>
        <v>0</v>
      </c>
      <c r="AK138" s="265" t="n">
        <f aca="false">Y138+Z138+AA138+(AB138*2)+(AC138)+(AD138*3)+AE138</f>
        <v>0</v>
      </c>
      <c r="AL138" s="254" t="n">
        <f aca="false">AL137+AL132</f>
        <v>0</v>
      </c>
      <c r="AM138" s="255" t="n">
        <f aca="false">AM137+AM132</f>
        <v>0</v>
      </c>
      <c r="AN138" s="255" t="n">
        <f aca="false">AN137+AN132</f>
        <v>0</v>
      </c>
      <c r="AO138" s="255" t="n">
        <f aca="false">AO137+AO132</f>
        <v>0</v>
      </c>
      <c r="AP138" s="255" t="n">
        <f aca="false">AP137+AP132</f>
        <v>0</v>
      </c>
      <c r="AQ138" s="255" t="n">
        <f aca="false">AQ137+AQ132</f>
        <v>0</v>
      </c>
      <c r="AR138" s="255" t="n">
        <f aca="false">AR137+AR132</f>
        <v>0</v>
      </c>
      <c r="AS138" s="256" t="n">
        <f aca="false">AS137+AS132</f>
        <v>0</v>
      </c>
      <c r="AT138" s="275"/>
      <c r="AU138" s="184" t="n">
        <f aca="false">IF(E138="vs",($AL138*7.5)+($AM138*20)+($AN138*50)+($AO138*5)+($AP138*10)+($AQ138*2)-($AR138*4),($AL138*7.5)+($AM138*20)+($AN138*50)+($AO138*5)+($AP138*10)+($AQ138*4)-($AR138*2))</f>
        <v>0</v>
      </c>
      <c r="AV138" s="184" t="n">
        <f aca="false">IF(E138="vs",($AL138*10)+($AM138*20)+($AN138*50)+($AO138*5)+($AP138*10)+($AQ138*2)-($AR138*4),($AL138*10)+($AM138*20)+($AN138*50)+($AO138*5)+($AP138*10)+($AQ138*4)-($AR138*2))</f>
        <v>0</v>
      </c>
      <c r="AW138" s="184" t="n">
        <f aca="false">IF(E138="vs",($AL138*12.5)+($AM138*17.5)+($AN138*50)+($AO138*5)+($AP138*10)+($AQ138*2)-($AR138*4),($AL138*12.5)+($AM138*17.5)+($AN138*50)+($AO138*5)+($AP138*10)+($AQ138*4)-($AR138*2))</f>
        <v>0</v>
      </c>
      <c r="AX138" s="267" t="n">
        <f aca="false">IF(E138="vs",($AL138*8.5)+($AM138*17.5)+($AN138*50)+($AO138*5)+($AP138*10)+($AQ138*2)-($AR138*4),($AL138*8.5)+($AM138*17.5)+($AN138*50)+($AO138*5)+($AP138*10)+($AQ138*4)-($AR138*2))</f>
        <v>0</v>
      </c>
      <c r="AY138" s="257" t="n">
        <f aca="false">AY137+AY132</f>
        <v>0</v>
      </c>
      <c r="AZ138" s="258" t="n">
        <f aca="false">AZ137+AZ132</f>
        <v>0</v>
      </c>
      <c r="BA138" s="259" t="n">
        <f aca="false">BA137+BA132</f>
        <v>0</v>
      </c>
      <c r="BB138" s="259" t="n">
        <f aca="false">BB137+BB132</f>
        <v>0</v>
      </c>
      <c r="BC138" s="259" t="n">
        <f aca="false">BC137+BC132</f>
        <v>0</v>
      </c>
      <c r="BD138" s="259" t="n">
        <f aca="false">BD137+BD132</f>
        <v>0</v>
      </c>
      <c r="BE138" s="260" t="str">
        <f aca="false">IF(AZ138=0,"",AY138/(AZ138+BB138))</f>
        <v/>
      </c>
    </row>
    <row r="139" customFormat="false" ht="15" hidden="false" customHeight="true" outlineLevel="0" collapsed="false">
      <c r="A139" s="164"/>
      <c r="B139" s="276" t="s">
        <v>85</v>
      </c>
      <c r="C139" s="277" t="n">
        <f aca="false">IF(B134="","",B134-((B134*C137)/24))</f>
        <v>4.5</v>
      </c>
      <c r="D139" s="278" t="s">
        <v>117</v>
      </c>
      <c r="E139" s="279" t="n">
        <f aca="false">E137+E130</f>
        <v>0</v>
      </c>
      <c r="F139" s="280" t="n">
        <f aca="false">F137+F130</f>
        <v>0</v>
      </c>
      <c r="G139" s="281" t="n">
        <f aca="false">G137+G130</f>
        <v>0</v>
      </c>
      <c r="H139" s="282" t="n">
        <f aca="false">H137+H130</f>
        <v>0</v>
      </c>
      <c r="I139" s="282" t="n">
        <f aca="false">I137+I130</f>
        <v>0</v>
      </c>
      <c r="J139" s="282" t="n">
        <f aca="false">J137+J130</f>
        <v>0</v>
      </c>
      <c r="K139" s="282" t="n">
        <f aca="false">K137+K130</f>
        <v>0</v>
      </c>
      <c r="L139" s="282" t="n">
        <f aca="false">L137+L130</f>
        <v>0</v>
      </c>
      <c r="M139" s="282" t="n">
        <f aca="false">M137+M130</f>
        <v>0</v>
      </c>
      <c r="N139" s="282" t="n">
        <f aca="false">N137+N130</f>
        <v>0</v>
      </c>
      <c r="O139" s="282" t="n">
        <f aca="false">O137+O130</f>
        <v>0</v>
      </c>
      <c r="P139" s="282" t="n">
        <f aca="false">P137+P130</f>
        <v>0</v>
      </c>
      <c r="Q139" s="282" t="n">
        <f aca="false">Q137+Q130</f>
        <v>0</v>
      </c>
      <c r="R139" s="282" t="n">
        <f aca="false">R137+R130</f>
        <v>0</v>
      </c>
      <c r="S139" s="283" t="n">
        <f aca="false">S137+S130</f>
        <v>0</v>
      </c>
      <c r="Y139" s="284" t="n">
        <f aca="false">Y137+Y130</f>
        <v>0</v>
      </c>
      <c r="Z139" s="285" t="n">
        <f aca="false">Z137+Z130</f>
        <v>0</v>
      </c>
      <c r="AA139" s="285" t="n">
        <f aca="false">AA137+AA130</f>
        <v>0</v>
      </c>
      <c r="AB139" s="285" t="n">
        <f aca="false">AB137+AB130</f>
        <v>0</v>
      </c>
      <c r="AC139" s="285" t="n">
        <f aca="false">AC137+AC130</f>
        <v>0</v>
      </c>
      <c r="AD139" s="285" t="n">
        <f aca="false">AD137+AD130</f>
        <v>0</v>
      </c>
      <c r="AE139" s="285" t="n">
        <f aca="false">AE137+AE130</f>
        <v>0</v>
      </c>
      <c r="AF139" s="286" t="n">
        <f aca="false">AF137+AF130</f>
        <v>0</v>
      </c>
      <c r="AG139" s="116"/>
      <c r="AL139" s="180" t="n">
        <f aca="false">AL137+AL130</f>
        <v>0</v>
      </c>
      <c r="AM139" s="181" t="n">
        <f aca="false">AM137+AM130</f>
        <v>0</v>
      </c>
      <c r="AN139" s="181" t="n">
        <f aca="false">AN137+AN130</f>
        <v>0</v>
      </c>
      <c r="AO139" s="181" t="n">
        <f aca="false">AO137+AO130</f>
        <v>0</v>
      </c>
      <c r="AP139" s="181" t="n">
        <f aca="false">AP137+AP130</f>
        <v>0</v>
      </c>
      <c r="AQ139" s="181" t="n">
        <f aca="false">AQ137+AQ130</f>
        <v>0</v>
      </c>
      <c r="AR139" s="181" t="n">
        <f aca="false">AR137+AR130</f>
        <v>0</v>
      </c>
      <c r="AS139" s="182" t="n">
        <f aca="false">AS137+AS130</f>
        <v>0</v>
      </c>
      <c r="AY139" s="287" t="n">
        <f aca="false">AY137+AY130</f>
        <v>0</v>
      </c>
      <c r="AZ139" s="288" t="n">
        <f aca="false">AZ137+AZ130</f>
        <v>0</v>
      </c>
      <c r="BA139" s="289" t="n">
        <f aca="false">BA137+BA130</f>
        <v>0</v>
      </c>
      <c r="BB139" s="289" t="n">
        <f aca="false">BB137+BB130</f>
        <v>0</v>
      </c>
      <c r="BC139" s="289" t="n">
        <f aca="false">BC137+BC130</f>
        <v>0</v>
      </c>
      <c r="BD139" s="289" t="n">
        <f aca="false">BD137+BD130</f>
        <v>0</v>
      </c>
      <c r="BE139" s="290" t="str">
        <f aca="false">IF(AZ139=0,"",AY139/(AZ139+BB139))</f>
        <v/>
      </c>
    </row>
    <row r="140" customFormat="false" ht="15" hidden="false" customHeight="true" outlineLevel="0" collapsed="false">
      <c r="A140" s="164"/>
      <c r="B140" s="276"/>
      <c r="C140" s="277"/>
      <c r="D140" s="291" t="s">
        <v>15</v>
      </c>
      <c r="E140" s="167" t="n">
        <f aca="false">E138+E131</f>
        <v>0</v>
      </c>
      <c r="F140" s="168" t="n">
        <f aca="false">F138+F131</f>
        <v>0</v>
      </c>
      <c r="G140" s="169" t="n">
        <f aca="false">G138+G131</f>
        <v>0</v>
      </c>
      <c r="H140" s="170" t="n">
        <f aca="false">H138+H131</f>
        <v>0</v>
      </c>
      <c r="I140" s="170" t="n">
        <f aca="false">I138+I131</f>
        <v>0</v>
      </c>
      <c r="J140" s="170" t="n">
        <f aca="false">J138+J131</f>
        <v>0</v>
      </c>
      <c r="K140" s="170" t="n">
        <f aca="false">K138+K131</f>
        <v>0</v>
      </c>
      <c r="L140" s="170" t="n">
        <f aca="false">L138+L131</f>
        <v>0</v>
      </c>
      <c r="M140" s="170" t="n">
        <f aca="false">M138+M131</f>
        <v>0</v>
      </c>
      <c r="N140" s="170" t="n">
        <f aca="false">N138+N131</f>
        <v>0</v>
      </c>
      <c r="O140" s="170" t="n">
        <f aca="false">O138+O131</f>
        <v>0</v>
      </c>
      <c r="P140" s="170" t="n">
        <f aca="false">P138+P131</f>
        <v>0</v>
      </c>
      <c r="Q140" s="170" t="n">
        <f aca="false">Q138+Q131</f>
        <v>0</v>
      </c>
      <c r="R140" s="170" t="n">
        <f aca="false">R138+R131</f>
        <v>0</v>
      </c>
      <c r="S140" s="171" t="n">
        <f aca="false">IF(B129="","",S138+S131)</f>
        <v>0</v>
      </c>
      <c r="Y140" s="175" t="n">
        <f aca="false">Y138+Y131</f>
        <v>0</v>
      </c>
      <c r="Z140" s="176" t="n">
        <f aca="false">Z138+Z131</f>
        <v>0</v>
      </c>
      <c r="AA140" s="176" t="n">
        <f aca="false">AA138+AA131</f>
        <v>0</v>
      </c>
      <c r="AB140" s="292" t="n">
        <f aca="false">AB138+AB131</f>
        <v>0</v>
      </c>
      <c r="AC140" s="292" t="n">
        <f aca="false">AC138+AC131</f>
        <v>0</v>
      </c>
      <c r="AD140" s="292" t="n">
        <f aca="false">AD138+AD131</f>
        <v>0</v>
      </c>
      <c r="AE140" s="292" t="n">
        <f aca="false">AE138+AE131</f>
        <v>0</v>
      </c>
      <c r="AF140" s="293" t="n">
        <f aca="false">AF138+AF131</f>
        <v>0</v>
      </c>
      <c r="AG140" s="116"/>
      <c r="AL140" s="180" t="n">
        <f aca="false">AL138+AL131</f>
        <v>0</v>
      </c>
      <c r="AM140" s="181" t="n">
        <f aca="false">AM138+AM131</f>
        <v>0</v>
      </c>
      <c r="AN140" s="181" t="n">
        <f aca="false">AN138+AN131</f>
        <v>0</v>
      </c>
      <c r="AO140" s="181" t="n">
        <f aca="false">AO138+AO131</f>
        <v>0</v>
      </c>
      <c r="AP140" s="181" t="n">
        <f aca="false">AP138+AP131</f>
        <v>0</v>
      </c>
      <c r="AQ140" s="181" t="n">
        <f aca="false">AQ138+AQ131</f>
        <v>0</v>
      </c>
      <c r="AR140" s="181" t="n">
        <f aca="false">AR138+AR131</f>
        <v>0</v>
      </c>
      <c r="AS140" s="182" t="n">
        <f aca="false">AS138+AS131</f>
        <v>0</v>
      </c>
      <c r="AY140" s="294" t="n">
        <f aca="false">AY138+AY131</f>
        <v>0</v>
      </c>
      <c r="AZ140" s="288" t="n">
        <f aca="false">AZ138+AZ131</f>
        <v>0</v>
      </c>
      <c r="BA140" s="289" t="n">
        <f aca="false">BA138+BA131</f>
        <v>0</v>
      </c>
      <c r="BB140" s="289" t="n">
        <f aca="false">BB138+BB131</f>
        <v>0</v>
      </c>
      <c r="BC140" s="289" t="n">
        <f aca="false">BC138+BC131</f>
        <v>0</v>
      </c>
      <c r="BD140" s="289" t="n">
        <f aca="false">BD138+BD131</f>
        <v>0</v>
      </c>
      <c r="BE140" s="290" t="str">
        <f aca="false">IF(AZ140=0,"",AY140/(AZ140+BB140))</f>
        <v/>
      </c>
    </row>
    <row r="141" customFormat="false" ht="15" hidden="false" customHeight="true" outlineLevel="0" collapsed="false">
      <c r="E141" s="295" t="s">
        <v>118</v>
      </c>
      <c r="F141" s="295"/>
      <c r="G141" s="296" t="s">
        <v>119</v>
      </c>
      <c r="H141" s="297" t="str">
        <f aca="false">IF(H140=0,"",G140/H140)</f>
        <v/>
      </c>
      <c r="I141" s="297" t="s">
        <v>119</v>
      </c>
      <c r="J141" s="297" t="str">
        <f aca="false">IF(J140=0,"",I140/J140)</f>
        <v/>
      </c>
      <c r="K141" s="297" t="s">
        <v>119</v>
      </c>
      <c r="L141" s="297" t="str">
        <f aca="false">IF(L140=0,"",K140/L140)</f>
        <v/>
      </c>
      <c r="M141" s="297" t="str">
        <f aca="false">IF($AZ140=0,"",M140/($AZ140))</f>
        <v/>
      </c>
      <c r="N141" s="297" t="str">
        <f aca="false">IF($AZ140=0,"",N140/($AZ140))</f>
        <v/>
      </c>
      <c r="O141" s="297" t="str">
        <f aca="false">IF($AZ140=0,"",O140/($AZ140))</f>
        <v/>
      </c>
      <c r="P141" s="297" t="str">
        <f aca="false">IF($AZ140=0,"",P140/($AZ140))</f>
        <v/>
      </c>
      <c r="Q141" s="297" t="str">
        <f aca="false">IF($AZ140=0,"",Q140/($AZ140))</f>
        <v/>
      </c>
      <c r="R141" s="297" t="str">
        <f aca="false">IF($AZ140=0,"",R140/($AZ140))</f>
        <v/>
      </c>
      <c r="S141" s="298" t="str">
        <f aca="false">IF($AZ140=0,"",S140/($AZ140))</f>
        <v/>
      </c>
      <c r="T141" s="299"/>
      <c r="U141" s="299"/>
      <c r="V141" s="299"/>
      <c r="W141" s="299"/>
      <c r="X141" s="299"/>
      <c r="AB141" s="300" t="str">
        <f aca="false">IF($AZ140=0,"",AB140/($AZ140))</f>
        <v/>
      </c>
      <c r="AC141" s="297" t="str">
        <f aca="false">IF($AZ140=0,"",AC140/($AZ140))</f>
        <v/>
      </c>
      <c r="AD141" s="297" t="str">
        <f aca="false">IF($AZ140=0,"",AD140/($AZ140))</f>
        <v/>
      </c>
      <c r="AE141" s="297" t="str">
        <f aca="false">IF($AZ140=0,"",AE140/($AZ140))</f>
        <v/>
      </c>
      <c r="AF141" s="298" t="str">
        <f aca="false">IF($AZ140=0,"",AF140/($AZ140))</f>
        <v/>
      </c>
    </row>
    <row r="142" s="104" customFormat="true" ht="15" hidden="false" customHeight="true" outlineLevel="0" collapsed="false">
      <c r="A142" s="114"/>
      <c r="E142" s="159"/>
      <c r="F142" s="159"/>
      <c r="G142" s="116"/>
      <c r="H142" s="299"/>
      <c r="I142" s="299"/>
      <c r="J142" s="299"/>
      <c r="K142" s="299"/>
      <c r="L142" s="299"/>
      <c r="M142" s="299"/>
      <c r="N142" s="299"/>
      <c r="O142" s="299"/>
      <c r="P142" s="299"/>
      <c r="Q142" s="299"/>
      <c r="R142" s="299"/>
      <c r="S142" s="299"/>
      <c r="AB142" s="299"/>
      <c r="AC142" s="299"/>
      <c r="AD142" s="299"/>
      <c r="AE142" s="299"/>
      <c r="AF142" s="299"/>
    </row>
    <row r="143" customFormat="false" ht="15" hidden="false" customHeight="true" outlineLevel="0" collapsed="false">
      <c r="A143" s="164" t="n">
        <v>8</v>
      </c>
      <c r="B143" s="165" t="s">
        <v>80</v>
      </c>
      <c r="C143" s="165"/>
      <c r="D143" s="166" t="str">
        <f aca="false">IF(B147="","",IF(B147="Interior","C",IF(B147="Forward","PF",IF(B147="Swingman","SF",IF(B147="Point Forward","SF",IF(B147="Guard","SG"))))))</f>
        <v>SG</v>
      </c>
      <c r="E143" s="167"/>
      <c r="F143" s="168"/>
      <c r="G143" s="169"/>
      <c r="H143" s="170"/>
      <c r="I143" s="170"/>
      <c r="J143" s="170"/>
      <c r="K143" s="170"/>
      <c r="L143" s="170"/>
      <c r="M143" s="170"/>
      <c r="N143" s="170"/>
      <c r="O143" s="170"/>
      <c r="P143" s="170"/>
      <c r="Q143" s="170"/>
      <c r="R143" s="170"/>
      <c r="S143" s="171" t="n">
        <f aca="false">IF(B147="","",IF($D143="C",T143,IF($D143="PF",U143,IF($D143="SF",V143,IF($D143="SG",W143)))))</f>
        <v>0</v>
      </c>
      <c r="T143" s="172" t="n">
        <f aca="false">$G143+$I143+$K143+($M143*2.75)+($N143*2.25)+$O143+$P143+($Q143*3)+($R143*1.1)</f>
        <v>0</v>
      </c>
      <c r="U143" s="173" t="n">
        <f aca="false">($G143*1.1)+$I143+$K143+($M143*2.5)+($N143*2)+$O143+$P143+$Q143+($R143*1.25)</f>
        <v>0</v>
      </c>
      <c r="V143" s="173" t="n">
        <f aca="false">($G143*1.15)+($I143*1.5)+$K143+$M143+($N143*1.5)+($O143*1.25)+$P143+$Q143+($R143*1.35)</f>
        <v>0</v>
      </c>
      <c r="W143" s="173" t="n">
        <f aca="false">($G143*1.25)+($I143*3)+$K143+$M143+$N143+($O143*1.75)+$P143+$Q143+($R143*1.3)</f>
        <v>0</v>
      </c>
      <c r="X143" s="174"/>
      <c r="Y143" s="175"/>
      <c r="Z143" s="176"/>
      <c r="AA143" s="176"/>
      <c r="AB143" s="176"/>
      <c r="AC143" s="176"/>
      <c r="AD143" s="176"/>
      <c r="AE143" s="176"/>
      <c r="AF143" s="177" t="n">
        <f aca="false">IF($B147="","",IF($D143="C",AG143,IF($D143="PF",AH143,IF($D143="SF",AI143,IF($D143="SG",AJ143)))))</f>
        <v>0</v>
      </c>
      <c r="AG143" s="178" t="n">
        <f aca="false">($Y143*1.75)+$Z143+$AA143+$AB143+($AC143*1.5)+($AD143*4)+AE143</f>
        <v>0</v>
      </c>
      <c r="AH143" s="179" t="n">
        <f aca="false">($Y143*1.5)+$Z143+($AA143*1.25)+$AB143+$AC143+($AD143*3)+AE143</f>
        <v>0</v>
      </c>
      <c r="AI143" s="179" t="n">
        <f aca="false">($Y143*1.15)+$Z143+($AA143*1.5)+($AB143*1.5)+$AC143+($AD143*2)+AE143</f>
        <v>0</v>
      </c>
      <c r="AJ143" s="179" t="n">
        <f aca="false">Y143+Z143+(AA143*1.3)+(AB143*1.5)+AC143+(AD143*2)+AE143</f>
        <v>0</v>
      </c>
      <c r="AK143" s="174"/>
      <c r="AL143" s="180"/>
      <c r="AM143" s="181"/>
      <c r="AN143" s="181"/>
      <c r="AO143" s="181"/>
      <c r="AP143" s="181"/>
      <c r="AQ143" s="181"/>
      <c r="AR143" s="181"/>
      <c r="AS143" s="182" t="n">
        <f aca="false">IF($B147="","",IF($D143="C",AT143,IF($D143="PF",AU143,IF($D143="SF",AV143,IF($D143="SG",AW143)))))</f>
        <v>0</v>
      </c>
      <c r="AT143" s="183" t="n">
        <f aca="false">IF(E143="vs",($AL143*6.5)+($AM143*25)+($AN143*50)+($AO143*5)+($AP143*10)+($AQ143*2)-($AR143*4),($AL143*6.5)+($AM143*25)+($AN143*50)+($AO143*5)+($AP143*10)+($AQ143*4)-($AR143*2))</f>
        <v>0</v>
      </c>
      <c r="AU143" s="184" t="n">
        <f aca="false">IF(E143="vs",($AL143*7.5)+($AM143*20)+($AN143*50)+($AO143*5)+($AP143*10)+($AQ143*2)-($AR143*4),($AL143*7.5)+($AM143*20)+($AN143*50)+($AO143*5)+($AP143*10)+($AQ143*4)-($AR143*2))</f>
        <v>0</v>
      </c>
      <c r="AV143" s="184" t="n">
        <f aca="false">IF(E143="vs",($AL143*10)+($AM143*20)+($AN143*50)+($AO143*5)+($AP143*10)+($AQ143*2)-($AR143*4),($AL143*10)+($AM143*20)+($AN143*50)+($AO143*5)+($AP143*10)+($AQ143*4)-($AR143*2))</f>
        <v>0</v>
      </c>
      <c r="AW143" s="184" t="n">
        <f aca="false">IF(E143="vs",($AL143*12.5)+($AM143*17.5)+($AN143*50)+($AO143*5)+($AP143*10)+($AQ143*2)-($AR143*4),($AL143*12.5)+($AM143*17.5)+($AN143*50)+($AO143*5)+($AP143*10)+($AQ143*4)-($AR143*2))</f>
        <v>0</v>
      </c>
      <c r="AX143" s="185"/>
      <c r="AY143" s="165"/>
      <c r="AZ143" s="288"/>
      <c r="BA143" s="289"/>
      <c r="BB143" s="289"/>
      <c r="BC143" s="289"/>
      <c r="BD143" s="289"/>
      <c r="BE143" s="290"/>
    </row>
    <row r="144" customFormat="false" ht="15" hidden="false" customHeight="true" outlineLevel="0" collapsed="false">
      <c r="A144" s="164"/>
      <c r="B144" s="444" t="s">
        <v>245</v>
      </c>
      <c r="C144" s="444"/>
      <c r="D144" s="166"/>
      <c r="E144" s="195"/>
      <c r="F144" s="196"/>
      <c r="G144" s="197"/>
      <c r="H144" s="111"/>
      <c r="I144" s="111"/>
      <c r="J144" s="111"/>
      <c r="K144" s="111"/>
      <c r="L144" s="111"/>
      <c r="M144" s="111"/>
      <c r="N144" s="111"/>
      <c r="O144" s="111"/>
      <c r="P144" s="111"/>
      <c r="Q144" s="111"/>
      <c r="R144" s="117" t="n">
        <f aca="false">(G144*2)+I144+K144</f>
        <v>0</v>
      </c>
      <c r="S144" s="198" t="n">
        <f aca="false">IF(B147="","",IF(D143="C",T144,IF(D143="PF",U144,IF(D143="SF",V144,IF(D143="SG",W144)))))</f>
        <v>0</v>
      </c>
      <c r="T144" s="172" t="n">
        <f aca="false">$G144+$I144+$K144+($M144*2.75)+($N144*2.25)+$O144+$P144+($Q144*3)+($R144*1.1)</f>
        <v>0</v>
      </c>
      <c r="U144" s="173" t="n">
        <f aca="false">($G144*1.1)+$I144+$K144+($M144*2.5)+($N144*2)+$O144+$P144+$Q144+($R144*1.25)</f>
        <v>0</v>
      </c>
      <c r="V144" s="173" t="n">
        <f aca="false">($G144*1.15)+($I144*1.5)+$K144+$M144+($N144*1.5)+($O144*1.25)+$P144+$Q144+($R144*1.35)</f>
        <v>0</v>
      </c>
      <c r="W144" s="173" t="n">
        <f aca="false">($G144*1.25)+($I144*3)+$K144+$M144+$N144+($O144*1.75)+$P144+$Q144+($R144*1.3)</f>
        <v>0</v>
      </c>
      <c r="X144" s="174"/>
      <c r="Y144" s="199" t="n">
        <f aca="false">H144-G144</f>
        <v>0</v>
      </c>
      <c r="Z144" s="111" t="n">
        <f aca="false">J144-I144</f>
        <v>0</v>
      </c>
      <c r="AA144" s="111" t="n">
        <f aca="false">L144-K144</f>
        <v>0</v>
      </c>
      <c r="AB144" s="111"/>
      <c r="AC144" s="111"/>
      <c r="AD144" s="111"/>
      <c r="AE144" s="111"/>
      <c r="AF144" s="200" t="n">
        <f aca="false">IF($B147="","",IF($D143="C",AG144,IF($D143="PF",AH144,IF($D143="SF",AI144,IF($D143="SG",AJ144)))))</f>
        <v>0</v>
      </c>
      <c r="AG144" s="178" t="n">
        <f aca="false">($Y144*1.75)+$Z144+$AA144+$AB144+($AC144*1.5)+($AD144*4)+AE144</f>
        <v>0</v>
      </c>
      <c r="AH144" s="179" t="n">
        <f aca="false">($Y144*1.5)+$Z144+($AA144*1.25)+$AB144+$AC144+($AD144*3)+AE144</f>
        <v>0</v>
      </c>
      <c r="AI144" s="179" t="n">
        <f aca="false">($Y144*1.15)+$Z144+($AA144*1.5)+($AB144*1.5)+$AC144+($AD144*2)+AE144</f>
        <v>0</v>
      </c>
      <c r="AJ144" s="179" t="n">
        <f aca="false">Y144+Z144+(AA144*1.3)+(AB144*1.5)+AC144+(AD144*2)+AE144</f>
        <v>0</v>
      </c>
      <c r="AK144" s="174"/>
      <c r="AL144" s="199" t="n">
        <f aca="false">IF((IF(M144+N144&gt;9,1,0)+IF(O144&gt;9,1,0)+IF(P144&gt;9,1,0)+IF(Q144&gt;9,1,0)+IF(R144&gt;9,1,0))=2,1,0)</f>
        <v>0</v>
      </c>
      <c r="AM144" s="111" t="n">
        <f aca="false">IF((IF(M144+N144&gt;9,1,0)+IF(O144&gt;9,1,0)+IF(P144&gt;9,1,0)+IF(Q144&gt;9,1,0)+IF(R144&gt;9,1,0))=3,1,0)</f>
        <v>0</v>
      </c>
      <c r="AN144" s="111" t="n">
        <f aca="false">IF((IF(M144+N144&gt;9,1,0)+IF(O144&gt;9,1,0)+IF(P144&gt;9,1,0)+IF(Q144&gt;9,1,0)+IF(R144&gt;9,1,0))&gt;3,1,0)</f>
        <v>0</v>
      </c>
      <c r="AO144" s="111"/>
      <c r="AP144" s="111"/>
      <c r="AQ144" s="111"/>
      <c r="AR144" s="111"/>
      <c r="AS144" s="201" t="n">
        <f aca="false">IF($B147="","",IF($D143="C",AT144,IF($D143="PF",AU144,IF($D143="SF",AV144,IF($D143="SG",AW144)))))</f>
        <v>0</v>
      </c>
      <c r="AT144" s="183" t="n">
        <f aca="false">IF(E144="vs",($AL144*6.5)+($AM144*25)+($AN144*50)+($AO144*5)+($AP144*10)+($AQ144*2)-($AR144*4),($AL144*6.5)+($AM144*25)+($AN144*50)+($AO144*5)+($AP144*10)+($AQ144*4)-($AR144*2))</f>
        <v>0</v>
      </c>
      <c r="AU144" s="184" t="n">
        <f aca="false">IF(E144="vs",($AL144*7.5)+($AM144*20)+($AN144*50)+($AO144*5)+($AP144*10)+($AQ144*2)-($AR144*4),($AL144*7.5)+($AM144*20)+($AN144*50)+($AO144*5)+($AP144*10)+($AQ144*4)-($AR144*2))</f>
        <v>0</v>
      </c>
      <c r="AV144" s="184" t="n">
        <f aca="false">IF(E144="vs",($AL144*10)+($AM144*20)+($AN144*50)+($AO144*5)+($AP144*10)+($AQ144*2)-($AR144*4),($AL144*10)+($AM144*20)+($AN144*50)+($AO144*5)+($AP144*10)+($AQ144*4)-($AR144*2))</f>
        <v>0</v>
      </c>
      <c r="AW144" s="184" t="n">
        <f aca="false">IF(E144="vs",($AL144*12.5)+($AM144*17.5)+($AN144*50)+($AO144*5)+($AP144*10)+($AQ144*2)-($AR144*4),($AL144*12.5)+($AM144*17.5)+($AN144*50)+($AO144*5)+($AP144*10)+($AQ144*4)-($AR144*2))</f>
        <v>0</v>
      </c>
      <c r="AX144" s="185"/>
      <c r="AY144" s="202" t="n">
        <f aca="false">IF(BB144="X",((S144+AS144)-AF144)*2,(S144+AS144)-AF144)</f>
        <v>0</v>
      </c>
      <c r="AZ144" s="199" t="str">
        <f aca="false">IF(F144="","",IF(AS144=0,0,1))</f>
        <v/>
      </c>
      <c r="BA144" s="111" t="str">
        <f aca="false">IF(F144="","",IF(AZ144=0,1,0))</f>
        <v/>
      </c>
      <c r="BB144" s="203"/>
      <c r="BC144" s="204"/>
      <c r="BD144" s="204"/>
      <c r="BE144" s="205"/>
      <c r="BG144" s="61" t="n">
        <f aca="false">IF(E144="",BG136,BG136+1)</f>
        <v>0</v>
      </c>
      <c r="BH144" s="61" t="n">
        <f aca="false">IF(BG144=BG136,0,BG144)</f>
        <v>0</v>
      </c>
      <c r="BI144" s="61" t="str">
        <f aca="false">IF($BH144=0,"",B$144)</f>
        <v/>
      </c>
      <c r="BJ144" s="61" t="str">
        <f aca="false">IF($BH144=0,"",D$143)</f>
        <v/>
      </c>
      <c r="BK144" s="61" t="str">
        <f aca="false">IF($BH144=0,"",E144&amp;" "&amp;F144)</f>
        <v/>
      </c>
      <c r="BL144" s="61" t="str">
        <f aca="false">IF($BH144=0,"",AY144)</f>
        <v/>
      </c>
      <c r="BM144" s="61" t="str">
        <f aca="false">IF(BB144="","","KSG")</f>
        <v/>
      </c>
    </row>
    <row r="145" customFormat="false" ht="15" hidden="false" customHeight="true" outlineLevel="0" collapsed="false">
      <c r="A145" s="164"/>
      <c r="B145" s="444"/>
      <c r="C145" s="444"/>
      <c r="D145" s="166"/>
      <c r="E145" s="206"/>
      <c r="F145" s="207"/>
      <c r="G145" s="208"/>
      <c r="H145" s="70"/>
      <c r="I145" s="70"/>
      <c r="J145" s="70"/>
      <c r="K145" s="70"/>
      <c r="L145" s="70"/>
      <c r="M145" s="70"/>
      <c r="N145" s="70"/>
      <c r="O145" s="70"/>
      <c r="P145" s="70"/>
      <c r="Q145" s="70"/>
      <c r="R145" s="209" t="n">
        <f aca="false">(G145*2)+I145+K145</f>
        <v>0</v>
      </c>
      <c r="S145" s="210" t="n">
        <f aca="false">IF(B147="","",IF(D143="C",T145,IF(D143="PF",U145,IF(D143="SF",V145,IF(D143="SG",W145)))))</f>
        <v>0</v>
      </c>
      <c r="T145" s="172" t="n">
        <f aca="false">$G145+$I145+$K145+($M145*2.75)+($N145*2.25)+$O145+$P145+($Q145*3)+($R145*1.1)</f>
        <v>0</v>
      </c>
      <c r="U145" s="173" t="n">
        <f aca="false">($G145*1.1)+$I145+$K145+($M145*2.5)+($N145*2)+$O145+$P145+$Q145+($R145*1.25)</f>
        <v>0</v>
      </c>
      <c r="V145" s="173" t="n">
        <f aca="false">($G145*1.15)+($I145*1.5)+$K145+$M145+($N145*1.5)+($O145*1.25)+$P145+$Q145+($R145*1.35)</f>
        <v>0</v>
      </c>
      <c r="W145" s="173" t="n">
        <f aca="false">($G145*1.25)+($I145*3)+$K145+$M145+$N145+($O145*1.75)+$P145+$Q145+($R145*1.3)</f>
        <v>0</v>
      </c>
      <c r="X145" s="174"/>
      <c r="Y145" s="211" t="n">
        <f aca="false">H145-G145</f>
        <v>0</v>
      </c>
      <c r="Z145" s="70" t="n">
        <f aca="false">J145-I145</f>
        <v>0</v>
      </c>
      <c r="AA145" s="70" t="n">
        <f aca="false">L145-K145</f>
        <v>0</v>
      </c>
      <c r="AB145" s="70"/>
      <c r="AC145" s="70"/>
      <c r="AD145" s="70"/>
      <c r="AE145" s="70"/>
      <c r="AF145" s="212" t="n">
        <f aca="false">IF($B147="","",IF($D143="C",AG145,IF($D143="PF",AH145,IF($D143="SF",AI145,IF($D143="SG",AJ145)))))</f>
        <v>0</v>
      </c>
      <c r="AG145" s="178" t="n">
        <f aca="false">($Y145*1.75)+$Z145+$AA145+$AB145+($AC145*1.5)+($AD145*4)+AE145</f>
        <v>0</v>
      </c>
      <c r="AH145" s="179" t="n">
        <f aca="false">($Y145*1.5)+$Z145+($AA145*1.25)+$AB145+$AC145+($AD145*3)+AE145</f>
        <v>0</v>
      </c>
      <c r="AI145" s="179" t="n">
        <f aca="false">($Y145*1.15)+$Z145+($AA145*1.5)+($AB145*1.5)+$AC145+($AD145*2)+AE145</f>
        <v>0</v>
      </c>
      <c r="AJ145" s="179" t="n">
        <f aca="false">Y145+Z145+(AA145*1.3)+(AB145*1.5)+AC145+(AD145*2)+AE145</f>
        <v>0</v>
      </c>
      <c r="AK145" s="174"/>
      <c r="AL145" s="211" t="n">
        <f aca="false">IF((IF(M145+N145&gt;9,1,0)+IF(O145&gt;9,1,0)+IF(P145&gt;9,1,0)+IF(Q145&gt;9,1,0)+IF(R145&gt;9,1,0))=2,1,0)</f>
        <v>0</v>
      </c>
      <c r="AM145" s="70" t="n">
        <f aca="false">IF((IF(M145+N145&gt;9,1,0)+IF(O145&gt;9,1,0)+IF(P145&gt;9,1,0)+IF(Q145&gt;9,1,0)+IF(R145&gt;9,1,0))=3,1,0)</f>
        <v>0</v>
      </c>
      <c r="AN145" s="70" t="n">
        <f aca="false">IF((IF(M145+N145&gt;9,1,0)+IF(O145&gt;9,1,0)+IF(P145&gt;9,1,0)+IF(Q145&gt;9,1,0)+IF(R145&gt;9,1,0))&gt;3,1,0)</f>
        <v>0</v>
      </c>
      <c r="AO145" s="70"/>
      <c r="AP145" s="70"/>
      <c r="AQ145" s="70"/>
      <c r="AR145" s="70"/>
      <c r="AS145" s="213" t="n">
        <f aca="false">IF($B147="","",IF($D143="C",AT145,IF($D143="PF",AU145,IF($D143="SF",AV145,IF($D143="SG",AW145)))))</f>
        <v>0</v>
      </c>
      <c r="AT145" s="183" t="n">
        <f aca="false">IF(E145="vs",($AL145*6.5)+($AM145*25)+($AN145*50)+($AO145*5)+($AP145*10)+($AQ145*2)-($AR145*4),($AL145*6.5)+($AM145*25)+($AN145*50)+($AO145*5)+($AP145*10)+($AQ145*4)-($AR145*2))</f>
        <v>0</v>
      </c>
      <c r="AU145" s="184" t="n">
        <f aca="false">IF(E145="vs",($AL145*7.5)+($AM145*20)+($AN145*50)+($AO145*5)+($AP145*10)+($AQ145*2)-($AR145*4),($AL145*7.5)+($AM145*20)+($AN145*50)+($AO145*5)+($AP145*10)+($AQ145*4)-($AR145*2))</f>
        <v>0</v>
      </c>
      <c r="AV145" s="184" t="n">
        <f aca="false">IF(E145="vs",($AL145*10)+($AM145*20)+($AN145*50)+($AO145*5)+($AP145*10)+($AQ145*2)-($AR145*4),($AL145*10)+($AM145*20)+($AN145*50)+($AO145*5)+($AP145*10)+($AQ145*4)-($AR145*2))</f>
        <v>0</v>
      </c>
      <c r="AW145" s="184" t="n">
        <f aca="false">IF(E145="vs",($AL145*12.5)+($AM145*17.5)+($AN145*50)+($AO145*5)+($AP145*10)+($AQ145*2)-($AR145*4),($AL145*12.5)+($AM145*17.5)+($AN145*50)+($AO145*5)+($AP145*10)+($AQ145*4)-($AR145*2))</f>
        <v>0</v>
      </c>
      <c r="AX145" s="185"/>
      <c r="AY145" s="214" t="n">
        <f aca="false">IF(BB145="X",((S145+AS145)-AF145)*2,(S145+AS145)-AF145)</f>
        <v>0</v>
      </c>
      <c r="AZ145" s="211" t="str">
        <f aca="false">IF(F145="","",IF(AS145=0,0,1))</f>
        <v/>
      </c>
      <c r="BA145" s="70" t="str">
        <f aca="false">IF(F145="","",IF(AZ145=0,1,0))</f>
        <v/>
      </c>
      <c r="BB145" s="215"/>
      <c r="BC145" s="204"/>
      <c r="BD145" s="204"/>
      <c r="BE145" s="205"/>
      <c r="BG145" s="61" t="n">
        <f aca="false">IF(E145="",BG144,BG144+1)</f>
        <v>0</v>
      </c>
      <c r="BH145" s="61" t="n">
        <f aca="false">IF(BG145=BG144,0,BG145)</f>
        <v>0</v>
      </c>
      <c r="BI145" s="61" t="str">
        <f aca="false">IF($BH145=0,"",B$144)</f>
        <v/>
      </c>
      <c r="BJ145" s="61" t="str">
        <f aca="false">IF($BH145=0,"",D$143)</f>
        <v/>
      </c>
      <c r="BK145" s="61" t="str">
        <f aca="false">IF($BH145=0,"",E145&amp;" "&amp;F145)</f>
        <v/>
      </c>
      <c r="BL145" s="61" t="str">
        <f aca="false">IF($BH145=0,"",AY145)</f>
        <v/>
      </c>
      <c r="BM145" s="61" t="str">
        <f aca="false">IF(BB145="","","KSG")</f>
        <v/>
      </c>
    </row>
    <row r="146" customFormat="false" ht="15" hidden="false" customHeight="true" outlineLevel="0" collapsed="false">
      <c r="A146" s="164"/>
      <c r="B146" s="218" t="s">
        <v>81</v>
      </c>
      <c r="C146" s="218"/>
      <c r="D146" s="166"/>
      <c r="E146" s="195"/>
      <c r="F146" s="196"/>
      <c r="G146" s="68"/>
      <c r="H146" s="61"/>
      <c r="I146" s="61"/>
      <c r="J146" s="61"/>
      <c r="K146" s="61"/>
      <c r="L146" s="61"/>
      <c r="M146" s="61"/>
      <c r="N146" s="61"/>
      <c r="O146" s="61"/>
      <c r="P146" s="61"/>
      <c r="Q146" s="61"/>
      <c r="R146" s="111" t="n">
        <f aca="false">(G146*2)+I146+K146</f>
        <v>0</v>
      </c>
      <c r="S146" s="210" t="n">
        <f aca="false">IF(B147="","",IF(D143="C",T146,IF(D143="PF",U146,IF(D143="SF",V146,IF(D143="SG",W146)))))</f>
        <v>0</v>
      </c>
      <c r="T146" s="172" t="n">
        <f aca="false">$G146+$I146+$K146+($M146*2.75)+($N146*2.25)+$O146+$P146+($Q146*3)+($R146*1.1)</f>
        <v>0</v>
      </c>
      <c r="U146" s="173" t="n">
        <f aca="false">($G146*1.1)+$I146+$K146+($M146*2.5)+($N146*2)+$O146+$P146+$Q146+($R146*1.25)</f>
        <v>0</v>
      </c>
      <c r="V146" s="173" t="n">
        <f aca="false">($G146*1.15)+($I146*1.5)+$K146+$M146+($N146*1.5)+($O146*1.25)+$P146+$Q146+($R146*1.35)</f>
        <v>0</v>
      </c>
      <c r="W146" s="173" t="n">
        <f aca="false">($G146*1.25)+($I146*3)+$K146+$M146+$N146+($O146*1.75)+$P146+$Q146+($R146*1.3)</f>
        <v>0</v>
      </c>
      <c r="X146" s="174"/>
      <c r="Y146" s="219" t="n">
        <f aca="false">H146-G146</f>
        <v>0</v>
      </c>
      <c r="Z146" s="61" t="n">
        <f aca="false">J146-I146</f>
        <v>0</v>
      </c>
      <c r="AA146" s="61" t="n">
        <f aca="false">L146-K146</f>
        <v>0</v>
      </c>
      <c r="AB146" s="61"/>
      <c r="AC146" s="61"/>
      <c r="AD146" s="61"/>
      <c r="AE146" s="61"/>
      <c r="AF146" s="212" t="n">
        <f aca="false">IF($B147="","",IF($D143="C",AG146,IF($D143="PF",AH146,IF($D143="SF",AI146,IF($D143="SG",AJ146)))))</f>
        <v>0</v>
      </c>
      <c r="AG146" s="178" t="n">
        <f aca="false">($Y146*1.75)+$Z146+$AA146+$AB146+($AC146*1.5)+($AD146*4)+AE146</f>
        <v>0</v>
      </c>
      <c r="AH146" s="179" t="n">
        <f aca="false">($Y146*1.5)+$Z146+($AA146*1.25)+$AB146+$AC146+($AD146*3)+AE146</f>
        <v>0</v>
      </c>
      <c r="AI146" s="179" t="n">
        <f aca="false">($Y146*1.15)+$Z146+($AA146*1.5)+($AB146*1.5)+$AC146+($AD146*2)+AE146</f>
        <v>0</v>
      </c>
      <c r="AJ146" s="179" t="n">
        <f aca="false">Y146+Z146+(AA146*1.3)+(AB146*1.5)+AC146+(AD146*2)+AE146</f>
        <v>0</v>
      </c>
      <c r="AK146" s="174"/>
      <c r="AL146" s="219" t="n">
        <f aca="false">IF((IF(M146+N146&gt;9,1,0)+IF(O146&gt;9,1,0)+IF(P146&gt;9,1,0)+IF(Q146&gt;9,1,0)+IF(R146&gt;9,1,0))=2,1,0)</f>
        <v>0</v>
      </c>
      <c r="AM146" s="61" t="n">
        <f aca="false">IF((IF(M146+N146&gt;9,1,0)+IF(O146&gt;9,1,0)+IF(P146&gt;9,1,0)+IF(Q146&gt;9,1,0)+IF(R146&gt;9,1,0))=3,1,0)</f>
        <v>0</v>
      </c>
      <c r="AN146" s="61" t="n">
        <f aca="false">IF((IF(M146+N146&gt;9,1,0)+IF(O146&gt;9,1,0)+IF(P146&gt;9,1,0)+IF(Q146&gt;9,1,0)+IF(R146&gt;9,1,0))&gt;3,1,0)</f>
        <v>0</v>
      </c>
      <c r="AO146" s="61"/>
      <c r="AP146" s="61"/>
      <c r="AQ146" s="61"/>
      <c r="AR146" s="61"/>
      <c r="AS146" s="213" t="n">
        <f aca="false">IF($B147="","",IF($D143="C",AT146,IF($D143="PF",AU146,IF($D143="SF",AV146,IF($D143="SG",AW146)))))</f>
        <v>0</v>
      </c>
      <c r="AT146" s="183" t="n">
        <f aca="false">IF(E146="vs",($AL146*6.5)+($AM146*25)+($AN146*50)+($AO146*5)+($AP146*10)+($AQ146*2)-($AR146*4),($AL146*6.5)+($AM146*25)+($AN146*50)+($AO146*5)+($AP146*10)+($AQ146*4)-($AR146*2))</f>
        <v>0</v>
      </c>
      <c r="AU146" s="184" t="n">
        <f aca="false">IF(E146="vs",($AL146*7.5)+($AM146*20)+($AN146*50)+($AO146*5)+($AP146*10)+($AQ146*2)-($AR146*4),($AL146*7.5)+($AM146*20)+($AN146*50)+($AO146*5)+($AP146*10)+($AQ146*4)-($AR146*2))</f>
        <v>0</v>
      </c>
      <c r="AV146" s="184" t="n">
        <f aca="false">IF(E146="vs",($AL146*10)+($AM146*20)+($AN146*50)+($AO146*5)+($AP146*10)+($AQ146*2)-($AR146*4),($AL146*10)+($AM146*20)+($AN146*50)+($AO146*5)+($AP146*10)+($AQ146*4)-($AR146*2))</f>
        <v>0</v>
      </c>
      <c r="AW146" s="184" t="n">
        <f aca="false">IF(E146="vs",($AL146*12.5)+($AM146*17.5)+($AN146*50)+($AO146*5)+($AP146*10)+($AQ146*2)-($AR146*4),($AL146*12.5)+($AM146*17.5)+($AN146*50)+($AO146*5)+($AP146*10)+($AQ146*4)-($AR146*2))</f>
        <v>0</v>
      </c>
      <c r="AX146" s="185"/>
      <c r="AY146" s="220" t="n">
        <f aca="false">IF(BB146="X",((S146+AS146)-AF146)*2,(S146+AS146)-AF146)</f>
        <v>0</v>
      </c>
      <c r="AZ146" s="219" t="str">
        <f aca="false">IF(F146="","",IF(AS146=0,0,1))</f>
        <v/>
      </c>
      <c r="BA146" s="61" t="str">
        <f aca="false">IF(F146="","",IF(AZ146=0,1,0))</f>
        <v/>
      </c>
      <c r="BB146" s="63"/>
      <c r="BC146" s="204"/>
      <c r="BD146" s="204"/>
      <c r="BE146" s="205"/>
      <c r="BG146" s="61" t="n">
        <f aca="false">IF(E146="",BG145,BG145+1)</f>
        <v>0</v>
      </c>
      <c r="BH146" s="61" t="n">
        <f aca="false">IF(BG146=BG145,0,BG146)</f>
        <v>0</v>
      </c>
      <c r="BI146" s="61" t="str">
        <f aca="false">IF($BH146=0,"",B$144)</f>
        <v/>
      </c>
      <c r="BJ146" s="61" t="str">
        <f aca="false">IF($BH146=0,"",D$143)</f>
        <v/>
      </c>
      <c r="BK146" s="61" t="str">
        <f aca="false">IF($BH146=0,"",E146&amp;" "&amp;F146)</f>
        <v/>
      </c>
      <c r="BL146" s="61" t="str">
        <f aca="false">IF($BH146=0,"",AY146)</f>
        <v/>
      </c>
      <c r="BM146" s="61" t="str">
        <f aca="false">IF(BB146="","","KSG")</f>
        <v/>
      </c>
    </row>
    <row r="147" customFormat="false" ht="15" hidden="false" customHeight="true" outlineLevel="0" collapsed="false">
      <c r="A147" s="164"/>
      <c r="B147" s="221" t="s">
        <v>135</v>
      </c>
      <c r="C147" s="221"/>
      <c r="D147" s="166"/>
      <c r="E147" s="206"/>
      <c r="F147" s="207"/>
      <c r="G147" s="222"/>
      <c r="H147" s="223"/>
      <c r="I147" s="223"/>
      <c r="J147" s="223"/>
      <c r="K147" s="223"/>
      <c r="L147" s="223"/>
      <c r="M147" s="223"/>
      <c r="N147" s="223"/>
      <c r="O147" s="223"/>
      <c r="P147" s="223"/>
      <c r="Q147" s="223"/>
      <c r="R147" s="209" t="n">
        <f aca="false">(G147*2)+I147+K147</f>
        <v>0</v>
      </c>
      <c r="S147" s="224" t="n">
        <f aca="false">IF(B147="","",IF(D143="C",T147,IF(D143="PF",U147,IF(D143="SF",V147,IF(D143="SG",W147)))))</f>
        <v>0</v>
      </c>
      <c r="T147" s="172" t="n">
        <f aca="false">$G147+$I147+$K147+($M147*2.75)+($N147*2.25)+$O147+$P147+($Q147*3)+($R147*1.1)</f>
        <v>0</v>
      </c>
      <c r="U147" s="173" t="n">
        <f aca="false">($G147*1.1)+$I147+$K147+($M147*2.5)+($N147*2)+$O147+$P147+$Q147+($R147*1.25)</f>
        <v>0</v>
      </c>
      <c r="V147" s="173" t="n">
        <f aca="false">($G147*1.15)+($I147*1.5)+$K147+$M147+($N147*1.5)+($O147*1.25)+$P147+$Q147+($R147*1.35)</f>
        <v>0</v>
      </c>
      <c r="W147" s="173" t="n">
        <f aca="false">($G147*1.25)+($I147*3)+$K147+$M147+$N147+($O147*1.75)+$P147+$Q147+($R147*1.3)</f>
        <v>0</v>
      </c>
      <c r="X147" s="174"/>
      <c r="Y147" s="225" t="n">
        <f aca="false">H147-G147</f>
        <v>0</v>
      </c>
      <c r="Z147" s="223" t="n">
        <f aca="false">J147-I147</f>
        <v>0</v>
      </c>
      <c r="AA147" s="223" t="n">
        <f aca="false">L147-K147</f>
        <v>0</v>
      </c>
      <c r="AB147" s="223"/>
      <c r="AC147" s="223"/>
      <c r="AD147" s="223"/>
      <c r="AE147" s="223"/>
      <c r="AF147" s="226" t="n">
        <f aca="false">IF($B147="","",IF($D143="C",AG147,IF($D143="PF",AH147,IF($D143="SF",AI147,IF($D143="SG",AJ147)))))</f>
        <v>0</v>
      </c>
      <c r="AG147" s="178" t="n">
        <f aca="false">($Y147*1.75)+$Z147+$AA147+$AB147+($AC147*1.5)+($AD147*4)+AE147</f>
        <v>0</v>
      </c>
      <c r="AH147" s="179" t="n">
        <f aca="false">($Y147*1.5)+$Z147+($AA147*1.25)+$AB147+$AC147+($AD147*3)+AE147</f>
        <v>0</v>
      </c>
      <c r="AI147" s="179" t="n">
        <f aca="false">($Y147*1.15)+$Z147+($AA147*1.5)+($AB147*1.5)+$AC147+($AD147*2)+AE147</f>
        <v>0</v>
      </c>
      <c r="AJ147" s="179" t="n">
        <f aca="false">Y147+Z147+(AA147*1.3)+(AB147*1.5)+AC147+(AD147*2)+AE147</f>
        <v>0</v>
      </c>
      <c r="AK147" s="174"/>
      <c r="AL147" s="225" t="n">
        <f aca="false">IF((IF(M147+N147&gt;9,1,0)+IF(O147&gt;9,1,0)+IF(P147&gt;9,1,0)+IF(Q147&gt;9,1,0)+IF(R147&gt;9,1,0))=2,1,0)</f>
        <v>0</v>
      </c>
      <c r="AM147" s="223" t="n">
        <f aca="false">IF((IF(M147+N147&gt;9,1,0)+IF(O147&gt;9,1,0)+IF(P147&gt;9,1,0)+IF(Q147&gt;9,1,0)+IF(R147&gt;9,1,0))=3,1,0)</f>
        <v>0</v>
      </c>
      <c r="AN147" s="223" t="n">
        <f aca="false">IF((IF(M147+N147&gt;9,1,0)+IF(O147&gt;9,1,0)+IF(P147&gt;9,1,0)+IF(Q147&gt;9,1,0)+IF(R147&gt;9,1,0))&gt;3,1,0)</f>
        <v>0</v>
      </c>
      <c r="AO147" s="223"/>
      <c r="AP147" s="223"/>
      <c r="AQ147" s="223"/>
      <c r="AR147" s="223"/>
      <c r="AS147" s="227" t="n">
        <f aca="false">IF($B147="","",IF($D143="C",AT147,IF($D143="PF",AU147,IF($D143="SF",AV147,IF($D143="SG",AW147)))))</f>
        <v>0</v>
      </c>
      <c r="AT147" s="183" t="n">
        <f aca="false">IF(E147="vs",($AL147*6.5)+($AM147*25)+($AN147*50)+($AO147*5)+($AP147*10)+($AQ147*2)-($AR147*4),($AL147*6.5)+($AM147*25)+($AN147*50)+($AO147*5)+($AP147*10)+($AQ147*4)-($AR147*2))</f>
        <v>0</v>
      </c>
      <c r="AU147" s="184" t="n">
        <f aca="false">IF(E147="vs",($AL147*7.5)+($AM147*20)+($AN147*50)+($AO147*5)+($AP147*10)+($AQ147*2)-($AR147*4),($AL147*7.5)+($AM147*20)+($AN147*50)+($AO147*5)+($AP147*10)+($AQ147*4)-($AR147*2))</f>
        <v>0</v>
      </c>
      <c r="AV147" s="184" t="n">
        <f aca="false">IF(E147="vs",($AL147*10)+($AM147*20)+($AN147*50)+($AO147*5)+($AP147*10)+($AQ147*2)-($AR147*4),($AL147*10)+($AM147*20)+($AN147*50)+($AO147*5)+($AP147*10)+($AQ147*4)-($AR147*2))</f>
        <v>0</v>
      </c>
      <c r="AW147" s="184" t="n">
        <f aca="false">IF(E147="vs",($AL147*12.5)+($AM147*17.5)+($AN147*50)+($AO147*5)+($AP147*10)+($AQ147*2)-($AR147*4),($AL147*12.5)+($AM147*17.5)+($AN147*50)+($AO147*5)+($AP147*10)+($AQ147*4)-($AR147*2))</f>
        <v>0</v>
      </c>
      <c r="AX147" s="185"/>
      <c r="AY147" s="228" t="n">
        <f aca="false">IF(BB147="X",((S147+AS147)-AF147)*2,(S147+AS147)-AF147)</f>
        <v>0</v>
      </c>
      <c r="AZ147" s="225" t="str">
        <f aca="false">IF(F147="","",IF(AS147=0,0,1))</f>
        <v/>
      </c>
      <c r="BA147" s="223" t="str">
        <f aca="false">IF(F147="","",IF(AZ147=0,1,0))</f>
        <v/>
      </c>
      <c r="BB147" s="223"/>
      <c r="BC147" s="204"/>
      <c r="BD147" s="204"/>
      <c r="BE147" s="205"/>
      <c r="BG147" s="61" t="n">
        <f aca="false">IF(E147="",BG146,BG146+1)</f>
        <v>0</v>
      </c>
      <c r="BH147" s="61" t="n">
        <f aca="false">IF(BG147=BG146,0,BG147)</f>
        <v>0</v>
      </c>
      <c r="BI147" s="61" t="str">
        <f aca="false">IF($BH147=0,"",B$144)</f>
        <v/>
      </c>
      <c r="BJ147" s="61" t="str">
        <f aca="false">IF($BH147=0,"",D$143)</f>
        <v/>
      </c>
      <c r="BK147" s="61" t="str">
        <f aca="false">IF($BH147=0,"",E147&amp;" "&amp;F147)</f>
        <v/>
      </c>
      <c r="BL147" s="61" t="str">
        <f aca="false">IF($BH147=0,"",AY147)</f>
        <v/>
      </c>
      <c r="BM147" s="61" t="str">
        <f aca="false">IF(BB147="","","KSG")</f>
        <v/>
      </c>
    </row>
    <row r="148" customFormat="false" ht="15" hidden="false" customHeight="true" outlineLevel="0" collapsed="false">
      <c r="A148" s="164"/>
      <c r="B148" s="218" t="s">
        <v>3</v>
      </c>
      <c r="C148" s="218"/>
      <c r="D148" s="229" t="s">
        <v>114</v>
      </c>
      <c r="E148" s="230" t="n">
        <f aca="false">COUNTIF(E144:E147,"vs")</f>
        <v>0</v>
      </c>
      <c r="F148" s="231" t="n">
        <f aca="false">COUNTIF(E144:E147,"@")</f>
        <v>0</v>
      </c>
      <c r="G148" s="232" t="n">
        <f aca="false">SUM(G144:G147)</f>
        <v>0</v>
      </c>
      <c r="H148" s="233" t="n">
        <f aca="false">SUM(H144:H147)</f>
        <v>0</v>
      </c>
      <c r="I148" s="233" t="n">
        <f aca="false">SUM(I144:I147)</f>
        <v>0</v>
      </c>
      <c r="J148" s="233" t="n">
        <f aca="false">SUM(J144:J147)</f>
        <v>0</v>
      </c>
      <c r="K148" s="233" t="n">
        <f aca="false">SUM(K144:K147)</f>
        <v>0</v>
      </c>
      <c r="L148" s="233" t="n">
        <f aca="false">SUM(L144:L147)</f>
        <v>0</v>
      </c>
      <c r="M148" s="233" t="n">
        <f aca="false">SUM(M144:M147)</f>
        <v>0</v>
      </c>
      <c r="N148" s="233" t="n">
        <f aca="false">SUM(N144:N147)</f>
        <v>0</v>
      </c>
      <c r="O148" s="233" t="n">
        <f aca="false">SUM(O144:O147)</f>
        <v>0</v>
      </c>
      <c r="P148" s="233" t="n">
        <f aca="false">SUM(P144:P147)</f>
        <v>0</v>
      </c>
      <c r="Q148" s="233" t="n">
        <f aca="false">SUM(Q144:Q147)</f>
        <v>0</v>
      </c>
      <c r="R148" s="233" t="n">
        <f aca="false">SUM(R144:R147)</f>
        <v>0</v>
      </c>
      <c r="S148" s="234" t="n">
        <f aca="false">SUM(S144:S147)</f>
        <v>0</v>
      </c>
      <c r="T148" s="172" t="n">
        <f aca="false">$G148+$I148+$K148+($M148*2.75)+($N148*2.25)+$O148+$P148+($Q148*3)+($R148*1.1)</f>
        <v>0</v>
      </c>
      <c r="U148" s="173" t="n">
        <f aca="false">($G148*1.1)+$I148+$K148+($M148*2.5)+($N148*2)+$O148+$P148+$Q148+($R148*1.25)</f>
        <v>0</v>
      </c>
      <c r="V148" s="173" t="n">
        <f aca="false">($G148*1.15)+($I148*1.5)+$K148+$M148+($N148*1.5)+($O148*1.25)+$P148+$Q148+($R148*1.35)</f>
        <v>0</v>
      </c>
      <c r="W148" s="173" t="n">
        <f aca="false">($G148*1.25)+($I148*3)+$K148+$M148+$N148+($O148*1.75)+$P148+$Q148+($R148*1.3)</f>
        <v>0</v>
      </c>
      <c r="X148" s="174"/>
      <c r="Y148" s="235" t="n">
        <f aca="false">SUM(Y144:Y147)</f>
        <v>0</v>
      </c>
      <c r="Z148" s="236" t="n">
        <f aca="false">SUM(Z144:Z147)</f>
        <v>0</v>
      </c>
      <c r="AA148" s="236" t="n">
        <f aca="false">SUM(AA144:AA147)</f>
        <v>0</v>
      </c>
      <c r="AB148" s="236" t="n">
        <f aca="false">SUM(AB144:AB147)</f>
        <v>0</v>
      </c>
      <c r="AC148" s="236" t="n">
        <f aca="false">SUM(AC144:AC147)</f>
        <v>0</v>
      </c>
      <c r="AD148" s="236" t="n">
        <f aca="false">SUM(AD144:AD147)</f>
        <v>0</v>
      </c>
      <c r="AE148" s="236" t="n">
        <f aca="false">SUM(AE144:AE147)</f>
        <v>0</v>
      </c>
      <c r="AF148" s="237" t="n">
        <f aca="false">SUM(AF144:AF147)</f>
        <v>0</v>
      </c>
      <c r="AG148" s="178" t="n">
        <f aca="false">($Y148*1.75)+$Z148+$AA148+$AB148+($AC148*1.5)+($AD148*4)+AE148</f>
        <v>0</v>
      </c>
      <c r="AH148" s="179" t="n">
        <f aca="false">($Y148*1.5)+$Z148+($AA148*1.25)+$AB148+$AC148+($AD148*3)+AE148</f>
        <v>0</v>
      </c>
      <c r="AI148" s="179" t="n">
        <f aca="false">($Y148*1.15)+$Z148+($AA148*1.5)+($AB148*1.5)+$AC148+($AD148*2)+AE148</f>
        <v>0</v>
      </c>
      <c r="AJ148" s="179" t="n">
        <f aca="false">Y148+Z148+(AA148*1.3)+(AB148*1.5)+AC148+(AD148*2)+AE148</f>
        <v>0</v>
      </c>
      <c r="AK148" s="174"/>
      <c r="AL148" s="238" t="n">
        <f aca="false">SUM(AL144:AL147)</f>
        <v>0</v>
      </c>
      <c r="AM148" s="239" t="n">
        <f aca="false">SUM(AM144:AM147)</f>
        <v>0</v>
      </c>
      <c r="AN148" s="239" t="n">
        <f aca="false">SUM(AN144:AN147)</f>
        <v>0</v>
      </c>
      <c r="AO148" s="239" t="n">
        <f aca="false">SUM(AO144:AO147)</f>
        <v>0</v>
      </c>
      <c r="AP148" s="239" t="n">
        <f aca="false">SUM(AP144:AP147)</f>
        <v>0</v>
      </c>
      <c r="AQ148" s="239" t="n">
        <f aca="false">SUM(AQ144:AQ147)</f>
        <v>0</v>
      </c>
      <c r="AR148" s="239" t="n">
        <f aca="false">SUM(AR144:AR147)</f>
        <v>0</v>
      </c>
      <c r="AS148" s="240" t="n">
        <f aca="false">SUM(AS144:AS147)</f>
        <v>0</v>
      </c>
      <c r="AT148" s="183" t="n">
        <f aca="false">IF(E148="vs",($AL148*6.5)+($AM148*25)+($AN148*50)+($AO148*5)+($AP148*10)+($AQ148*2)-($AR148*4),($AL148*6.5)+($AM148*25)+($AN148*50)+($AO148*5)+($AP148*10)+($AQ148*4)-($AR148*2))</f>
        <v>0</v>
      </c>
      <c r="AU148" s="184" t="n">
        <f aca="false">IF(E148="vs",($AL148*7.5)+($AM148*20)+($AN148*50)+($AO148*5)+($AP148*10)+($AQ148*2)-($AR148*4),($AL148*7.5)+($AM148*20)+($AN148*50)+($AO148*5)+($AP148*10)+($AQ148*4)-($AR148*2))</f>
        <v>0</v>
      </c>
      <c r="AV148" s="184" t="n">
        <f aca="false">IF(E148="vs",($AL148*10)+($AM148*20)+($AN148*50)+($AO148*5)+($AP148*10)+($AQ148*2)-($AR148*4),($AL148*10)+($AM148*20)+($AN148*50)+($AO148*5)+($AP148*10)+($AQ148*4)-($AR148*2))</f>
        <v>0</v>
      </c>
      <c r="AW148" s="184" t="n">
        <f aca="false">IF(E148="vs",($AL148*12.5)+($AM148*17.5)+($AN148*50)+($AO148*5)+($AP148*10)+($AQ148*2)-($AR148*4),($AL148*12.5)+($AM148*17.5)+($AN148*50)+($AO148*5)+($AP148*10)+($AQ148*4)-($AR148*2))</f>
        <v>0</v>
      </c>
      <c r="AX148" s="185"/>
      <c r="AY148" s="241" t="n">
        <f aca="false">SUM(AY144:AY147)</f>
        <v>0</v>
      </c>
      <c r="AZ148" s="242" t="n">
        <f aca="false">SUM(AZ144:AZ147)</f>
        <v>0</v>
      </c>
      <c r="BA148" s="243" t="n">
        <f aca="false">SUM(BA144:BA147)</f>
        <v>0</v>
      </c>
      <c r="BB148" s="243" t="n">
        <f aca="false">COUNTIF(BB144:BB147,"X")</f>
        <v>0</v>
      </c>
      <c r="BC148" s="243" t="n">
        <f aca="false">SUM(BC144:BC147)</f>
        <v>0</v>
      </c>
      <c r="BD148" s="243" t="n">
        <f aca="false">SUM(BD144:BD147)</f>
        <v>0</v>
      </c>
      <c r="BE148" s="244" t="str">
        <f aca="false">IF(AZ148=0,"",AY148/(AZ148+BB148))</f>
        <v/>
      </c>
    </row>
    <row r="149" customFormat="false" ht="15" hidden="false" customHeight="true" outlineLevel="0" collapsed="false">
      <c r="A149" s="164"/>
      <c r="B149" s="221" t="s">
        <v>208</v>
      </c>
      <c r="C149" s="221"/>
      <c r="D149" s="245" t="s">
        <v>116</v>
      </c>
      <c r="E149" s="246" t="n">
        <f aca="false">E148+E143</f>
        <v>0</v>
      </c>
      <c r="F149" s="247" t="n">
        <f aca="false">F148+F143</f>
        <v>0</v>
      </c>
      <c r="G149" s="248" t="n">
        <f aca="false">G148+G143</f>
        <v>0</v>
      </c>
      <c r="H149" s="249" t="n">
        <f aca="false">H148+H143</f>
        <v>0</v>
      </c>
      <c r="I149" s="249" t="n">
        <f aca="false">I148+I143</f>
        <v>0</v>
      </c>
      <c r="J149" s="249" t="n">
        <f aca="false">J148+J143</f>
        <v>0</v>
      </c>
      <c r="K149" s="249" t="n">
        <f aca="false">K148+K143</f>
        <v>0</v>
      </c>
      <c r="L149" s="249" t="n">
        <f aca="false">L148+L143</f>
        <v>0</v>
      </c>
      <c r="M149" s="249" t="n">
        <f aca="false">M148+M143</f>
        <v>0</v>
      </c>
      <c r="N149" s="249" t="n">
        <f aca="false">N148+N143</f>
        <v>0</v>
      </c>
      <c r="O149" s="249" t="n">
        <f aca="false">O148+O143</f>
        <v>0</v>
      </c>
      <c r="P149" s="249" t="n">
        <f aca="false">P148+P143</f>
        <v>0</v>
      </c>
      <c r="Q149" s="249" t="n">
        <f aca="false">Q148+Q143</f>
        <v>0</v>
      </c>
      <c r="R149" s="249" t="n">
        <f aca="false">R148+R143</f>
        <v>0</v>
      </c>
      <c r="S149" s="250" t="n">
        <f aca="false">IF(B147="","",S148+S143)</f>
        <v>0</v>
      </c>
      <c r="Y149" s="251" t="n">
        <f aca="false">Y148+Y143</f>
        <v>0</v>
      </c>
      <c r="Z149" s="252" t="n">
        <f aca="false">Z148+Z143</f>
        <v>0</v>
      </c>
      <c r="AA149" s="252" t="n">
        <f aca="false">AA148+AA143</f>
        <v>0</v>
      </c>
      <c r="AB149" s="252" t="n">
        <f aca="false">AB148+AB143</f>
        <v>0</v>
      </c>
      <c r="AC149" s="252" t="n">
        <f aca="false">AC148+AC143</f>
        <v>0</v>
      </c>
      <c r="AD149" s="252" t="n">
        <f aca="false">AD148+AD143</f>
        <v>0</v>
      </c>
      <c r="AE149" s="252" t="n">
        <f aca="false">AE148+AE143</f>
        <v>0</v>
      </c>
      <c r="AF149" s="253" t="n">
        <f aca="false">AF148+AF143</f>
        <v>0</v>
      </c>
      <c r="AG149" s="160"/>
      <c r="AH149" s="160"/>
      <c r="AI149" s="160"/>
      <c r="AJ149" s="160"/>
      <c r="AK149" s="160"/>
      <c r="AL149" s="254" t="n">
        <f aca="false">AL148+AL143</f>
        <v>0</v>
      </c>
      <c r="AM149" s="255" t="n">
        <f aca="false">AM148+AM143</f>
        <v>0</v>
      </c>
      <c r="AN149" s="255" t="n">
        <f aca="false">AN148+AN143</f>
        <v>0</v>
      </c>
      <c r="AO149" s="255" t="n">
        <f aca="false">AO148+AO143</f>
        <v>0</v>
      </c>
      <c r="AP149" s="255" t="n">
        <f aca="false">AP148+AP143</f>
        <v>0</v>
      </c>
      <c r="AQ149" s="255" t="n">
        <f aca="false">AQ148+AQ143</f>
        <v>0</v>
      </c>
      <c r="AR149" s="255" t="n">
        <f aca="false">AR148+AR143</f>
        <v>0</v>
      </c>
      <c r="AS149" s="256" t="n">
        <f aca="false">AS148+AS143</f>
        <v>0</v>
      </c>
      <c r="AY149" s="257" t="n">
        <f aca="false">AY148+AY143</f>
        <v>0</v>
      </c>
      <c r="AZ149" s="258" t="n">
        <f aca="false">AZ148+AZ143</f>
        <v>0</v>
      </c>
      <c r="BA149" s="259" t="n">
        <f aca="false">BA148+BA143</f>
        <v>0</v>
      </c>
      <c r="BB149" s="259" t="n">
        <f aca="false">BB148+BB143</f>
        <v>0</v>
      </c>
      <c r="BC149" s="259" t="n">
        <f aca="false">BC148+BC143</f>
        <v>0</v>
      </c>
      <c r="BD149" s="259" t="n">
        <f aca="false">BD148+BD143</f>
        <v>0</v>
      </c>
      <c r="BE149" s="260" t="str">
        <f aca="false">IF(AZ149=0,"",AY149/(AZ149+BB149))</f>
        <v/>
      </c>
    </row>
    <row r="150" customFormat="false" ht="15" hidden="false" customHeight="true" outlineLevel="0" collapsed="false">
      <c r="A150" s="164"/>
      <c r="B150" s="221"/>
      <c r="C150" s="221"/>
      <c r="D150" s="261" t="str">
        <f aca="false">IF(B147="","",IF(B147="Interior","PF",IF(B147="Forward","SF",IF(B147="Swingman","SG",IF(B147="Point Forward","PG",IF(B147="Guard","PG"))))))</f>
        <v>PG</v>
      </c>
      <c r="E150" s="167"/>
      <c r="F150" s="168"/>
      <c r="G150" s="169"/>
      <c r="H150" s="170"/>
      <c r="I150" s="170"/>
      <c r="J150" s="170"/>
      <c r="K150" s="170"/>
      <c r="L150" s="170"/>
      <c r="M150" s="170"/>
      <c r="N150" s="170"/>
      <c r="O150" s="170"/>
      <c r="P150" s="170"/>
      <c r="Q150" s="170"/>
      <c r="R150" s="170"/>
      <c r="S150" s="171" t="n">
        <f aca="false">IF($B$147="","",IF($D$150="PF",U150,IF($D$150="SF",V150,IF($D$150="SG",W150,IF($D$150="PG",X150)))))</f>
        <v>0</v>
      </c>
      <c r="T150" s="262"/>
      <c r="U150" s="173" t="n">
        <f aca="false">($G150*1.1)+$I150+$K150+($M150*2.5)+($N150*2)+$O150+$P150+$Q150+($R150*1.25)</f>
        <v>0</v>
      </c>
      <c r="V150" s="173" t="n">
        <f aca="false">($G150*1.15)+($I150*1.5)+$K150+$M150+($N150*1.5)+($O150*1.25)+$P150+$Q150+($R150*1.35)</f>
        <v>0</v>
      </c>
      <c r="W150" s="173" t="n">
        <f aca="false">($G150*1.25)+($I150*3)+$K150+$M150+$N150+($O150*1.75)+$P150+$Q150+($R150*1.3)</f>
        <v>0</v>
      </c>
      <c r="X150" s="263" t="n">
        <f aca="false">$G150+($I150*2.5)+$K150+$M150+$N150+($O150*2.5)+($P150*3)+$Q150+($R150*1.15)</f>
        <v>0</v>
      </c>
      <c r="Y150" s="175"/>
      <c r="Z150" s="176"/>
      <c r="AA150" s="176"/>
      <c r="AB150" s="176"/>
      <c r="AC150" s="176"/>
      <c r="AD150" s="176"/>
      <c r="AE150" s="176"/>
      <c r="AF150" s="177" t="n">
        <f aca="false">IF($B147="","",IF($D150="PF",AH150,IF($D150="SF",AI150,IF($D150="SG",AJ150,IF($D150="PG",AK150)))))</f>
        <v>0</v>
      </c>
      <c r="AG150" s="303"/>
      <c r="AH150" s="179" t="n">
        <f aca="false">($Y150*1.5)+$Z150+($AA150*1.25)+AE150+$AB150+$AC150+($AD150*3)</f>
        <v>0</v>
      </c>
      <c r="AI150" s="179" t="n">
        <f aca="false">($Y150*1.15)+$Z150+($AA150*1.5)+($AB150*1.5)+$AC150+($AD150*2)+AE150</f>
        <v>0</v>
      </c>
      <c r="AJ150" s="179" t="n">
        <f aca="false">Y150+Z150+(AA150*1.3)+(AB150*1.5)+AC150+(AD150*2)+AE150</f>
        <v>0</v>
      </c>
      <c r="AK150" s="265" t="n">
        <f aca="false">Y150+Z150+AA150+(AB150*2)+(AC150)+(AD150*3)+AE150</f>
        <v>0</v>
      </c>
      <c r="AL150" s="180"/>
      <c r="AM150" s="181"/>
      <c r="AN150" s="181"/>
      <c r="AO150" s="181"/>
      <c r="AP150" s="181"/>
      <c r="AQ150" s="181"/>
      <c r="AR150" s="181"/>
      <c r="AS150" s="182" t="n">
        <f aca="false">IF($B147="","",IF($D150="PF",AU150,IF($D150="SF",AV150,IF($D150="SG",AW150,IF($D150="PG",AX150)))))</f>
        <v>0</v>
      </c>
      <c r="AT150" s="266"/>
      <c r="AU150" s="184" t="n">
        <f aca="false">IF(E150="vs",($AL150*7.5)+($AM150*20)+($AN150*50)+($AO150*5)+($AP150*10)+($AQ150*2)-($AR150*4),($AL150*7.5)+($AM150*20)+($AN150*50)+($AO150*5)+($AP150*10)+($AQ150*4)-($AR150*2))</f>
        <v>0</v>
      </c>
      <c r="AV150" s="184" t="n">
        <f aca="false">IF(E150="vs",($AL150*10)+($AM150*20)+($AN150*50)+($AO150*5)+($AP150*10)+($AQ150*2)-($AR150*4),($AL150*10)+($AM150*20)+($AN150*50)+($AO150*5)+($AP150*10)+($AQ150*4)-($AR150*2))</f>
        <v>0</v>
      </c>
      <c r="AW150" s="184" t="n">
        <f aca="false">IF(E150="vs",($AL150*12.5)+($AM150*17.5)+($AN150*50)+($AO150*5)+($AP150*10)+($AQ150*2)-($AR150*4),($AL150*12.5)+($AM150*17.5)+($AN150*50)+($AO150*5)+($AP150*10)+($AQ150*4)-($AR150*2))</f>
        <v>0</v>
      </c>
      <c r="AX150" s="267" t="n">
        <f aca="false">IF(E150="vs",($AL150*8.5)+($AM150*17.5)+($AN150*50)+($AO150*5)+($AP150*10)+($AQ150*2)-($AR150*4),($AL150*8.5)+($AM150*17.5)+($AN150*50)+($AO150*5)+($AP150*10)+($AQ150*4)-($AR150*2))</f>
        <v>0</v>
      </c>
      <c r="AY150" s="107"/>
      <c r="AZ150" s="268"/>
      <c r="BA150" s="269"/>
      <c r="BB150" s="269"/>
      <c r="BC150" s="269"/>
      <c r="BD150" s="269"/>
      <c r="BE150" s="270"/>
    </row>
    <row r="151" customFormat="false" ht="15" hidden="false" customHeight="true" outlineLevel="0" collapsed="false">
      <c r="A151" s="164"/>
      <c r="B151" s="218" t="s">
        <v>82</v>
      </c>
      <c r="C151" s="218"/>
      <c r="D151" s="261"/>
      <c r="E151" s="195"/>
      <c r="F151" s="196"/>
      <c r="G151" s="197"/>
      <c r="H151" s="111"/>
      <c r="I151" s="111"/>
      <c r="J151" s="111"/>
      <c r="K151" s="111"/>
      <c r="L151" s="111"/>
      <c r="M151" s="111"/>
      <c r="N151" s="111"/>
      <c r="O151" s="111"/>
      <c r="P151" s="111"/>
      <c r="Q151" s="111"/>
      <c r="R151" s="111" t="n">
        <f aca="false">(G151*2)+I151+K151</f>
        <v>0</v>
      </c>
      <c r="S151" s="198" t="n">
        <f aca="false">IF(B$147="","",IF(D$150="PF",U151,IF(D$150="SF",V151,IF(D$150="SG",W151,IF(D$150="PG",X151)))))</f>
        <v>0</v>
      </c>
      <c r="T151" s="262"/>
      <c r="U151" s="173" t="n">
        <f aca="false">($G151*1.1)+$I151+$K151+($M151*2.5)+($N151*2)+$O151+$P151+$Q151+($R151*1.25)</f>
        <v>0</v>
      </c>
      <c r="V151" s="173" t="n">
        <f aca="false">($G151*1.15)+($I151*1.5)+$K151+$M151+($N151*1.5)+($O151*1.25)+$P151+$Q151+($R151*1.35)</f>
        <v>0</v>
      </c>
      <c r="W151" s="173" t="n">
        <f aca="false">($G151*1.25)+($I151*3)+$K151+$M151+$N151+($O151*1.75)+$P151+$Q151+($R151*1.3)</f>
        <v>0</v>
      </c>
      <c r="X151" s="263" t="n">
        <f aca="false">$G151+($I151*2.5)+$K151+$M151+$N151+($O151*2.5)+($P151*3)+$Q151+($R151*1.15)</f>
        <v>0</v>
      </c>
      <c r="Y151" s="199" t="n">
        <f aca="false">H151-G151</f>
        <v>0</v>
      </c>
      <c r="Z151" s="111" t="n">
        <f aca="false">J151-I151</f>
        <v>0</v>
      </c>
      <c r="AA151" s="111" t="n">
        <f aca="false">L151-K151</f>
        <v>0</v>
      </c>
      <c r="AB151" s="111"/>
      <c r="AC151" s="111"/>
      <c r="AD151" s="111"/>
      <c r="AE151" s="111"/>
      <c r="AF151" s="200" t="n">
        <f aca="false">IF($B147="","",IF($D150="PF",AH151,IF($D150="SF",AI151,IF($D150="SG",AJ151,IF($D150="PG",AK151)))))</f>
        <v>0</v>
      </c>
      <c r="AG151" s="303"/>
      <c r="AH151" s="179" t="n">
        <f aca="false">($Y151*1.5)+$Z151+($AA151*1.25)+AE151+$AB151+$AC151+($AD151*3)</f>
        <v>0</v>
      </c>
      <c r="AI151" s="179" t="n">
        <f aca="false">($Y151*1.15)+$Z151+($AA151*1.5)+($AB151*1.5)+$AC151+($AD151*2)+AE151</f>
        <v>0</v>
      </c>
      <c r="AJ151" s="179" t="n">
        <f aca="false">Y151+Z151+(AA151*1.3)+(AB151*1.5)+AC151+(AD151*2)+AE151</f>
        <v>0</v>
      </c>
      <c r="AK151" s="265" t="n">
        <f aca="false">Y151+Z151+AA151+(AB151*2)+(AC151)+(AD151*3)+AE151</f>
        <v>0</v>
      </c>
      <c r="AL151" s="199" t="n">
        <f aca="false">IF((IF(M151+N151&gt;9,1,0)+IF(O151&gt;9,1,0)+IF(P151&gt;9,1,0)+IF(Q151&gt;9,1,0)+IF(R151&gt;9,1,0))=2,1,0)</f>
        <v>0</v>
      </c>
      <c r="AM151" s="111" t="n">
        <f aca="false">IF((IF(M151+N151&gt;9,1,0)+IF(O151&gt;9,1,0)+IF(P151&gt;9,1,0)+IF(Q151&gt;9,1,0)+IF(R151&gt;9,1,0))=3,1,0)</f>
        <v>0</v>
      </c>
      <c r="AN151" s="111" t="n">
        <f aca="false">IF((IF(M151+N151&gt;9,1,0)+IF(O151&gt;9,1,0)+IF(P151&gt;9,1,0)+IF(Q151&gt;9,1,0)+IF(R151&gt;9,1,0))&gt;3,1,0)</f>
        <v>0</v>
      </c>
      <c r="AO151" s="111"/>
      <c r="AP151" s="111"/>
      <c r="AQ151" s="111"/>
      <c r="AR151" s="111"/>
      <c r="AS151" s="201" t="n">
        <f aca="false">IF($B147="","",IF($D150="PF",AU151,IF($D150="SF",AV151,IF($D150="SG",AW151,IF($D150="PG",AX151)))))</f>
        <v>0</v>
      </c>
      <c r="AT151" s="264"/>
      <c r="AU151" s="184" t="n">
        <f aca="false">IF(E151="vs",($AL151*7.5)+($AM151*20)+($AN151*50)+($AO151*5)+($AP151*10)+($AQ151*2)-($AR151*4),($AL151*7.5)+($AM151*20)+($AN151*50)+($AO151*5)+($AP151*10)+($AQ151*4)-($AR151*2))</f>
        <v>0</v>
      </c>
      <c r="AV151" s="184" t="n">
        <f aca="false">IF(E151="vs",($AL151*10)+($AM151*20)+($AN151*50)+($AO151*5)+($AP151*10)+($AQ151*2)-($AR151*4),($AL151*10)+($AM151*20)+($AN151*50)+($AO151*5)+($AP151*10)+($AQ151*4)-($AR151*2))</f>
        <v>0</v>
      </c>
      <c r="AW151" s="184" t="n">
        <f aca="false">IF(E151="vs",($AL151*12.5)+($AM151*17.5)+($AN151*50)+($AO151*5)+($AP151*10)+($AQ151*2)-($AR151*4),($AL151*12.5)+($AM151*17.5)+($AN151*50)+($AO151*5)+($AP151*10)+($AQ151*4)-($AR151*2))</f>
        <v>0</v>
      </c>
      <c r="AX151" s="267" t="n">
        <f aca="false">IF(E151="vs",($AL151*8.5)+($AM151*17.5)+($AN151*50)+($AO151*5)+($AP151*10)+($AQ151*2)-($AR151*4),($AL151*8.5)+($AM151*17.5)+($AN151*50)+($AO151*5)+($AP151*10)+($AQ151*4)-($AR151*2))</f>
        <v>0</v>
      </c>
      <c r="AY151" s="202" t="n">
        <f aca="false">IF(BB151="X",((S151+AS151)-AF151)*2,(S151+AS151)-AF151)</f>
        <v>0</v>
      </c>
      <c r="AZ151" s="199" t="str">
        <f aca="false">IF(F151="","",IF(AS151=0,0,1))</f>
        <v/>
      </c>
      <c r="BA151" s="111" t="str">
        <f aca="false">IF(F151="","",IF(AZ151=0,1,0))</f>
        <v/>
      </c>
      <c r="BB151" s="203"/>
      <c r="BC151" s="204"/>
      <c r="BD151" s="204"/>
      <c r="BE151" s="205"/>
      <c r="BG151" s="61" t="n">
        <f aca="false">IF(E151="",BG147,BG147+1)</f>
        <v>0</v>
      </c>
      <c r="BH151" s="61" t="n">
        <f aca="false">IF(BG151=BG147,0,BG151)</f>
        <v>0</v>
      </c>
      <c r="BI151" s="61" t="str">
        <f aca="false">IF($BH151=0,"",B$144)</f>
        <v/>
      </c>
      <c r="BJ151" s="61" t="str">
        <f aca="false">IF($BH151=0,"",D$150)</f>
        <v/>
      </c>
      <c r="BK151" s="61" t="str">
        <f aca="false">IF($BH151=0,"",E151&amp;" "&amp;F151)</f>
        <v/>
      </c>
      <c r="BL151" s="61" t="str">
        <f aca="false">IF($BH151=0,"",AY151)</f>
        <v/>
      </c>
      <c r="BM151" s="61" t="str">
        <f aca="false">IF(BB151="","","KSG")</f>
        <v/>
      </c>
    </row>
    <row r="152" customFormat="false" ht="15" hidden="false" customHeight="true" outlineLevel="0" collapsed="false">
      <c r="A152" s="164"/>
      <c r="B152" s="272" t="n">
        <v>14.9</v>
      </c>
      <c r="C152" s="272"/>
      <c r="D152" s="261"/>
      <c r="E152" s="206"/>
      <c r="F152" s="207"/>
      <c r="G152" s="208"/>
      <c r="H152" s="70"/>
      <c r="I152" s="70"/>
      <c r="J152" s="70"/>
      <c r="K152" s="70"/>
      <c r="L152" s="70"/>
      <c r="M152" s="70"/>
      <c r="N152" s="70"/>
      <c r="O152" s="70"/>
      <c r="P152" s="70"/>
      <c r="Q152" s="70"/>
      <c r="R152" s="209" t="n">
        <f aca="false">(G152*2)+I152+K152</f>
        <v>0</v>
      </c>
      <c r="S152" s="210" t="n">
        <f aca="false">IF(B$147="","",IF(D$150="PF",U152,IF(D$150="SF",V152,IF(D$150="SG",W152,IF(D$150="PG",X152)))))</f>
        <v>0</v>
      </c>
      <c r="T152" s="262"/>
      <c r="U152" s="173" t="n">
        <f aca="false">($G152*1.1)+$I152+$K152+($M152*2.5)+($N152*2)+$O152+$P152+$Q152+($R152*1.25)</f>
        <v>0</v>
      </c>
      <c r="V152" s="173" t="n">
        <f aca="false">($G152*1.15)+($I152*1.5)+$K152+$M152+($N152*1.5)+($O152*1.25)+$P152+$Q152+($R152*1.35)</f>
        <v>0</v>
      </c>
      <c r="W152" s="173" t="n">
        <f aca="false">($G152*1.25)+($I152*3)+$K152+$M152+$N152+($O152*1.75)+$P152+$Q152+($R152*1.3)</f>
        <v>0</v>
      </c>
      <c r="X152" s="263" t="n">
        <f aca="false">$G152+($I152*2.5)+$K152+$M152+$N152+($O152*2.5)+($P152*3)+$Q152+($R152*1.15)</f>
        <v>0</v>
      </c>
      <c r="Y152" s="211" t="n">
        <f aca="false">H152-G152</f>
        <v>0</v>
      </c>
      <c r="Z152" s="70" t="n">
        <f aca="false">J152-I152</f>
        <v>0</v>
      </c>
      <c r="AA152" s="70" t="n">
        <f aca="false">L152-K152</f>
        <v>0</v>
      </c>
      <c r="AB152" s="70"/>
      <c r="AC152" s="70"/>
      <c r="AD152" s="70"/>
      <c r="AE152" s="70"/>
      <c r="AF152" s="212" t="n">
        <f aca="false">IF($B147="","",IF($D150="PF",AH152,IF($D150="SF",AI152,IF($D150="SG",AJ152,IF($D150="PG",AK152)))))</f>
        <v>0</v>
      </c>
      <c r="AG152" s="303"/>
      <c r="AH152" s="179" t="n">
        <f aca="false">($Y152*1.5)+$Z152+($AA152*1.25)+AE152+$AB152+$AC152+($AD152*3)</f>
        <v>0</v>
      </c>
      <c r="AI152" s="179" t="n">
        <f aca="false">($Y152*1.15)+$Z152+($AA152*1.5)+($AB152*1.5)+$AC152+($AD152*2)+AE152</f>
        <v>0</v>
      </c>
      <c r="AJ152" s="179" t="n">
        <f aca="false">Y152+Z152+(AA152*1.3)+(AB152*1.5)+AC152+(AD152*2)+AE152</f>
        <v>0</v>
      </c>
      <c r="AK152" s="265" t="n">
        <f aca="false">Y152+Z152+AA152+(AB152*2)+(AC152)+(AD152*3)+AE152</f>
        <v>0</v>
      </c>
      <c r="AL152" s="211" t="n">
        <f aca="false">IF((IF(M152+N152&gt;9,1,0)+IF(O152&gt;9,1,0)+IF(P152&gt;9,1,0)+IF(Q152&gt;9,1,0)+IF(R152&gt;9,1,0))=2,1,0)</f>
        <v>0</v>
      </c>
      <c r="AM152" s="70" t="n">
        <f aca="false">IF((IF(M152+N152&gt;9,1,0)+IF(O152&gt;9,1,0)+IF(P152&gt;9,1,0)+IF(Q152&gt;9,1,0)+IF(R152&gt;9,1,0))=3,1,0)</f>
        <v>0</v>
      </c>
      <c r="AN152" s="70" t="n">
        <f aca="false">IF((IF(M152+N152&gt;9,1,0)+IF(O152&gt;9,1,0)+IF(P152&gt;9,1,0)+IF(Q152&gt;9,1,0)+IF(R152&gt;9,1,0))&gt;3,1,0)</f>
        <v>0</v>
      </c>
      <c r="AO152" s="70"/>
      <c r="AP152" s="70"/>
      <c r="AQ152" s="70"/>
      <c r="AR152" s="70"/>
      <c r="AS152" s="213" t="n">
        <f aca="false">IF($B147="","",IF($D150="PF",AU152,IF($D150="SF",AV152,IF($D150="SG",AW152,IF($D150="PG",AX152)))))</f>
        <v>0</v>
      </c>
      <c r="AT152" s="271"/>
      <c r="AU152" s="184" t="n">
        <f aca="false">IF(E152="vs",($AL152*7.5)+($AM152*20)+($AN152*50)+($AO152*5)+($AP152*10)+($AQ152*2)-($AR152*4),($AL152*7.5)+($AM152*20)+($AN152*50)+($AO152*5)+($AP152*10)+($AQ152*4)-($AR152*2))</f>
        <v>0</v>
      </c>
      <c r="AV152" s="184" t="n">
        <f aca="false">IF(E152="vs",($AL152*10)+($AM152*20)+($AN152*50)+($AO152*5)+($AP152*10)+($AQ152*2)-($AR152*4),($AL152*10)+($AM152*20)+($AN152*50)+($AO152*5)+($AP152*10)+($AQ152*4)-($AR152*2))</f>
        <v>0</v>
      </c>
      <c r="AW152" s="184" t="n">
        <f aca="false">IF(E152="vs",($AL152*12.5)+($AM152*17.5)+($AN152*50)+($AO152*5)+($AP152*10)+($AQ152*2)-($AR152*4),($AL152*12.5)+($AM152*17.5)+($AN152*50)+($AO152*5)+($AP152*10)+($AQ152*4)-($AR152*2))</f>
        <v>0</v>
      </c>
      <c r="AX152" s="267" t="n">
        <f aca="false">IF(E152="vs",($AL152*8.5)+($AM152*17.5)+($AN152*50)+($AO152*5)+($AP152*10)+($AQ152*2)-($AR152*4),($AL152*8.5)+($AM152*17.5)+($AN152*50)+($AO152*5)+($AP152*10)+($AQ152*4)-($AR152*2))</f>
        <v>0</v>
      </c>
      <c r="AY152" s="214" t="n">
        <f aca="false">IF(BB152="X",((S152+AS152)-AF152)*2,(S152+AS152)-AF152)</f>
        <v>0</v>
      </c>
      <c r="AZ152" s="211" t="str">
        <f aca="false">IF(F152="","",IF(AS152=0,0,1))</f>
        <v/>
      </c>
      <c r="BA152" s="70" t="str">
        <f aca="false">IF(F152="","",IF(AZ152=0,1,0))</f>
        <v/>
      </c>
      <c r="BB152" s="215"/>
      <c r="BC152" s="204"/>
      <c r="BD152" s="204"/>
      <c r="BE152" s="205"/>
      <c r="BG152" s="61" t="n">
        <f aca="false">IF(E152="",BG151,BG151+1)</f>
        <v>0</v>
      </c>
      <c r="BH152" s="61" t="n">
        <f aca="false">IF(BG152=BG151,0,BG152)</f>
        <v>0</v>
      </c>
      <c r="BI152" s="61" t="str">
        <f aca="false">IF($BH152=0,"",B$144)</f>
        <v/>
      </c>
      <c r="BJ152" s="61" t="str">
        <f aca="false">IF($BH152=0,"",D$150)</f>
        <v/>
      </c>
      <c r="BK152" s="61" t="str">
        <f aca="false">IF($BH152=0,"",E152&amp;" "&amp;F152)</f>
        <v/>
      </c>
      <c r="BL152" s="61" t="str">
        <f aca="false">IF($BH152=0,"",AY152)</f>
        <v/>
      </c>
      <c r="BM152" s="61" t="str">
        <f aca="false">IF(BB152="","","KSG")</f>
        <v/>
      </c>
    </row>
    <row r="153" customFormat="false" ht="15" hidden="false" customHeight="true" outlineLevel="0" collapsed="false">
      <c r="A153" s="164"/>
      <c r="B153" s="273" t="s">
        <v>83</v>
      </c>
      <c r="C153" s="274" t="n">
        <v>1</v>
      </c>
      <c r="D153" s="261"/>
      <c r="E153" s="195"/>
      <c r="F153" s="196"/>
      <c r="G153" s="68"/>
      <c r="H153" s="61"/>
      <c r="I153" s="61"/>
      <c r="J153" s="61"/>
      <c r="K153" s="61"/>
      <c r="L153" s="61"/>
      <c r="M153" s="61"/>
      <c r="N153" s="61"/>
      <c r="O153" s="61"/>
      <c r="P153" s="61"/>
      <c r="Q153" s="61"/>
      <c r="R153" s="111" t="n">
        <f aca="false">(G153*2)+I153+K153</f>
        <v>0</v>
      </c>
      <c r="S153" s="210" t="n">
        <f aca="false">IF(B$147="","",IF(D$150="PF",U153,IF(D$150="SF",V153,IF(D$150="SG",W153,IF(D$150="PG",X153)))))</f>
        <v>0</v>
      </c>
      <c r="T153" s="262"/>
      <c r="U153" s="173" t="n">
        <f aca="false">($G153*1.1)+$I153+$K153+($M153*2.5)+($N153*2)+$O153+$P153+$Q153+($R153*1.25)</f>
        <v>0</v>
      </c>
      <c r="V153" s="173" t="n">
        <f aca="false">($G153*1.15)+($I153*1.5)+$K153+$M153+($N153*1.5)+($O153*1.25)+$P153+$Q153+($R153*1.35)</f>
        <v>0</v>
      </c>
      <c r="W153" s="173" t="n">
        <f aca="false">($G153*1.25)+($I153*3)+$K153+$M153+$N153+($O153*1.75)+$P153+$Q153+($R153*1.3)</f>
        <v>0</v>
      </c>
      <c r="X153" s="263" t="n">
        <f aca="false">$G153+($I153*2.5)+$K153+$M153+$N153+($O153*2.5)+($P153*3)+$Q153+($R153*1.15)</f>
        <v>0</v>
      </c>
      <c r="Y153" s="219" t="n">
        <f aca="false">H153-G153</f>
        <v>0</v>
      </c>
      <c r="Z153" s="61" t="n">
        <f aca="false">J153-I153</f>
        <v>0</v>
      </c>
      <c r="AA153" s="61" t="n">
        <f aca="false">L153-K153</f>
        <v>0</v>
      </c>
      <c r="AB153" s="61"/>
      <c r="AC153" s="61"/>
      <c r="AD153" s="61"/>
      <c r="AE153" s="61"/>
      <c r="AF153" s="212" t="n">
        <f aca="false">IF($B147="","",IF($D150="PF",AH153,IF($D150="SF",AI153,IF($D150="SG",AJ153,IF($D150="PG",AK153)))))</f>
        <v>0</v>
      </c>
      <c r="AG153" s="303"/>
      <c r="AH153" s="179" t="n">
        <f aca="false">($Y153*1.5)+$Z153+($AA153*1.25)+AE153+$AB153+$AC153+($AD153*3)</f>
        <v>0</v>
      </c>
      <c r="AI153" s="179" t="n">
        <f aca="false">($Y153*1.15)+$Z153+($AA153*1.5)+($AB153*1.5)+$AC153+($AD153*2)+AE153</f>
        <v>0</v>
      </c>
      <c r="AJ153" s="179" t="n">
        <f aca="false">Y153+Z153+(AA153*1.3)+(AB153*1.5)+AC153+(AD153*2)+AE153</f>
        <v>0</v>
      </c>
      <c r="AK153" s="265" t="n">
        <f aca="false">Y153+Z153+AA153+(AB153*2)+(AC153)+(AD153*3)+AE153</f>
        <v>0</v>
      </c>
      <c r="AL153" s="219" t="n">
        <f aca="false">IF((IF(M153+N153&gt;9,1,0)+IF(O153&gt;9,1,0)+IF(P153&gt;9,1,0)+IF(Q153&gt;9,1,0)+IF(R153&gt;9,1,0))=2,1,0)</f>
        <v>0</v>
      </c>
      <c r="AM153" s="61" t="n">
        <f aca="false">IF((IF(M153+N153&gt;9,1,0)+IF(O153&gt;9,1,0)+IF(P153&gt;9,1,0)+IF(Q153&gt;9,1,0)+IF(R153&gt;9,1,0))=3,1,0)</f>
        <v>0</v>
      </c>
      <c r="AN153" s="61" t="n">
        <f aca="false">IF((IF(M153+N153&gt;9,1,0)+IF(O153&gt;9,1,0)+IF(P153&gt;9,1,0)+IF(Q153&gt;9,1,0)+IF(R153&gt;9,1,0))&gt;3,1,0)</f>
        <v>0</v>
      </c>
      <c r="AO153" s="61"/>
      <c r="AP153" s="61"/>
      <c r="AQ153" s="61"/>
      <c r="AR153" s="61"/>
      <c r="AS153" s="213" t="n">
        <f aca="false">IF($B147="","",IF($D150="PF",AU153,IF($D150="SF",AV153,IF($D150="SG",AW153,IF($D150="PG",AX153)))))</f>
        <v>0</v>
      </c>
      <c r="AT153" s="271"/>
      <c r="AU153" s="184" t="n">
        <f aca="false">IF(E153="vs",($AL153*7.5)+($AM153*20)+($AN153*50)+($AO153*5)+($AP153*10)+($AQ153*2)-($AR153*4),($AL153*7.5)+($AM153*20)+($AN153*50)+($AO153*5)+($AP153*10)+($AQ153*4)-($AR153*2))</f>
        <v>0</v>
      </c>
      <c r="AV153" s="184" t="n">
        <f aca="false">IF(E153="vs",($AL153*10)+($AM153*20)+($AN153*50)+($AO153*5)+($AP153*10)+($AQ153*2)-($AR153*4),($AL153*10)+($AM153*20)+($AN153*50)+($AO153*5)+($AP153*10)+($AQ153*4)-($AR153*2))</f>
        <v>0</v>
      </c>
      <c r="AW153" s="184" t="n">
        <f aca="false">IF(E153="vs",($AL153*12.5)+($AM153*17.5)+($AN153*50)+($AO153*5)+($AP153*10)+($AQ153*2)-($AR153*4),($AL153*12.5)+($AM153*17.5)+($AN153*50)+($AO153*5)+($AP153*10)+($AQ153*4)-($AR153*2))</f>
        <v>0</v>
      </c>
      <c r="AX153" s="267" t="n">
        <f aca="false">IF(E153="vs",($AL153*8.5)+($AM153*17.5)+($AN153*50)+($AO153*5)+($AP153*10)+($AQ153*2)-($AR153*4),($AL153*8.5)+($AM153*17.5)+($AN153*50)+($AO153*5)+($AP153*10)+($AQ153*4)-($AR153*2))</f>
        <v>0</v>
      </c>
      <c r="AY153" s="220" t="n">
        <f aca="false">IF(BB153="X",((S153+AS153)-AF153)*2,(S153+AS153)-AF153)</f>
        <v>0</v>
      </c>
      <c r="AZ153" s="219" t="str">
        <f aca="false">IF(F153="","",IF(AS153=0,0,1))</f>
        <v/>
      </c>
      <c r="BA153" s="61" t="str">
        <f aca="false">IF(F153="","",IF(AZ153=0,1,0))</f>
        <v/>
      </c>
      <c r="BB153" s="63"/>
      <c r="BC153" s="204"/>
      <c r="BD153" s="204"/>
      <c r="BE153" s="205"/>
      <c r="BG153" s="61" t="n">
        <f aca="false">IF(E153="",BG152,BG152+1)</f>
        <v>0</v>
      </c>
      <c r="BH153" s="61" t="n">
        <f aca="false">IF(BG153=BG152,0,BG153)</f>
        <v>0</v>
      </c>
      <c r="BI153" s="61" t="str">
        <f aca="false">IF($BH153=0,"",B$144)</f>
        <v/>
      </c>
      <c r="BJ153" s="61" t="str">
        <f aca="false">IF($BH153=0,"",D$150)</f>
        <v/>
      </c>
      <c r="BK153" s="61" t="str">
        <f aca="false">IF($BH153=0,"",E153&amp;" "&amp;F153)</f>
        <v/>
      </c>
      <c r="BL153" s="61" t="str">
        <f aca="false">IF($BH153=0,"",AY153)</f>
        <v/>
      </c>
      <c r="BM153" s="61" t="str">
        <f aca="false">IF(BB153="","","KSG")</f>
        <v/>
      </c>
    </row>
    <row r="154" customFormat="false" ht="15" hidden="false" customHeight="true" outlineLevel="0" collapsed="false">
      <c r="A154" s="164"/>
      <c r="B154" s="273"/>
      <c r="C154" s="274"/>
      <c r="D154" s="261"/>
      <c r="E154" s="206"/>
      <c r="F154" s="207"/>
      <c r="G154" s="222"/>
      <c r="H154" s="223"/>
      <c r="I154" s="223"/>
      <c r="J154" s="223"/>
      <c r="K154" s="223"/>
      <c r="L154" s="223"/>
      <c r="M154" s="223"/>
      <c r="N154" s="223"/>
      <c r="O154" s="223"/>
      <c r="P154" s="223"/>
      <c r="Q154" s="223"/>
      <c r="R154" s="209" t="n">
        <f aca="false">(G154*2)+I154+K154</f>
        <v>0</v>
      </c>
      <c r="S154" s="224" t="n">
        <f aca="false">IF(B$147="","",IF(D$150="PF",U154,IF(D$150="SF",V154,IF(D$150="SG",W154,IF(D$150="PG",X154)))))</f>
        <v>0</v>
      </c>
      <c r="T154" s="262"/>
      <c r="U154" s="173" t="n">
        <f aca="false">($G154*1.1)+$I154+$K154+($M154*2.5)+($N154*2)+$O154+$P154+$Q154+($R154*1.25)</f>
        <v>0</v>
      </c>
      <c r="V154" s="173" t="n">
        <f aca="false">($G154*1.15)+($I154*1.5)+$K154+$M154+($N154*1.5)+($O154*1.25)+$P154+$Q154+($R154*1.35)</f>
        <v>0</v>
      </c>
      <c r="W154" s="173" t="n">
        <f aca="false">($G154*1.25)+($I154*3)+$K154+$M154+$N154+($O154*1.75)+$P154+$Q154+($R154*1.3)</f>
        <v>0</v>
      </c>
      <c r="X154" s="263" t="n">
        <f aca="false">$G154+($I154*2.5)+$K154+$M154+$N154+($O154*2.5)+($P154*3)+$Q154+($R154*1.15)</f>
        <v>0</v>
      </c>
      <c r="Y154" s="225" t="n">
        <f aca="false">H154-G154</f>
        <v>0</v>
      </c>
      <c r="Z154" s="223" t="n">
        <f aca="false">J154-I154</f>
        <v>0</v>
      </c>
      <c r="AA154" s="223" t="n">
        <f aca="false">L154-K154</f>
        <v>0</v>
      </c>
      <c r="AB154" s="223"/>
      <c r="AC154" s="223"/>
      <c r="AD154" s="223"/>
      <c r="AE154" s="223"/>
      <c r="AF154" s="226" t="n">
        <f aca="false">IF($B147="","",IF($D150="PF",AH154,IF($D150="SF",AI154,IF($D150="SG",AJ154,IF($D150="PG",AK154)))))</f>
        <v>0</v>
      </c>
      <c r="AG154" s="303"/>
      <c r="AH154" s="179" t="n">
        <f aca="false">($Y154*1.5)+$Z154+($AA154*1.25)+AE154+$AB154+$AC154+($AD154*3)</f>
        <v>0</v>
      </c>
      <c r="AI154" s="179" t="n">
        <f aca="false">($Y154*1.15)+$Z154+($AA154*1.5)+($AB154*1.5)+$AC154+($AD154*2)+AE154</f>
        <v>0</v>
      </c>
      <c r="AJ154" s="179" t="n">
        <f aca="false">Y154+Z154+(AA154*1.3)+(AB154*1.5)+AC154+(AD154*2)+AE154</f>
        <v>0</v>
      </c>
      <c r="AK154" s="265" t="n">
        <f aca="false">Y154+Z154+AA154+(AB154*2)+(AC154)+(AD154*3)+AE154</f>
        <v>0</v>
      </c>
      <c r="AL154" s="225" t="n">
        <f aca="false">IF((IF(M154+N154&gt;9,1,0)+IF(O154&gt;9,1,0)+IF(P154&gt;9,1,0)+IF(Q154&gt;9,1,0)+IF(R154&gt;9,1,0))=2,1,0)</f>
        <v>0</v>
      </c>
      <c r="AM154" s="223" t="n">
        <f aca="false">IF((IF(M154+N154&gt;9,1,0)+IF(O154&gt;9,1,0)+IF(P154&gt;9,1,0)+IF(Q154&gt;9,1,0)+IF(R154&gt;9,1,0))=3,1,0)</f>
        <v>0</v>
      </c>
      <c r="AN154" s="223" t="n">
        <f aca="false">IF((IF(M154+N154&gt;9,1,0)+IF(O154&gt;9,1,0)+IF(P154&gt;9,1,0)+IF(Q154&gt;9,1,0)+IF(R154&gt;9,1,0))&gt;3,1,0)</f>
        <v>0</v>
      </c>
      <c r="AO154" s="223"/>
      <c r="AP154" s="223"/>
      <c r="AQ154" s="223"/>
      <c r="AR154" s="223"/>
      <c r="AS154" s="227" t="n">
        <f aca="false">IF($B147="","",IF($D150="PF",AU154,IF($D150="SF",AV154,IF($D150="SG",AW154,IF($D150="PG",AX154)))))</f>
        <v>0</v>
      </c>
      <c r="AT154" s="271"/>
      <c r="AU154" s="184" t="n">
        <f aca="false">IF(E154="vs",($AL154*7.5)+($AM154*20)+($AN154*50)+($AO154*5)+($AP154*10)+($AQ154*2)-($AR154*4),($AL154*7.5)+($AM154*20)+($AN154*50)+($AO154*5)+($AP154*10)+($AQ154*4)-($AR154*2))</f>
        <v>0</v>
      </c>
      <c r="AV154" s="184" t="n">
        <f aca="false">IF(E154="vs",($AL154*10)+($AM154*20)+($AN154*50)+($AO154*5)+($AP154*10)+($AQ154*2)-($AR154*4),($AL154*10)+($AM154*20)+($AN154*50)+($AO154*5)+($AP154*10)+($AQ154*4)-($AR154*2))</f>
        <v>0</v>
      </c>
      <c r="AW154" s="184" t="n">
        <f aca="false">IF(E154="vs",($AL154*12.5)+($AM154*17.5)+($AN154*50)+($AO154*5)+($AP154*10)+($AQ154*2)-($AR154*4),($AL154*12.5)+($AM154*17.5)+($AN154*50)+($AO154*5)+($AP154*10)+($AQ154*4)-($AR154*2))</f>
        <v>0</v>
      </c>
      <c r="AX154" s="267" t="n">
        <f aca="false">IF(E154="vs",($AL154*8.5)+($AM154*17.5)+($AN154*50)+($AO154*5)+($AP154*10)+($AQ154*2)-($AR154*4),($AL154*8.5)+($AM154*17.5)+($AN154*50)+($AO154*5)+($AP154*10)+($AQ154*4)-($AR154*2))</f>
        <v>0</v>
      </c>
      <c r="AY154" s="228" t="n">
        <f aca="false">IF(BB154="X",((S154+AS154)-AF154)*2,(S154+AS154)-AF154)</f>
        <v>0</v>
      </c>
      <c r="AZ154" s="225" t="str">
        <f aca="false">IF(F154="","",IF(AS154=0,0,1))</f>
        <v/>
      </c>
      <c r="BA154" s="223" t="str">
        <f aca="false">IF(F154="","",IF(AZ154=0,1,0))</f>
        <v/>
      </c>
      <c r="BB154" s="223"/>
      <c r="BC154" s="204"/>
      <c r="BD154" s="204"/>
      <c r="BE154" s="205"/>
      <c r="BG154" s="61" t="n">
        <f aca="false">IF(E154="",BG153,BG153+1)</f>
        <v>0</v>
      </c>
      <c r="BH154" s="61" t="n">
        <f aca="false">IF(BG154=BG153,0,BG154)</f>
        <v>0</v>
      </c>
      <c r="BI154" s="61" t="str">
        <f aca="false">IF($BH154=0,"",B$144)</f>
        <v/>
      </c>
      <c r="BJ154" s="61" t="str">
        <f aca="false">IF($BH154=0,"",D$150)</f>
        <v/>
      </c>
      <c r="BK154" s="61" t="str">
        <f aca="false">IF($BH154=0,"",E154&amp;" "&amp;F154)</f>
        <v/>
      </c>
      <c r="BL154" s="61" t="str">
        <f aca="false">IF($BH154=0,"",AY154)</f>
        <v/>
      </c>
      <c r="BM154" s="61" t="str">
        <f aca="false">IF(BB154="","","KSG")</f>
        <v/>
      </c>
    </row>
    <row r="155" customFormat="false" ht="15" hidden="false" customHeight="true" outlineLevel="0" collapsed="false">
      <c r="A155" s="164"/>
      <c r="B155" s="273" t="s">
        <v>84</v>
      </c>
      <c r="C155" s="56" t="n">
        <f aca="false">IF(C153="",C$13,C$13-C153)</f>
        <v>0</v>
      </c>
      <c r="D155" s="229" t="s">
        <v>114</v>
      </c>
      <c r="E155" s="230" t="n">
        <f aca="false">COUNTIF(E151:E154,"vs")</f>
        <v>0</v>
      </c>
      <c r="F155" s="231" t="n">
        <f aca="false">COUNTIF(E151:E154,"@")</f>
        <v>0</v>
      </c>
      <c r="G155" s="232" t="n">
        <f aca="false">SUM(G151:G154)</f>
        <v>0</v>
      </c>
      <c r="H155" s="233" t="n">
        <f aca="false">SUM(H151:H154)</f>
        <v>0</v>
      </c>
      <c r="I155" s="233" t="n">
        <f aca="false">SUM(I151:I154)</f>
        <v>0</v>
      </c>
      <c r="J155" s="233" t="n">
        <f aca="false">SUM(J151:J154)</f>
        <v>0</v>
      </c>
      <c r="K155" s="233" t="n">
        <f aca="false">SUM(K151:K154)</f>
        <v>0</v>
      </c>
      <c r="L155" s="233" t="n">
        <f aca="false">SUM(L151:L154)</f>
        <v>0</v>
      </c>
      <c r="M155" s="233" t="n">
        <f aca="false">SUM(M151:M154)</f>
        <v>0</v>
      </c>
      <c r="N155" s="233" t="n">
        <f aca="false">SUM(N151:N154)</f>
        <v>0</v>
      </c>
      <c r="O155" s="233" t="n">
        <f aca="false">SUM(O151:O154)</f>
        <v>0</v>
      </c>
      <c r="P155" s="233" t="n">
        <f aca="false">SUM(P151:P154)</f>
        <v>0</v>
      </c>
      <c r="Q155" s="233" t="n">
        <f aca="false">SUM(Q151:Q154)</f>
        <v>0</v>
      </c>
      <c r="R155" s="233" t="n">
        <f aca="false">SUM(R151:R154)</f>
        <v>0</v>
      </c>
      <c r="S155" s="234" t="n">
        <f aca="false">SUM(S151:S154)</f>
        <v>0</v>
      </c>
      <c r="T155" s="262"/>
      <c r="U155" s="173" t="n">
        <f aca="false">($G155*1.1)+$I155+$K155+($M155*2.5)+($N155*2)+$O155+$P155+$Q155+($R155*1.25)</f>
        <v>0</v>
      </c>
      <c r="V155" s="173" t="n">
        <f aca="false">($G155*1.15)+($I155*1.5)+$K155+$M155+($N155*1.5)+($O155*1.25)+$P155+$Q155+($R155*1.35)</f>
        <v>0</v>
      </c>
      <c r="W155" s="173" t="n">
        <f aca="false">($G155*1.25)+($I155*3)+$K155+$M155+$N155+($O155*1.75)+$P155+$Q155+($R155*1.3)</f>
        <v>0</v>
      </c>
      <c r="X155" s="263" t="n">
        <f aca="false">$G155+($I155*2.5)+$K155+$M155+$N155+($O155*2.5)+($P155*3)+$Q155+($R155*1.15)</f>
        <v>0</v>
      </c>
      <c r="Y155" s="235" t="n">
        <f aca="false">SUM(Y151:Y154)</f>
        <v>0</v>
      </c>
      <c r="Z155" s="236" t="n">
        <f aca="false">SUM(Z151:Z154)</f>
        <v>0</v>
      </c>
      <c r="AA155" s="236" t="n">
        <f aca="false">SUM(AA151:AA154)</f>
        <v>0</v>
      </c>
      <c r="AB155" s="236" t="n">
        <f aca="false">SUM(AB151:AB154)</f>
        <v>0</v>
      </c>
      <c r="AC155" s="236" t="n">
        <f aca="false">SUM(AC151:AC154)</f>
        <v>0</v>
      </c>
      <c r="AD155" s="236" t="n">
        <f aca="false">SUM(AD151:AD154)</f>
        <v>0</v>
      </c>
      <c r="AE155" s="236" t="n">
        <f aca="false">SUM(AE151:AE154)</f>
        <v>0</v>
      </c>
      <c r="AF155" s="237" t="n">
        <f aca="false">SUM(AF151:AF154)</f>
        <v>0</v>
      </c>
      <c r="AG155" s="303"/>
      <c r="AH155" s="179" t="n">
        <f aca="false">($Y155*1.5)+$Z155+($AA155*1.25)+AE155+$AB155+$AC155+($AD155*3)</f>
        <v>0</v>
      </c>
      <c r="AI155" s="179" t="n">
        <f aca="false">($Y155*1.15)+$Z155+($AA155*1.5)+($AB155*1.5)+$AC155+($AD155*2)+AE155</f>
        <v>0</v>
      </c>
      <c r="AJ155" s="179" t="n">
        <f aca="false">Y155+Z155+(AA155*1.3)+(AB155*1.5)+AC155+(AD155*2)+AE155</f>
        <v>0</v>
      </c>
      <c r="AK155" s="265" t="n">
        <f aca="false">Y155+Z155+AA155+(AB155*2)+(AC155)+(AD155*3)+AE155</f>
        <v>0</v>
      </c>
      <c r="AL155" s="238" t="n">
        <f aca="false">SUM(AL151:AL154)</f>
        <v>0</v>
      </c>
      <c r="AM155" s="239" t="n">
        <f aca="false">SUM(AM151:AM154)</f>
        <v>0</v>
      </c>
      <c r="AN155" s="239" t="n">
        <f aca="false">SUM(AN151:AN154)</f>
        <v>0</v>
      </c>
      <c r="AO155" s="239" t="n">
        <f aca="false">SUM(AO151:AO154)</f>
        <v>0</v>
      </c>
      <c r="AP155" s="239" t="n">
        <f aca="false">SUM(AP151:AP154)</f>
        <v>0</v>
      </c>
      <c r="AQ155" s="239" t="n">
        <f aca="false">SUM(AQ151:AQ154)</f>
        <v>0</v>
      </c>
      <c r="AR155" s="239" t="n">
        <f aca="false">SUM(AR151:AR154)</f>
        <v>0</v>
      </c>
      <c r="AS155" s="240" t="n">
        <f aca="false">SUM(AS151:AS154)</f>
        <v>0</v>
      </c>
      <c r="AT155" s="271"/>
      <c r="AU155" s="184" t="n">
        <f aca="false">IF(E155="vs",($AL155*7.5)+($AM155*20)+($AN155*50)+($AO155*5)+($AP155*10)+($AQ155*2)-($AR155*4),($AL155*7.5)+($AM155*20)+($AN155*50)+($AO155*5)+($AP155*10)+($AQ155*4)-($AR155*2))</f>
        <v>0</v>
      </c>
      <c r="AV155" s="184" t="n">
        <f aca="false">IF(E155="vs",($AL155*10)+($AM155*20)+($AN155*50)+($AO155*5)+($AP155*10)+($AQ155*2)-($AR155*4),($AL155*10)+($AM155*20)+($AN155*50)+($AO155*5)+($AP155*10)+($AQ155*4)-($AR155*2))</f>
        <v>0</v>
      </c>
      <c r="AW155" s="184" t="n">
        <f aca="false">IF(E155="vs",($AL155*12.5)+($AM155*17.5)+($AN155*50)+($AO155*5)+($AP155*10)+($AQ155*2)-($AR155*4),($AL155*12.5)+($AM155*17.5)+($AN155*50)+($AO155*5)+($AP155*10)+($AQ155*4)-($AR155*2))</f>
        <v>0</v>
      </c>
      <c r="AX155" s="267" t="n">
        <f aca="false">IF(E155="vs",($AL155*8.5)+($AM155*17.5)+($AN155*50)+($AO155*5)+($AP155*10)+($AQ155*2)-($AR155*4),($AL155*8.5)+($AM155*17.5)+($AN155*50)+($AO155*5)+($AP155*10)+($AQ155*4)-($AR155*2))</f>
        <v>0</v>
      </c>
      <c r="AY155" s="241" t="n">
        <f aca="false">SUM(AY151:AY154)</f>
        <v>0</v>
      </c>
      <c r="AZ155" s="242" t="n">
        <f aca="false">SUM(AZ151:AZ154)</f>
        <v>0</v>
      </c>
      <c r="BA155" s="243" t="n">
        <f aca="false">SUM(BA151:BA154)</f>
        <v>0</v>
      </c>
      <c r="BB155" s="243" t="n">
        <f aca="false">COUNTIF(BB151:BB154,"X")</f>
        <v>0</v>
      </c>
      <c r="BC155" s="243" t="n">
        <f aca="false">SUM(BC151:BC154)</f>
        <v>0</v>
      </c>
      <c r="BD155" s="243" t="n">
        <f aca="false">SUM(BD151:BD154)</f>
        <v>0</v>
      </c>
      <c r="BE155" s="244" t="str">
        <f aca="false">IF(AZ155=0,"",AY155/(AZ155+BB155))</f>
        <v/>
      </c>
    </row>
    <row r="156" customFormat="false" ht="15" hidden="false" customHeight="true" outlineLevel="0" collapsed="false">
      <c r="A156" s="164"/>
      <c r="B156" s="273"/>
      <c r="C156" s="56"/>
      <c r="D156" s="245" t="s">
        <v>116</v>
      </c>
      <c r="E156" s="246" t="n">
        <f aca="false">E155+E150</f>
        <v>0</v>
      </c>
      <c r="F156" s="247" t="n">
        <f aca="false">F155+F150</f>
        <v>0</v>
      </c>
      <c r="G156" s="249" t="n">
        <f aca="false">G155+G150</f>
        <v>0</v>
      </c>
      <c r="H156" s="249" t="n">
        <f aca="false">H155+H150</f>
        <v>0</v>
      </c>
      <c r="I156" s="249" t="n">
        <f aca="false">I155+I150</f>
        <v>0</v>
      </c>
      <c r="J156" s="249" t="n">
        <f aca="false">J155+J150</f>
        <v>0</v>
      </c>
      <c r="K156" s="249" t="n">
        <f aca="false">K155+K150</f>
        <v>0</v>
      </c>
      <c r="L156" s="249" t="n">
        <f aca="false">L155+L150</f>
        <v>0</v>
      </c>
      <c r="M156" s="249" t="n">
        <f aca="false">M155+M150</f>
        <v>0</v>
      </c>
      <c r="N156" s="249" t="n">
        <f aca="false">N155+N150</f>
        <v>0</v>
      </c>
      <c r="O156" s="249" t="n">
        <f aca="false">O155+O150</f>
        <v>0</v>
      </c>
      <c r="P156" s="249" t="n">
        <f aca="false">P155+P150</f>
        <v>0</v>
      </c>
      <c r="Q156" s="249" t="n">
        <f aca="false">Q155+Q150</f>
        <v>0</v>
      </c>
      <c r="R156" s="249" t="n">
        <f aca="false">R155+R150</f>
        <v>0</v>
      </c>
      <c r="S156" s="250" t="n">
        <f aca="false">IF(B147="","",S155+S150)</f>
        <v>0</v>
      </c>
      <c r="T156" s="262"/>
      <c r="U156" s="173" t="n">
        <f aca="false">($G156*1.1)+$I156+$K156+($M156*2.5)+($N156*2)+$O156+$P156+$Q156+($R156*1.25)</f>
        <v>0</v>
      </c>
      <c r="V156" s="173" t="n">
        <f aca="false">($G156*1.15)+($I156*1.5)+$K156+$M156+($N156*1.5)+($O156*1.25)+$P156+$Q156+($R156*1.35)</f>
        <v>0</v>
      </c>
      <c r="W156" s="173" t="n">
        <f aca="false">($G156*1.25)+($I156*3)+$K156+$M156+$N156+($O156*1.75)+$P156+$Q156+($R156*1.3)</f>
        <v>0</v>
      </c>
      <c r="X156" s="263" t="n">
        <f aca="false">$G156+($I156*2.5)+$K156+$M156+$N156+($O156*2.5)+($P156*3)+$Q156+($R156*1.15)</f>
        <v>0</v>
      </c>
      <c r="Y156" s="251" t="n">
        <f aca="false">Y155+Y15492</f>
        <v>0</v>
      </c>
      <c r="Z156" s="252" t="n">
        <f aca="false">Z155+Z15492</f>
        <v>0</v>
      </c>
      <c r="AA156" s="252" t="n">
        <f aca="false">AA155+AA15492</f>
        <v>0</v>
      </c>
      <c r="AB156" s="252" t="n">
        <f aca="false">AB155+AB15492</f>
        <v>0</v>
      </c>
      <c r="AC156" s="252" t="n">
        <f aca="false">AC155+AC15492</f>
        <v>0</v>
      </c>
      <c r="AD156" s="252" t="n">
        <f aca="false">AD155+AD15492</f>
        <v>0</v>
      </c>
      <c r="AE156" s="252" t="n">
        <f aca="false">AE155+AE15492</f>
        <v>0</v>
      </c>
      <c r="AF156" s="253" t="n">
        <f aca="false">AF155+AF150</f>
        <v>0</v>
      </c>
      <c r="AG156" s="303"/>
      <c r="AH156" s="179" t="n">
        <f aca="false">($Y156*1.5)+$Z156+($AA156*1.25)+AE156+$AB156+$AC156+($AD156*3)</f>
        <v>0</v>
      </c>
      <c r="AI156" s="179" t="n">
        <f aca="false">($Y156*1.15)+$Z156+($AA156*1.5)+($AB156*1.5)+$AC156+($AD156*2)+AE156</f>
        <v>0</v>
      </c>
      <c r="AJ156" s="179" t="n">
        <f aca="false">Y156+Z156+(AA156*1.3)+(AB156*1.5)+AC156+(AD156*2)+AE156</f>
        <v>0</v>
      </c>
      <c r="AK156" s="265" t="n">
        <f aca="false">Y156+Z156+AA156+(AB156*2)+(AC156)+(AD156*3)+AE156</f>
        <v>0</v>
      </c>
      <c r="AL156" s="254" t="n">
        <f aca="false">AL155+AL150</f>
        <v>0</v>
      </c>
      <c r="AM156" s="255" t="n">
        <f aca="false">AM155+AM150</f>
        <v>0</v>
      </c>
      <c r="AN156" s="255" t="n">
        <f aca="false">AN155+AN150</f>
        <v>0</v>
      </c>
      <c r="AO156" s="255" t="n">
        <f aca="false">AO155+AO150</f>
        <v>0</v>
      </c>
      <c r="AP156" s="255" t="n">
        <f aca="false">AP155+AP150</f>
        <v>0</v>
      </c>
      <c r="AQ156" s="255" t="n">
        <f aca="false">AQ155+AQ150</f>
        <v>0</v>
      </c>
      <c r="AR156" s="255" t="n">
        <f aca="false">AR155+AR150</f>
        <v>0</v>
      </c>
      <c r="AS156" s="256" t="n">
        <f aca="false">AS155+AS150</f>
        <v>0</v>
      </c>
      <c r="AT156" s="275"/>
      <c r="AU156" s="184" t="n">
        <f aca="false">IF(E156="vs",($AL156*7.5)+($AM156*20)+($AN156*50)+($AO156*5)+($AP156*10)+($AQ156*2)-($AR156*4),($AL156*7.5)+($AM156*20)+($AN156*50)+($AO156*5)+($AP156*10)+($AQ156*4)-($AR156*2))</f>
        <v>0</v>
      </c>
      <c r="AV156" s="184" t="n">
        <f aca="false">IF(E156="vs",($AL156*10)+($AM156*20)+($AN156*50)+($AO156*5)+($AP156*10)+($AQ156*2)-($AR156*4),($AL156*10)+($AM156*20)+($AN156*50)+($AO156*5)+($AP156*10)+($AQ156*4)-($AR156*2))</f>
        <v>0</v>
      </c>
      <c r="AW156" s="184" t="n">
        <f aca="false">IF(E156="vs",($AL156*12.5)+($AM156*17.5)+($AN156*50)+($AO156*5)+($AP156*10)+($AQ156*2)-($AR156*4),($AL156*12.5)+($AM156*17.5)+($AN156*50)+($AO156*5)+($AP156*10)+($AQ156*4)-($AR156*2))</f>
        <v>0</v>
      </c>
      <c r="AX156" s="267" t="n">
        <f aca="false">IF(E156="vs",($AL156*8.5)+($AM156*17.5)+($AN156*50)+($AO156*5)+($AP156*10)+($AQ156*2)-($AR156*4),($AL156*8.5)+($AM156*17.5)+($AN156*50)+($AO156*5)+($AP156*10)+($AQ156*4)-($AR156*2))</f>
        <v>0</v>
      </c>
      <c r="AY156" s="257" t="n">
        <f aca="false">AY155+AY150</f>
        <v>0</v>
      </c>
      <c r="AZ156" s="258" t="n">
        <f aca="false">AZ155+AZ150</f>
        <v>0</v>
      </c>
      <c r="BA156" s="259" t="n">
        <f aca="false">BA155+BA150</f>
        <v>0</v>
      </c>
      <c r="BB156" s="259" t="n">
        <f aca="false">BB155+BB150</f>
        <v>0</v>
      </c>
      <c r="BC156" s="259" t="n">
        <f aca="false">BC155+BC150</f>
        <v>0</v>
      </c>
      <c r="BD156" s="259" t="n">
        <f aca="false">BD155+BD150</f>
        <v>0</v>
      </c>
      <c r="BE156" s="260" t="str">
        <f aca="false">IF(AZ156=0,"",AY156/(AZ156+BB156))</f>
        <v/>
      </c>
    </row>
    <row r="157" customFormat="false" ht="15" hidden="false" customHeight="true" outlineLevel="0" collapsed="false">
      <c r="A157" s="164"/>
      <c r="B157" s="276" t="s">
        <v>85</v>
      </c>
      <c r="C157" s="311" t="n">
        <f aca="false">IF(B152="","",B152-((B152*C155)/24))</f>
        <v>14.9</v>
      </c>
      <c r="D157" s="278" t="s">
        <v>117</v>
      </c>
      <c r="E157" s="279" t="n">
        <f aca="false">E155+E148</f>
        <v>0</v>
      </c>
      <c r="F157" s="280" t="n">
        <f aca="false">F155+F148</f>
        <v>0</v>
      </c>
      <c r="G157" s="281" t="n">
        <f aca="false">G155+G148</f>
        <v>0</v>
      </c>
      <c r="H157" s="282" t="n">
        <f aca="false">H155+H148</f>
        <v>0</v>
      </c>
      <c r="I157" s="282" t="n">
        <f aca="false">I155+I148</f>
        <v>0</v>
      </c>
      <c r="J157" s="282" t="n">
        <f aca="false">J155+J148</f>
        <v>0</v>
      </c>
      <c r="K157" s="282" t="n">
        <f aca="false">K155+K148</f>
        <v>0</v>
      </c>
      <c r="L157" s="282" t="n">
        <f aca="false">L155+L148</f>
        <v>0</v>
      </c>
      <c r="M157" s="282" t="n">
        <f aca="false">M155+M148</f>
        <v>0</v>
      </c>
      <c r="N157" s="282" t="n">
        <f aca="false">N155+N148</f>
        <v>0</v>
      </c>
      <c r="O157" s="282" t="n">
        <f aca="false">O155+O148</f>
        <v>0</v>
      </c>
      <c r="P157" s="282" t="n">
        <f aca="false">P155+P148</f>
        <v>0</v>
      </c>
      <c r="Q157" s="282" t="n">
        <f aca="false">Q155+Q148</f>
        <v>0</v>
      </c>
      <c r="R157" s="282" t="n">
        <f aca="false">R155+R148</f>
        <v>0</v>
      </c>
      <c r="S157" s="283" t="n">
        <f aca="false">S155+S148</f>
        <v>0</v>
      </c>
      <c r="Y157" s="284" t="n">
        <f aca="false">Y155+Y148</f>
        <v>0</v>
      </c>
      <c r="Z157" s="285" t="n">
        <f aca="false">Z155+Z148</f>
        <v>0</v>
      </c>
      <c r="AA157" s="285" t="n">
        <f aca="false">AA155+AA148</f>
        <v>0</v>
      </c>
      <c r="AB157" s="285" t="n">
        <f aca="false">AB155+AB148</f>
        <v>0</v>
      </c>
      <c r="AC157" s="285" t="n">
        <f aca="false">AC155+AC148</f>
        <v>0</v>
      </c>
      <c r="AD157" s="285" t="n">
        <f aca="false">AD155+AD148</f>
        <v>0</v>
      </c>
      <c r="AE157" s="285" t="n">
        <f aca="false">AE155+AE148</f>
        <v>0</v>
      </c>
      <c r="AF157" s="286" t="n">
        <f aca="false">AF155+AF148</f>
        <v>0</v>
      </c>
      <c r="AG157" s="116"/>
      <c r="AL157" s="180" t="n">
        <f aca="false">AL155+AL148</f>
        <v>0</v>
      </c>
      <c r="AM157" s="181" t="n">
        <f aca="false">AM155+AM148</f>
        <v>0</v>
      </c>
      <c r="AN157" s="181" t="n">
        <f aca="false">AN155+AN148</f>
        <v>0</v>
      </c>
      <c r="AO157" s="181" t="n">
        <f aca="false">AO155+AO148</f>
        <v>0</v>
      </c>
      <c r="AP157" s="181" t="n">
        <f aca="false">AP155+AP148</f>
        <v>0</v>
      </c>
      <c r="AQ157" s="181" t="n">
        <f aca="false">AQ155+AQ148</f>
        <v>0</v>
      </c>
      <c r="AR157" s="181" t="n">
        <f aca="false">AR155+AR148</f>
        <v>0</v>
      </c>
      <c r="AS157" s="182" t="n">
        <f aca="false">AS155+AS148</f>
        <v>0</v>
      </c>
      <c r="AY157" s="287" t="n">
        <f aca="false">AY155+AY148</f>
        <v>0</v>
      </c>
      <c r="AZ157" s="288" t="n">
        <f aca="false">AZ155+AZ148</f>
        <v>0</v>
      </c>
      <c r="BA157" s="289" t="n">
        <f aca="false">BA155+BA148</f>
        <v>0</v>
      </c>
      <c r="BB157" s="289" t="n">
        <f aca="false">BB155+BB148</f>
        <v>0</v>
      </c>
      <c r="BC157" s="289" t="n">
        <f aca="false">BC155+BC148</f>
        <v>0</v>
      </c>
      <c r="BD157" s="289" t="n">
        <f aca="false">BD155+BD148</f>
        <v>0</v>
      </c>
      <c r="BE157" s="290" t="str">
        <f aca="false">IF(AZ157=0,"",AY157/(AZ157+BB157))</f>
        <v/>
      </c>
    </row>
    <row r="158" customFormat="false" ht="15" hidden="false" customHeight="true" outlineLevel="0" collapsed="false">
      <c r="A158" s="164"/>
      <c r="B158" s="276"/>
      <c r="C158" s="311"/>
      <c r="D158" s="291" t="s">
        <v>15</v>
      </c>
      <c r="E158" s="167" t="n">
        <f aca="false">E156+E149</f>
        <v>0</v>
      </c>
      <c r="F158" s="168" t="n">
        <f aca="false">F156+F149</f>
        <v>0</v>
      </c>
      <c r="G158" s="169" t="n">
        <f aca="false">G156+G149</f>
        <v>0</v>
      </c>
      <c r="H158" s="170" t="n">
        <f aca="false">H156+H149</f>
        <v>0</v>
      </c>
      <c r="I158" s="170" t="n">
        <f aca="false">I156+I149</f>
        <v>0</v>
      </c>
      <c r="J158" s="170" t="n">
        <f aca="false">J156+J149</f>
        <v>0</v>
      </c>
      <c r="K158" s="170" t="n">
        <f aca="false">K156+K149</f>
        <v>0</v>
      </c>
      <c r="L158" s="170" t="n">
        <f aca="false">L156+L149</f>
        <v>0</v>
      </c>
      <c r="M158" s="170" t="n">
        <f aca="false">M156+M149</f>
        <v>0</v>
      </c>
      <c r="N158" s="170" t="n">
        <f aca="false">N156+N149</f>
        <v>0</v>
      </c>
      <c r="O158" s="170" t="n">
        <f aca="false">O156+O149</f>
        <v>0</v>
      </c>
      <c r="P158" s="170" t="n">
        <f aca="false">P156+P149</f>
        <v>0</v>
      </c>
      <c r="Q158" s="170" t="n">
        <f aca="false">Q156+Q149</f>
        <v>0</v>
      </c>
      <c r="R158" s="170" t="n">
        <f aca="false">R156+R149</f>
        <v>0</v>
      </c>
      <c r="S158" s="171" t="n">
        <f aca="false">IF(B147="","",S156+S149)</f>
        <v>0</v>
      </c>
      <c r="Y158" s="175" t="n">
        <f aca="false">Y156+Y149</f>
        <v>0</v>
      </c>
      <c r="Z158" s="176" t="n">
        <f aca="false">Z156+Z149</f>
        <v>0</v>
      </c>
      <c r="AA158" s="176" t="n">
        <f aca="false">AA156+AA149</f>
        <v>0</v>
      </c>
      <c r="AB158" s="292" t="n">
        <f aca="false">AB156+AB149</f>
        <v>0</v>
      </c>
      <c r="AC158" s="292" t="n">
        <f aca="false">AC156+AC149</f>
        <v>0</v>
      </c>
      <c r="AD158" s="292" t="n">
        <f aca="false">AD156+AD149</f>
        <v>0</v>
      </c>
      <c r="AE158" s="292" t="n">
        <f aca="false">AE156+AE149</f>
        <v>0</v>
      </c>
      <c r="AF158" s="293" t="n">
        <f aca="false">AF156+AF149</f>
        <v>0</v>
      </c>
      <c r="AG158" s="116"/>
      <c r="AL158" s="180" t="n">
        <f aca="false">AL156+AL149</f>
        <v>0</v>
      </c>
      <c r="AM158" s="181" t="n">
        <f aca="false">AM156+AM149</f>
        <v>0</v>
      </c>
      <c r="AN158" s="181" t="n">
        <f aca="false">AN156+AN149</f>
        <v>0</v>
      </c>
      <c r="AO158" s="181" t="n">
        <f aca="false">AO156+AO149</f>
        <v>0</v>
      </c>
      <c r="AP158" s="181" t="n">
        <f aca="false">AP156+AP149</f>
        <v>0</v>
      </c>
      <c r="AQ158" s="181" t="n">
        <f aca="false">AQ156+AQ149</f>
        <v>0</v>
      </c>
      <c r="AR158" s="181" t="n">
        <f aca="false">AR156+AR149</f>
        <v>0</v>
      </c>
      <c r="AS158" s="182" t="n">
        <f aca="false">AS156+AS149</f>
        <v>0</v>
      </c>
      <c r="AY158" s="294" t="n">
        <f aca="false">AY156+AY149</f>
        <v>0</v>
      </c>
      <c r="AZ158" s="288" t="n">
        <f aca="false">AZ156+AZ149</f>
        <v>0</v>
      </c>
      <c r="BA158" s="289" t="n">
        <f aca="false">BA156+BA149</f>
        <v>0</v>
      </c>
      <c r="BB158" s="289" t="n">
        <f aca="false">BB156+BB149</f>
        <v>0</v>
      </c>
      <c r="BC158" s="289" t="n">
        <f aca="false">BC156+BC149</f>
        <v>0</v>
      </c>
      <c r="BD158" s="289" t="n">
        <f aca="false">BD156+BD149</f>
        <v>0</v>
      </c>
      <c r="BE158" s="290" t="str">
        <f aca="false">IF(AZ158=0,"",AY158/(AZ158+BB158))</f>
        <v/>
      </c>
    </row>
    <row r="159" customFormat="false" ht="15" hidden="false" customHeight="true" outlineLevel="0" collapsed="false">
      <c r="E159" s="295" t="s">
        <v>118</v>
      </c>
      <c r="F159" s="295"/>
      <c r="G159" s="296" t="s">
        <v>119</v>
      </c>
      <c r="H159" s="297" t="str">
        <f aca="false">IF(H158=0,"",G158/H158)</f>
        <v/>
      </c>
      <c r="I159" s="297" t="s">
        <v>119</v>
      </c>
      <c r="J159" s="297" t="str">
        <f aca="false">IF(J158=0,"",I158/J158)</f>
        <v/>
      </c>
      <c r="K159" s="297" t="s">
        <v>119</v>
      </c>
      <c r="L159" s="297" t="str">
        <f aca="false">IF(L158=0,"",K158/L158)</f>
        <v/>
      </c>
      <c r="M159" s="297" t="str">
        <f aca="false">IF($AZ158=0,"",M158/($AZ158))</f>
        <v/>
      </c>
      <c r="N159" s="297" t="str">
        <f aca="false">IF($AZ158=0,"",N158/($AZ158))</f>
        <v/>
      </c>
      <c r="O159" s="297" t="str">
        <f aca="false">IF($AZ158=0,"",O158/($AZ158))</f>
        <v/>
      </c>
      <c r="P159" s="297" t="str">
        <f aca="false">IF($AZ158=0,"",P158/($AZ158))</f>
        <v/>
      </c>
      <c r="Q159" s="297" t="str">
        <f aca="false">IF($AZ158=0,"",Q158/($AZ158))</f>
        <v/>
      </c>
      <c r="R159" s="297" t="str">
        <f aca="false">IF($AZ158=0,"",R158/($AZ158))</f>
        <v/>
      </c>
      <c r="S159" s="298" t="str">
        <f aca="false">IF($AZ158=0,"",S158/($AZ158))</f>
        <v/>
      </c>
      <c r="T159" s="299"/>
      <c r="U159" s="299"/>
      <c r="V159" s="299"/>
      <c r="W159" s="299"/>
      <c r="X159" s="299"/>
      <c r="AB159" s="300" t="str">
        <f aca="false">IF($AZ158=0,"",AB158/($AZ158))</f>
        <v/>
      </c>
      <c r="AC159" s="297" t="str">
        <f aca="false">IF($AZ158=0,"",AC158/($AZ158))</f>
        <v/>
      </c>
      <c r="AD159" s="297" t="str">
        <f aca="false">IF($AZ158=0,"",AD158/($AZ158))</f>
        <v/>
      </c>
      <c r="AE159" s="297" t="str">
        <f aca="false">IF($AZ158=0,"",AE158/($AZ158))</f>
        <v/>
      </c>
      <c r="AF159" s="298" t="str">
        <f aca="false">IF($AZ158=0,"",AF158/($AZ158))</f>
        <v/>
      </c>
    </row>
    <row r="160" s="104" customFormat="true" ht="15" hidden="false" customHeight="true" outlineLevel="0" collapsed="false">
      <c r="A160" s="114"/>
      <c r="E160" s="159"/>
      <c r="F160" s="159"/>
      <c r="G160" s="116"/>
      <c r="H160" s="299"/>
      <c r="I160" s="299"/>
      <c r="J160" s="299"/>
      <c r="K160" s="299"/>
      <c r="L160" s="299"/>
      <c r="M160" s="299"/>
      <c r="N160" s="299"/>
      <c r="O160" s="299"/>
      <c r="P160" s="299"/>
      <c r="Q160" s="299"/>
      <c r="R160" s="299"/>
      <c r="S160" s="299"/>
      <c r="AB160" s="299"/>
      <c r="AC160" s="299"/>
      <c r="AD160" s="299"/>
      <c r="AE160" s="299"/>
      <c r="AF160" s="299"/>
    </row>
    <row r="161" customFormat="false" ht="15" hidden="false" customHeight="true" outlineLevel="0" collapsed="false">
      <c r="A161" s="164" t="n">
        <v>9</v>
      </c>
      <c r="B161" s="165" t="s">
        <v>80</v>
      </c>
      <c r="C161" s="165"/>
      <c r="D161" s="166" t="str">
        <f aca="false">IF(B165="","",IF(B165="Interior","C",IF(B165="Forward","PF",IF(B165="Swingman","SF",IF(B165="Point Forward","SF",IF(B165="Guard","SG"))))))</f>
        <v>SG</v>
      </c>
      <c r="E161" s="167"/>
      <c r="F161" s="168"/>
      <c r="G161" s="169"/>
      <c r="H161" s="170"/>
      <c r="I161" s="170"/>
      <c r="J161" s="170"/>
      <c r="K161" s="170"/>
      <c r="L161" s="170"/>
      <c r="M161" s="170"/>
      <c r="N161" s="170"/>
      <c r="O161" s="170"/>
      <c r="P161" s="170"/>
      <c r="Q161" s="170"/>
      <c r="R161" s="170"/>
      <c r="S161" s="171" t="n">
        <f aca="false">IF(B165="","",IF($D161="C",T161,IF($D161="PF",U161,IF($D161="SF",V161,IF($D161="SG",W161)))))</f>
        <v>0</v>
      </c>
      <c r="T161" s="172" t="n">
        <f aca="false">$G161+$I161+$K161+($M161*2.75)+($N161*2.25)+$O161+$P161+($Q161*3)+($R161*1.1)</f>
        <v>0</v>
      </c>
      <c r="U161" s="173" t="n">
        <f aca="false">($G161*1.1)+$I161+$K161+($M161*2.5)+($N161*2)+$O161+$P161+$Q161+($R161*1.25)</f>
        <v>0</v>
      </c>
      <c r="V161" s="173" t="n">
        <f aca="false">($G161*1.15)+($I161*1.5)+$K161+$M161+($N161*1.5)+($O161*1.25)+$P161+$Q161+($R161*1.35)</f>
        <v>0</v>
      </c>
      <c r="W161" s="173" t="n">
        <f aca="false">($G161*1.25)+($I161*3)+$K161+$M161+$N161+($O161*1.75)+$P161+$Q161+($R161*1.3)</f>
        <v>0</v>
      </c>
      <c r="X161" s="174"/>
      <c r="Y161" s="175"/>
      <c r="Z161" s="176"/>
      <c r="AA161" s="176"/>
      <c r="AB161" s="176"/>
      <c r="AC161" s="176"/>
      <c r="AD161" s="176"/>
      <c r="AE161" s="176"/>
      <c r="AF161" s="177" t="n">
        <f aca="false">IF($B165="","",IF($D161="C",AG161,IF($D161="PF",AH161,IF($D161="SF",AI161,IF($D161="SG",AJ161)))))</f>
        <v>0</v>
      </c>
      <c r="AG161" s="178" t="n">
        <f aca="false">($Y161*1.75)+$Z161+$AA161+$AB161+($AC161*1.5)+($AD161*4)+AE161</f>
        <v>0</v>
      </c>
      <c r="AH161" s="179" t="n">
        <f aca="false">($Y161*1.5)+$Z161+($AA161*1.25)+$AB161+$AC161+($AD161*3)+AE161</f>
        <v>0</v>
      </c>
      <c r="AI161" s="179" t="n">
        <f aca="false">($Y161*1.15)+$Z161+($AA161*1.5)+($AB161*1.5)+$AC161+($AD161*2)+AE161</f>
        <v>0</v>
      </c>
      <c r="AJ161" s="179" t="n">
        <f aca="false">Y161+Z161+(AA161*1.3)+(AB161*1.5)+AC161+(AD161*2)+AE161</f>
        <v>0</v>
      </c>
      <c r="AK161" s="174"/>
      <c r="AL161" s="180"/>
      <c r="AM161" s="181"/>
      <c r="AN161" s="181"/>
      <c r="AO161" s="181"/>
      <c r="AP161" s="181"/>
      <c r="AQ161" s="181"/>
      <c r="AR161" s="181"/>
      <c r="AS161" s="182" t="n">
        <f aca="false">IF($B165="","",IF($D161="C",AT161,IF($D161="PF",AU161,IF($D161="SF",AV161,IF($D161="SG",AW161)))))</f>
        <v>0</v>
      </c>
      <c r="AT161" s="183" t="n">
        <f aca="false">IF(E161="vs",($AL161*6.5)+($AM161*25)+($AN161*50)+($AO161*5)+($AP161*10)+($AQ161*2)-($AR161*4),($AL161*6.5)+($AM161*25)+($AN161*50)+($AO161*5)+($AP161*10)+($AQ161*4)-($AR161*2))</f>
        <v>0</v>
      </c>
      <c r="AU161" s="184" t="n">
        <f aca="false">IF(E161="vs",($AL161*7.5)+($AM161*20)+($AN161*50)+($AO161*5)+($AP161*10)+($AQ161*2)-($AR161*4),($AL161*7.5)+($AM161*20)+($AN161*50)+($AO161*5)+($AP161*10)+($AQ161*4)-($AR161*2))</f>
        <v>0</v>
      </c>
      <c r="AV161" s="184" t="n">
        <f aca="false">IF(E161="vs",($AL161*10)+($AM161*20)+($AN161*50)+($AO161*5)+($AP161*10)+($AQ161*2)-($AR161*4),($AL161*10)+($AM161*20)+($AN161*50)+($AO161*5)+($AP161*10)+($AQ161*4)-($AR161*2))</f>
        <v>0</v>
      </c>
      <c r="AW161" s="184" t="n">
        <f aca="false">IF(E161="vs",($AL161*12.5)+($AM161*17.5)+($AN161*50)+($AO161*5)+($AP161*10)+($AQ161*2)-($AR161*4),($AL161*12.5)+($AM161*17.5)+($AN161*50)+($AO161*5)+($AP161*10)+($AQ161*4)-($AR161*2))</f>
        <v>0</v>
      </c>
      <c r="AX161" s="185"/>
      <c r="AY161" s="165"/>
      <c r="AZ161" s="288"/>
      <c r="BA161" s="289"/>
      <c r="BB161" s="289"/>
      <c r="BC161" s="289"/>
      <c r="BD161" s="289"/>
      <c r="BE161" s="290"/>
    </row>
    <row r="162" customFormat="false" ht="15" hidden="false" customHeight="true" outlineLevel="0" collapsed="false">
      <c r="A162" s="164"/>
      <c r="B162" s="307" t="s">
        <v>246</v>
      </c>
      <c r="C162" s="307"/>
      <c r="D162" s="166"/>
      <c r="E162" s="195"/>
      <c r="F162" s="196"/>
      <c r="G162" s="197"/>
      <c r="H162" s="111"/>
      <c r="I162" s="111"/>
      <c r="J162" s="111"/>
      <c r="K162" s="111"/>
      <c r="L162" s="111"/>
      <c r="M162" s="111"/>
      <c r="N162" s="111"/>
      <c r="O162" s="111"/>
      <c r="P162" s="111"/>
      <c r="Q162" s="111"/>
      <c r="R162" s="117" t="n">
        <f aca="false">(G162*2)+I162+K162</f>
        <v>0</v>
      </c>
      <c r="S162" s="198" t="n">
        <f aca="false">IF(B165="","",IF(D161="C",T162,IF(D161="PF",U162,IF(D161="SF",V162,IF(D161="SG",W162)))))</f>
        <v>0</v>
      </c>
      <c r="T162" s="172" t="n">
        <f aca="false">$G162+$I162+$K162+($M162*2.75)+($N162*2.25)+$O162+$P162+($Q162*3)+($R162*1.1)</f>
        <v>0</v>
      </c>
      <c r="U162" s="173" t="n">
        <f aca="false">($G162*1.1)+$I162+$K162+($M162*2.5)+($N162*2)+$O162+$P162+$Q162+($R162*1.25)</f>
        <v>0</v>
      </c>
      <c r="V162" s="173" t="n">
        <f aca="false">($G162*1.15)+($I162*1.5)+$K162+$M162+($N162*1.5)+($O162*1.25)+$P162+$Q162+($R162*1.35)</f>
        <v>0</v>
      </c>
      <c r="W162" s="173" t="n">
        <f aca="false">($G162*1.25)+($I162*3)+$K162+$M162+$N162+($O162*1.75)+$P162+$Q162+($R162*1.3)</f>
        <v>0</v>
      </c>
      <c r="X162" s="174"/>
      <c r="Y162" s="199" t="n">
        <f aca="false">H162-G162</f>
        <v>0</v>
      </c>
      <c r="Z162" s="111" t="n">
        <f aca="false">J162-I162</f>
        <v>0</v>
      </c>
      <c r="AA162" s="111" t="n">
        <f aca="false">L162-K162</f>
        <v>0</v>
      </c>
      <c r="AB162" s="111"/>
      <c r="AC162" s="111"/>
      <c r="AD162" s="111"/>
      <c r="AE162" s="111"/>
      <c r="AF162" s="200" t="n">
        <f aca="false">IF($B165="","",IF($D161="C",AG162,IF($D161="PF",AH162,IF($D161="SF",AI162,IF($D161="SG",AJ162)))))</f>
        <v>0</v>
      </c>
      <c r="AG162" s="178" t="n">
        <f aca="false">($Y162*1.75)+$Z162+$AA162+$AB162+($AC162*1.5)+($AD162*4)+AE162</f>
        <v>0</v>
      </c>
      <c r="AH162" s="179" t="n">
        <f aca="false">($Y162*1.5)+$Z162+($AA162*1.25)+$AB162+$AC162+($AD162*3)+AE162</f>
        <v>0</v>
      </c>
      <c r="AI162" s="179" t="n">
        <f aca="false">($Y162*1.15)+$Z162+($AA162*1.5)+($AB162*1.5)+$AC162+($AD162*2)+AE162</f>
        <v>0</v>
      </c>
      <c r="AJ162" s="179" t="n">
        <f aca="false">Y162+Z162+(AA162*1.3)+(AB162*1.5)+AC162+(AD162*2)+AE162</f>
        <v>0</v>
      </c>
      <c r="AK162" s="174"/>
      <c r="AL162" s="199" t="n">
        <f aca="false">IF((IF(M162+N162&gt;9,1,0)+IF(O162&gt;9,1,0)+IF(P162&gt;9,1,0)+IF(Q162&gt;9,1,0)+IF(R162&gt;9,1,0))=2,1,0)</f>
        <v>0</v>
      </c>
      <c r="AM162" s="111" t="n">
        <f aca="false">IF((IF(M162+N162&gt;9,1,0)+IF(O162&gt;9,1,0)+IF(P162&gt;9,1,0)+IF(Q162&gt;9,1,0)+IF(R162&gt;9,1,0))=3,1,0)</f>
        <v>0</v>
      </c>
      <c r="AN162" s="111" t="n">
        <f aca="false">IF((IF(M162+N162&gt;9,1,0)+IF(O162&gt;9,1,0)+IF(P162&gt;9,1,0)+IF(Q162&gt;9,1,0)+IF(R162&gt;9,1,0))&gt;3,1,0)</f>
        <v>0</v>
      </c>
      <c r="AO162" s="111"/>
      <c r="AP162" s="111"/>
      <c r="AQ162" s="111"/>
      <c r="AR162" s="111"/>
      <c r="AS162" s="201" t="n">
        <f aca="false">IF($B165="","",IF($D161="C",AT162,IF($D161="PF",AU162,IF($D161="SF",AV162,IF($D161="SG",AW162)))))</f>
        <v>0</v>
      </c>
      <c r="AT162" s="183" t="n">
        <f aca="false">IF(E162="vs",($AL162*6.5)+($AM162*25)+($AN162*50)+($AO162*5)+($AP162*10)+($AQ162*2)-($AR162*4),($AL162*6.5)+($AM162*25)+($AN162*50)+($AO162*5)+($AP162*10)+($AQ162*4)-($AR162*2))</f>
        <v>0</v>
      </c>
      <c r="AU162" s="184" t="n">
        <f aca="false">IF(E162="vs",($AL162*7.5)+($AM162*20)+($AN162*50)+($AO162*5)+($AP162*10)+($AQ162*2)-($AR162*4),($AL162*7.5)+($AM162*20)+($AN162*50)+($AO162*5)+($AP162*10)+($AQ162*4)-($AR162*2))</f>
        <v>0</v>
      </c>
      <c r="AV162" s="184" t="n">
        <f aca="false">IF(E162="vs",($AL162*10)+($AM162*20)+($AN162*50)+($AO162*5)+($AP162*10)+($AQ162*2)-($AR162*4),($AL162*10)+($AM162*20)+($AN162*50)+($AO162*5)+($AP162*10)+($AQ162*4)-($AR162*2))</f>
        <v>0</v>
      </c>
      <c r="AW162" s="184" t="n">
        <f aca="false">IF(E162="vs",($AL162*12.5)+($AM162*17.5)+($AN162*50)+($AO162*5)+($AP162*10)+($AQ162*2)-($AR162*4),($AL162*12.5)+($AM162*17.5)+($AN162*50)+($AO162*5)+($AP162*10)+($AQ162*4)-($AR162*2))</f>
        <v>0</v>
      </c>
      <c r="AX162" s="185"/>
      <c r="AY162" s="202" t="n">
        <f aca="false">IF(BB162="X",((S162+AS162)-AF162)*2,(S162+AS162)-AF162)</f>
        <v>0</v>
      </c>
      <c r="AZ162" s="199" t="str">
        <f aca="false">IF(F162="","",IF(AS162=0,0,1))</f>
        <v/>
      </c>
      <c r="BA162" s="111" t="str">
        <f aca="false">IF(F162="","",IF(AZ162=0,1,0))</f>
        <v/>
      </c>
      <c r="BB162" s="203"/>
      <c r="BC162" s="204"/>
      <c r="BD162" s="204"/>
      <c r="BE162" s="205"/>
      <c r="BG162" s="61" t="n">
        <f aca="false">IF(E162="",BG154,BG154+1)</f>
        <v>0</v>
      </c>
      <c r="BH162" s="61" t="n">
        <f aca="false">IF(BG162=BG154,0,BG162)</f>
        <v>0</v>
      </c>
      <c r="BI162" s="61" t="str">
        <f aca="false">IF($BH162=0,"",B$162)</f>
        <v/>
      </c>
      <c r="BJ162" s="61" t="str">
        <f aca="false">IF($BH162=0,"",D$161)</f>
        <v/>
      </c>
      <c r="BK162" s="61" t="str">
        <f aca="false">IF($BH162=0,"",E162&amp;" "&amp;F162)</f>
        <v/>
      </c>
      <c r="BL162" s="61" t="str">
        <f aca="false">IF($BH162=0,"",AY162)</f>
        <v/>
      </c>
      <c r="BM162" s="61" t="str">
        <f aca="false">IF(BB162="","","KSG")</f>
        <v/>
      </c>
    </row>
    <row r="163" customFormat="false" ht="15" hidden="false" customHeight="true" outlineLevel="0" collapsed="false">
      <c r="A163" s="164"/>
      <c r="B163" s="307"/>
      <c r="C163" s="307"/>
      <c r="D163" s="166"/>
      <c r="E163" s="206"/>
      <c r="F163" s="207"/>
      <c r="G163" s="208"/>
      <c r="H163" s="70"/>
      <c r="I163" s="70"/>
      <c r="J163" s="70"/>
      <c r="K163" s="70"/>
      <c r="L163" s="70"/>
      <c r="M163" s="70"/>
      <c r="N163" s="70"/>
      <c r="O163" s="70"/>
      <c r="P163" s="70"/>
      <c r="Q163" s="70"/>
      <c r="R163" s="209" t="n">
        <f aca="false">(G163*2)+I163+K163</f>
        <v>0</v>
      </c>
      <c r="S163" s="210" t="n">
        <f aca="false">IF(B165="","",IF(D161="C",T163,IF(D161="PF",U163,IF(D161="SF",V163,IF(D161="SG",W163)))))</f>
        <v>0</v>
      </c>
      <c r="T163" s="172" t="n">
        <f aca="false">$G163+$I163+$K163+($M163*2.75)+($N163*2.25)+$O163+$P163+($Q163*3)+($R163*1.1)</f>
        <v>0</v>
      </c>
      <c r="U163" s="173" t="n">
        <f aca="false">($G163*1.1)+$I163+$K163+($M163*2.5)+($N163*2)+$O163+$P163+$Q163+($R163*1.25)</f>
        <v>0</v>
      </c>
      <c r="V163" s="173" t="n">
        <f aca="false">($G163*1.15)+($I163*1.5)+$K163+$M163+($N163*1.5)+($O163*1.25)+$P163+$Q163+($R163*1.35)</f>
        <v>0</v>
      </c>
      <c r="W163" s="173" t="n">
        <f aca="false">($G163*1.25)+($I163*3)+$K163+$M163+$N163+($O163*1.75)+$P163+$Q163+($R163*1.3)</f>
        <v>0</v>
      </c>
      <c r="X163" s="174"/>
      <c r="Y163" s="211" t="n">
        <f aca="false">H163-G163</f>
        <v>0</v>
      </c>
      <c r="Z163" s="70" t="n">
        <f aca="false">J163-I163</f>
        <v>0</v>
      </c>
      <c r="AA163" s="70" t="n">
        <f aca="false">L163-K163</f>
        <v>0</v>
      </c>
      <c r="AB163" s="70"/>
      <c r="AC163" s="70"/>
      <c r="AD163" s="70"/>
      <c r="AE163" s="70"/>
      <c r="AF163" s="212" t="n">
        <f aca="false">IF($B165="","",IF($D161="C",AG163,IF($D161="PF",AH163,IF($D161="SF",AI163,IF($D161="SG",AJ163)))))</f>
        <v>0</v>
      </c>
      <c r="AG163" s="178" t="n">
        <f aca="false">($Y163*1.75)+$Z163+$AA163+$AB163+($AC163*1.5)+($AD163*4)+AE163</f>
        <v>0</v>
      </c>
      <c r="AH163" s="179" t="n">
        <f aca="false">($Y163*1.5)+$Z163+($AA163*1.25)+$AB163+$AC163+($AD163*3)+AE163</f>
        <v>0</v>
      </c>
      <c r="AI163" s="179" t="n">
        <f aca="false">($Y163*1.15)+$Z163+($AA163*1.5)+($AB163*1.5)+$AC163+($AD163*2)+AE163</f>
        <v>0</v>
      </c>
      <c r="AJ163" s="179" t="n">
        <f aca="false">Y163+Z163+(AA163*1.3)+(AB163*1.5)+AC163+(AD163*2)+AE163</f>
        <v>0</v>
      </c>
      <c r="AK163" s="174"/>
      <c r="AL163" s="211" t="n">
        <f aca="false">IF((IF(M163+N163&gt;9,1,0)+IF(O163&gt;9,1,0)+IF(P163&gt;9,1,0)+IF(Q163&gt;9,1,0)+IF(R163&gt;9,1,0))=2,1,0)</f>
        <v>0</v>
      </c>
      <c r="AM163" s="70" t="n">
        <f aca="false">IF((IF(M163+N163&gt;9,1,0)+IF(O163&gt;9,1,0)+IF(P163&gt;9,1,0)+IF(Q163&gt;9,1,0)+IF(R163&gt;9,1,0))=3,1,0)</f>
        <v>0</v>
      </c>
      <c r="AN163" s="70" t="n">
        <f aca="false">IF((IF(M163+N163&gt;9,1,0)+IF(O163&gt;9,1,0)+IF(P163&gt;9,1,0)+IF(Q163&gt;9,1,0)+IF(R163&gt;9,1,0))&gt;3,1,0)</f>
        <v>0</v>
      </c>
      <c r="AO163" s="70"/>
      <c r="AP163" s="70"/>
      <c r="AQ163" s="70"/>
      <c r="AR163" s="70"/>
      <c r="AS163" s="213" t="n">
        <f aca="false">IF($B165="","",IF($D161="C",AT163,IF($D161="PF",AU163,IF($D161="SF",AV163,IF($D161="SG",AW163)))))</f>
        <v>0</v>
      </c>
      <c r="AT163" s="183" t="n">
        <f aca="false">IF(E163="vs",($AL163*6.5)+($AM163*25)+($AN163*50)+($AO163*5)+($AP163*10)+($AQ163*2)-($AR163*4),($AL163*6.5)+($AM163*25)+($AN163*50)+($AO163*5)+($AP163*10)+($AQ163*4)-($AR163*2))</f>
        <v>0</v>
      </c>
      <c r="AU163" s="184" t="n">
        <f aca="false">IF(E163="vs",($AL163*7.5)+($AM163*20)+($AN163*50)+($AO163*5)+($AP163*10)+($AQ163*2)-($AR163*4),($AL163*7.5)+($AM163*20)+($AN163*50)+($AO163*5)+($AP163*10)+($AQ163*4)-($AR163*2))</f>
        <v>0</v>
      </c>
      <c r="AV163" s="184" t="n">
        <f aca="false">IF(E163="vs",($AL163*10)+($AM163*20)+($AN163*50)+($AO163*5)+($AP163*10)+($AQ163*2)-($AR163*4),($AL163*10)+($AM163*20)+($AN163*50)+($AO163*5)+($AP163*10)+($AQ163*4)-($AR163*2))</f>
        <v>0</v>
      </c>
      <c r="AW163" s="184" t="n">
        <f aca="false">IF(E163="vs",($AL163*12.5)+($AM163*17.5)+($AN163*50)+($AO163*5)+($AP163*10)+($AQ163*2)-($AR163*4),($AL163*12.5)+($AM163*17.5)+($AN163*50)+($AO163*5)+($AP163*10)+($AQ163*4)-($AR163*2))</f>
        <v>0</v>
      </c>
      <c r="AX163" s="185"/>
      <c r="AY163" s="214" t="n">
        <f aca="false">IF(BB163="X",((S163+AS163)-AF163)*2,(S163+AS163)-AF163)</f>
        <v>0</v>
      </c>
      <c r="AZ163" s="211" t="str">
        <f aca="false">IF(F163="","",IF(AS163=0,0,1))</f>
        <v/>
      </c>
      <c r="BA163" s="70" t="str">
        <f aca="false">IF(F163="","",IF(AZ163=0,1,0))</f>
        <v/>
      </c>
      <c r="BB163" s="215"/>
      <c r="BC163" s="204"/>
      <c r="BD163" s="204"/>
      <c r="BE163" s="205"/>
      <c r="BG163" s="61" t="n">
        <f aca="false">IF(E163="",BG162,BG162+1)</f>
        <v>0</v>
      </c>
      <c r="BH163" s="61" t="n">
        <f aca="false">IF(BG163=BG162,0,BG163)</f>
        <v>0</v>
      </c>
      <c r="BI163" s="61" t="str">
        <f aca="false">IF($BH163=0,"",B$162)</f>
        <v/>
      </c>
      <c r="BJ163" s="61" t="str">
        <f aca="false">IF($BH163=0,"",D$161)</f>
        <v/>
      </c>
      <c r="BK163" s="61" t="str">
        <f aca="false">IF($BH163=0,"",E163&amp;" "&amp;F163)</f>
        <v/>
      </c>
      <c r="BL163" s="61" t="str">
        <f aca="false">IF($BH163=0,"",AY163)</f>
        <v/>
      </c>
      <c r="BM163" s="61" t="str">
        <f aca="false">IF(BB163="","","KSG")</f>
        <v/>
      </c>
    </row>
    <row r="164" customFormat="false" ht="15" hidden="false" customHeight="true" outlineLevel="0" collapsed="false">
      <c r="A164" s="164"/>
      <c r="B164" s="218" t="s">
        <v>81</v>
      </c>
      <c r="C164" s="218"/>
      <c r="D164" s="166"/>
      <c r="E164" s="195"/>
      <c r="F164" s="196"/>
      <c r="G164" s="68"/>
      <c r="H164" s="61"/>
      <c r="I164" s="61"/>
      <c r="J164" s="61"/>
      <c r="K164" s="61"/>
      <c r="L164" s="61"/>
      <c r="M164" s="61"/>
      <c r="N164" s="61"/>
      <c r="O164" s="61"/>
      <c r="P164" s="61"/>
      <c r="Q164" s="61"/>
      <c r="R164" s="111" t="n">
        <f aca="false">(G164*2)+I164+K164</f>
        <v>0</v>
      </c>
      <c r="S164" s="210" t="n">
        <f aca="false">IF(B165="","",IF(D161="C",T164,IF(D161="PF",U164,IF(D161="SF",V164,IF(D161="SG",W164)))))</f>
        <v>0</v>
      </c>
      <c r="T164" s="172" t="n">
        <f aca="false">$G164+$I164+$K164+($M164*2.75)+($N164*2.25)+$O164+$P164+($Q164*3)+($R164*1.1)</f>
        <v>0</v>
      </c>
      <c r="U164" s="173" t="n">
        <f aca="false">($G164*1.1)+$I164+$K164+($M164*2.5)+($N164*2)+$O164+$P164+$Q164+($R164*1.25)</f>
        <v>0</v>
      </c>
      <c r="V164" s="173" t="n">
        <f aca="false">($G164*1.15)+($I164*1.5)+$K164+$M164+($N164*1.5)+($O164*1.25)+$P164+$Q164+($R164*1.35)</f>
        <v>0</v>
      </c>
      <c r="W164" s="173" t="n">
        <f aca="false">($G164*1.25)+($I164*3)+$K164+$M164+$N164+($O164*1.75)+$P164+$Q164+($R164*1.3)</f>
        <v>0</v>
      </c>
      <c r="X164" s="174"/>
      <c r="Y164" s="219" t="n">
        <f aca="false">H164-G164</f>
        <v>0</v>
      </c>
      <c r="Z164" s="61" t="n">
        <f aca="false">J164-I164</f>
        <v>0</v>
      </c>
      <c r="AA164" s="61" t="n">
        <f aca="false">L164-K164</f>
        <v>0</v>
      </c>
      <c r="AB164" s="61"/>
      <c r="AC164" s="61"/>
      <c r="AD164" s="61"/>
      <c r="AE164" s="61"/>
      <c r="AF164" s="212" t="n">
        <f aca="false">IF($B165="","",IF($D161="C",AG164,IF($D161="PF",AH164,IF($D161="SF",AI164,IF($D161="SG",AJ164)))))</f>
        <v>0</v>
      </c>
      <c r="AG164" s="178" t="n">
        <f aca="false">($Y164*1.75)+$Z164+$AA164+$AB164+($AC164*1.5)+($AD164*4)+AE164</f>
        <v>0</v>
      </c>
      <c r="AH164" s="179" t="n">
        <f aca="false">($Y164*1.5)+$Z164+($AA164*1.25)+$AB164+$AC164+($AD164*3)+AE164</f>
        <v>0</v>
      </c>
      <c r="AI164" s="179" t="n">
        <f aca="false">($Y164*1.15)+$Z164+($AA164*1.5)+($AB164*1.5)+$AC164+($AD164*2)+AE164</f>
        <v>0</v>
      </c>
      <c r="AJ164" s="179" t="n">
        <f aca="false">Y164+Z164+(AA164*1.3)+(AB164*1.5)+AC164+(AD164*2)+AE164</f>
        <v>0</v>
      </c>
      <c r="AK164" s="174"/>
      <c r="AL164" s="219" t="n">
        <f aca="false">IF((IF(M164+N164&gt;9,1,0)+IF(O164&gt;9,1,0)+IF(P164&gt;9,1,0)+IF(Q164&gt;9,1,0)+IF(R164&gt;9,1,0))=2,1,0)</f>
        <v>0</v>
      </c>
      <c r="AM164" s="61" t="n">
        <f aca="false">IF((IF(M164+N164&gt;9,1,0)+IF(O164&gt;9,1,0)+IF(P164&gt;9,1,0)+IF(Q164&gt;9,1,0)+IF(R164&gt;9,1,0))=3,1,0)</f>
        <v>0</v>
      </c>
      <c r="AN164" s="61" t="n">
        <f aca="false">IF((IF(M164+N164&gt;9,1,0)+IF(O164&gt;9,1,0)+IF(P164&gt;9,1,0)+IF(Q164&gt;9,1,0)+IF(R164&gt;9,1,0))&gt;3,1,0)</f>
        <v>0</v>
      </c>
      <c r="AO164" s="61"/>
      <c r="AP164" s="61"/>
      <c r="AQ164" s="61"/>
      <c r="AR164" s="61"/>
      <c r="AS164" s="213" t="n">
        <f aca="false">IF($B165="","",IF($D161="C",AT164,IF($D161="PF",AU164,IF($D161="SF",AV164,IF($D161="SG",AW164)))))</f>
        <v>0</v>
      </c>
      <c r="AT164" s="183" t="n">
        <f aca="false">IF(E164="vs",($AL164*6.5)+($AM164*25)+($AN164*50)+($AO164*5)+($AP164*10)+($AQ164*2)-($AR164*4),($AL164*6.5)+($AM164*25)+($AN164*50)+($AO164*5)+($AP164*10)+($AQ164*4)-($AR164*2))</f>
        <v>0</v>
      </c>
      <c r="AU164" s="184" t="n">
        <f aca="false">IF(E164="vs",($AL164*7.5)+($AM164*20)+($AN164*50)+($AO164*5)+($AP164*10)+($AQ164*2)-($AR164*4),($AL164*7.5)+($AM164*20)+($AN164*50)+($AO164*5)+($AP164*10)+($AQ164*4)-($AR164*2))</f>
        <v>0</v>
      </c>
      <c r="AV164" s="184" t="n">
        <f aca="false">IF(E164="vs",($AL164*10)+($AM164*20)+($AN164*50)+($AO164*5)+($AP164*10)+($AQ164*2)-($AR164*4),($AL164*10)+($AM164*20)+($AN164*50)+($AO164*5)+($AP164*10)+($AQ164*4)-($AR164*2))</f>
        <v>0</v>
      </c>
      <c r="AW164" s="184" t="n">
        <f aca="false">IF(E164="vs",($AL164*12.5)+($AM164*17.5)+($AN164*50)+($AO164*5)+($AP164*10)+($AQ164*2)-($AR164*4),($AL164*12.5)+($AM164*17.5)+($AN164*50)+($AO164*5)+($AP164*10)+($AQ164*4)-($AR164*2))</f>
        <v>0</v>
      </c>
      <c r="AX164" s="185"/>
      <c r="AY164" s="220" t="n">
        <f aca="false">IF(BB164="X",((S164+AS164)-AF164)*2,(S164+AS164)-AF164)</f>
        <v>0</v>
      </c>
      <c r="AZ164" s="219" t="str">
        <f aca="false">IF(F164="","",IF(AS164=0,0,1))</f>
        <v/>
      </c>
      <c r="BA164" s="61" t="str">
        <f aca="false">IF(F164="","",IF(AZ164=0,1,0))</f>
        <v/>
      </c>
      <c r="BB164" s="63"/>
      <c r="BC164" s="204"/>
      <c r="BD164" s="204"/>
      <c r="BE164" s="205"/>
      <c r="BG164" s="61" t="n">
        <f aca="false">IF(E164="",BG163,BG163+1)</f>
        <v>0</v>
      </c>
      <c r="BH164" s="61" t="n">
        <f aca="false">IF(BG164=BG163,0,BG164)</f>
        <v>0</v>
      </c>
      <c r="BI164" s="61" t="str">
        <f aca="false">IF($BH164=0,"",B$162)</f>
        <v/>
      </c>
      <c r="BJ164" s="61" t="str">
        <f aca="false">IF($BH164=0,"",D$161)</f>
        <v/>
      </c>
      <c r="BK164" s="61" t="str">
        <f aca="false">IF($BH164=0,"",E164&amp;" "&amp;F164)</f>
        <v/>
      </c>
      <c r="BL164" s="61" t="str">
        <f aca="false">IF($BH164=0,"",AY164)</f>
        <v/>
      </c>
      <c r="BM164" s="61" t="str">
        <f aca="false">IF(BB164="","","KSG")</f>
        <v/>
      </c>
    </row>
    <row r="165" customFormat="false" ht="15" hidden="false" customHeight="true" outlineLevel="0" collapsed="false">
      <c r="A165" s="164"/>
      <c r="B165" s="221" t="s">
        <v>135</v>
      </c>
      <c r="C165" s="221"/>
      <c r="D165" s="166"/>
      <c r="E165" s="206"/>
      <c r="F165" s="207"/>
      <c r="G165" s="222"/>
      <c r="H165" s="223"/>
      <c r="I165" s="223"/>
      <c r="J165" s="223"/>
      <c r="K165" s="223"/>
      <c r="L165" s="223"/>
      <c r="M165" s="223"/>
      <c r="N165" s="223"/>
      <c r="O165" s="223"/>
      <c r="P165" s="223"/>
      <c r="Q165" s="223"/>
      <c r="R165" s="209" t="n">
        <f aca="false">(G165*2)+I165+K165</f>
        <v>0</v>
      </c>
      <c r="S165" s="224" t="n">
        <f aca="false">IF(B165="","",IF(D161="C",T165,IF(D161="PF",U165,IF(D161="SF",V165,IF(D161="SG",W165)))))</f>
        <v>0</v>
      </c>
      <c r="T165" s="172" t="n">
        <f aca="false">$G165+$I165+$K165+($M165*2.75)+($N165*2.25)+$O165+$P165+($Q165*3)+($R165*1.1)</f>
        <v>0</v>
      </c>
      <c r="U165" s="173" t="n">
        <f aca="false">($G165*1.1)+$I165+$K165+($M165*2.5)+($N165*2)+$O165+$P165+$Q165+($R165*1.25)</f>
        <v>0</v>
      </c>
      <c r="V165" s="173" t="n">
        <f aca="false">($G165*1.15)+($I165*1.5)+$K165+$M165+($N165*1.5)+($O165*1.25)+$P165+$Q165+($R165*1.35)</f>
        <v>0</v>
      </c>
      <c r="W165" s="173" t="n">
        <f aca="false">($G165*1.25)+($I165*3)+$K165+$M165+$N165+($O165*1.75)+$P165+$Q165+($R165*1.3)</f>
        <v>0</v>
      </c>
      <c r="X165" s="174"/>
      <c r="Y165" s="225" t="n">
        <f aca="false">H165-G165</f>
        <v>0</v>
      </c>
      <c r="Z165" s="223" t="n">
        <f aca="false">J165-I165</f>
        <v>0</v>
      </c>
      <c r="AA165" s="223" t="n">
        <f aca="false">L165-K165</f>
        <v>0</v>
      </c>
      <c r="AB165" s="223"/>
      <c r="AC165" s="223"/>
      <c r="AD165" s="223"/>
      <c r="AE165" s="223"/>
      <c r="AF165" s="226" t="n">
        <f aca="false">IF($B165="","",IF($D161="C",AG165,IF($D161="PF",AH165,IF($D161="SF",AI165,IF($D161="SG",AJ165)))))</f>
        <v>0</v>
      </c>
      <c r="AG165" s="178" t="n">
        <f aca="false">($Y165*1.75)+$Z165+$AA165+$AB165+($AC165*1.5)+($AD165*4)+AE165</f>
        <v>0</v>
      </c>
      <c r="AH165" s="179" t="n">
        <f aca="false">($Y165*1.5)+$Z165+($AA165*1.25)+$AB165+$AC165+($AD165*3)+AE165</f>
        <v>0</v>
      </c>
      <c r="AI165" s="179" t="n">
        <f aca="false">($Y165*1.15)+$Z165+($AA165*1.5)+($AB165*1.5)+$AC165+($AD165*2)+AE165</f>
        <v>0</v>
      </c>
      <c r="AJ165" s="179" t="n">
        <f aca="false">Y165+Z165+(AA165*1.3)+(AB165*1.5)+AC165+(AD165*2)+AE165</f>
        <v>0</v>
      </c>
      <c r="AK165" s="174"/>
      <c r="AL165" s="225" t="n">
        <f aca="false">IF((IF(M165+N165&gt;9,1,0)+IF(O165&gt;9,1,0)+IF(P165&gt;9,1,0)+IF(Q165&gt;9,1,0)+IF(R165&gt;9,1,0))=2,1,0)</f>
        <v>0</v>
      </c>
      <c r="AM165" s="223" t="n">
        <f aca="false">IF((IF(M165+N165&gt;9,1,0)+IF(O165&gt;9,1,0)+IF(P165&gt;9,1,0)+IF(Q165&gt;9,1,0)+IF(R165&gt;9,1,0))=3,1,0)</f>
        <v>0</v>
      </c>
      <c r="AN165" s="223" t="n">
        <f aca="false">IF((IF(M165+N165&gt;9,1,0)+IF(O165&gt;9,1,0)+IF(P165&gt;9,1,0)+IF(Q165&gt;9,1,0)+IF(R165&gt;9,1,0))&gt;3,1,0)</f>
        <v>0</v>
      </c>
      <c r="AO165" s="223"/>
      <c r="AP165" s="223"/>
      <c r="AQ165" s="223"/>
      <c r="AR165" s="223"/>
      <c r="AS165" s="227" t="n">
        <f aca="false">IF($B165="","",IF($D161="C",AT165,IF($D161="PF",AU165,IF($D161="SF",AV165,IF($D161="SG",AW165)))))</f>
        <v>0</v>
      </c>
      <c r="AT165" s="183" t="n">
        <f aca="false">IF(E165="vs",($AL165*6.5)+($AM165*25)+($AN165*50)+($AO165*5)+($AP165*10)+($AQ165*2)-($AR165*4),($AL165*6.5)+($AM165*25)+($AN165*50)+($AO165*5)+($AP165*10)+($AQ165*4)-($AR165*2))</f>
        <v>0</v>
      </c>
      <c r="AU165" s="184" t="n">
        <f aca="false">IF(E165="vs",($AL165*7.5)+($AM165*20)+($AN165*50)+($AO165*5)+($AP165*10)+($AQ165*2)-($AR165*4),($AL165*7.5)+($AM165*20)+($AN165*50)+($AO165*5)+($AP165*10)+($AQ165*4)-($AR165*2))</f>
        <v>0</v>
      </c>
      <c r="AV165" s="184" t="n">
        <f aca="false">IF(E165="vs",($AL165*10)+($AM165*20)+($AN165*50)+($AO165*5)+($AP165*10)+($AQ165*2)-($AR165*4),($AL165*10)+($AM165*20)+($AN165*50)+($AO165*5)+($AP165*10)+($AQ165*4)-($AR165*2))</f>
        <v>0</v>
      </c>
      <c r="AW165" s="184" t="n">
        <f aca="false">IF(E165="vs",($AL165*12.5)+($AM165*17.5)+($AN165*50)+($AO165*5)+($AP165*10)+($AQ165*2)-($AR165*4),($AL165*12.5)+($AM165*17.5)+($AN165*50)+($AO165*5)+($AP165*10)+($AQ165*4)-($AR165*2))</f>
        <v>0</v>
      </c>
      <c r="AX165" s="185"/>
      <c r="AY165" s="228" t="n">
        <f aca="false">IF(BB165="X",((S165+AS165)-AF165)*2,(S165+AS165)-AF165)</f>
        <v>0</v>
      </c>
      <c r="AZ165" s="225" t="str">
        <f aca="false">IF(F165="","",IF(AS165=0,0,1))</f>
        <v/>
      </c>
      <c r="BA165" s="223" t="str">
        <f aca="false">IF(F165="","",IF(AZ165=0,1,0))</f>
        <v/>
      </c>
      <c r="BB165" s="223"/>
      <c r="BC165" s="204"/>
      <c r="BD165" s="204"/>
      <c r="BE165" s="205"/>
      <c r="BG165" s="61" t="n">
        <f aca="false">IF(E165="",BG164,BG164+1)</f>
        <v>0</v>
      </c>
      <c r="BH165" s="61" t="n">
        <f aca="false">IF(BG165=BG164,0,BG165)</f>
        <v>0</v>
      </c>
      <c r="BI165" s="61" t="str">
        <f aca="false">IF($BH165=0,"",B$162)</f>
        <v/>
      </c>
      <c r="BJ165" s="61" t="str">
        <f aca="false">IF($BH165=0,"",D$161)</f>
        <v/>
      </c>
      <c r="BK165" s="61" t="str">
        <f aca="false">IF($BH165=0,"",E165&amp;" "&amp;F165)</f>
        <v/>
      </c>
      <c r="BL165" s="61" t="str">
        <f aca="false">IF($BH165=0,"",AY165)</f>
        <v/>
      </c>
      <c r="BM165" s="61" t="str">
        <f aca="false">IF(BB165="","","KSG")</f>
        <v/>
      </c>
    </row>
    <row r="166" customFormat="false" ht="15" hidden="false" customHeight="true" outlineLevel="0" collapsed="false">
      <c r="A166" s="164"/>
      <c r="B166" s="218" t="s">
        <v>3</v>
      </c>
      <c r="C166" s="218"/>
      <c r="D166" s="229" t="s">
        <v>114</v>
      </c>
      <c r="E166" s="230" t="n">
        <f aca="false">COUNTIF(E162:E165,"vs")</f>
        <v>0</v>
      </c>
      <c r="F166" s="231" t="n">
        <f aca="false">COUNTIF(E162:E165,"@")</f>
        <v>0</v>
      </c>
      <c r="G166" s="232" t="n">
        <f aca="false">SUM(G162:G165)</f>
        <v>0</v>
      </c>
      <c r="H166" s="233" t="n">
        <f aca="false">SUM(H162:H165)</f>
        <v>0</v>
      </c>
      <c r="I166" s="233" t="n">
        <f aca="false">SUM(I162:I165)</f>
        <v>0</v>
      </c>
      <c r="J166" s="233" t="n">
        <f aca="false">SUM(J162:J165)</f>
        <v>0</v>
      </c>
      <c r="K166" s="233" t="n">
        <f aca="false">SUM(K162:K165)</f>
        <v>0</v>
      </c>
      <c r="L166" s="233" t="n">
        <f aca="false">SUM(L162:L165)</f>
        <v>0</v>
      </c>
      <c r="M166" s="233" t="n">
        <f aca="false">SUM(M162:M165)</f>
        <v>0</v>
      </c>
      <c r="N166" s="233" t="n">
        <f aca="false">SUM(N162:N165)</f>
        <v>0</v>
      </c>
      <c r="O166" s="233" t="n">
        <f aca="false">SUM(O162:O165)</f>
        <v>0</v>
      </c>
      <c r="P166" s="233" t="n">
        <f aca="false">SUM(P162:P165)</f>
        <v>0</v>
      </c>
      <c r="Q166" s="233" t="n">
        <f aca="false">SUM(Q162:Q165)</f>
        <v>0</v>
      </c>
      <c r="R166" s="233" t="n">
        <f aca="false">SUM(R162:R165)</f>
        <v>0</v>
      </c>
      <c r="S166" s="234" t="n">
        <f aca="false">SUM(S162:S165)</f>
        <v>0</v>
      </c>
      <c r="T166" s="172" t="n">
        <f aca="false">$G166+$I166+$K166+($M166*2.75)+($N166*2.25)+$O166+$P166+($Q166*3)+($R166*1.1)</f>
        <v>0</v>
      </c>
      <c r="U166" s="173" t="n">
        <f aca="false">($G166*1.1)+$I166+$K166+($M166*2.5)+($N166*2)+$O166+$P166+$Q166+($R166*1.25)</f>
        <v>0</v>
      </c>
      <c r="V166" s="173" t="n">
        <f aca="false">($G166*1.15)+($I166*1.5)+$K166+$M166+($N166*1.5)+($O166*1.25)+$P166+$Q166+($R166*1.35)</f>
        <v>0</v>
      </c>
      <c r="W166" s="173" t="n">
        <f aca="false">($G166*1.25)+($I166*3)+$K166+$M166+$N166+($O166*1.75)+$P166+$Q166+($R166*1.3)</f>
        <v>0</v>
      </c>
      <c r="X166" s="174"/>
      <c r="Y166" s="235" t="n">
        <f aca="false">SUM(Y162:Y165)</f>
        <v>0</v>
      </c>
      <c r="Z166" s="236" t="n">
        <f aca="false">SUM(Z162:Z165)</f>
        <v>0</v>
      </c>
      <c r="AA166" s="236" t="n">
        <f aca="false">SUM(AA162:AA165)</f>
        <v>0</v>
      </c>
      <c r="AB166" s="236" t="n">
        <f aca="false">SUM(AB162:AB165)</f>
        <v>0</v>
      </c>
      <c r="AC166" s="236" t="n">
        <f aca="false">SUM(AC162:AC165)</f>
        <v>0</v>
      </c>
      <c r="AD166" s="236" t="n">
        <f aca="false">SUM(AD162:AD165)</f>
        <v>0</v>
      </c>
      <c r="AE166" s="236" t="n">
        <f aca="false">SUM(AE162:AE165)</f>
        <v>0</v>
      </c>
      <c r="AF166" s="237" t="n">
        <f aca="false">SUM(AF162:AF165)</f>
        <v>0</v>
      </c>
      <c r="AG166" s="178" t="n">
        <f aca="false">($Y166*1.75)+$Z166+$AA166+$AB166+($AC166*1.5)+($AD166*4)+AE166</f>
        <v>0</v>
      </c>
      <c r="AH166" s="179" t="n">
        <f aca="false">($Y166*1.5)+$Z166+($AA166*1.25)+$AB166+$AC166+($AD166*3)+AE166</f>
        <v>0</v>
      </c>
      <c r="AI166" s="179" t="n">
        <f aca="false">($Y166*1.15)+$Z166+($AA166*1.5)+($AB166*1.5)+$AC166+($AD166*2)+AE166</f>
        <v>0</v>
      </c>
      <c r="AJ166" s="179" t="n">
        <f aca="false">Y166+Z166+(AA166*1.3)+(AB166*1.5)+AC166+(AD166*2)+AE166</f>
        <v>0</v>
      </c>
      <c r="AK166" s="174"/>
      <c r="AL166" s="238" t="n">
        <f aca="false">SUM(AL162:AL165)</f>
        <v>0</v>
      </c>
      <c r="AM166" s="239" t="n">
        <f aca="false">SUM(AM162:AM165)</f>
        <v>0</v>
      </c>
      <c r="AN166" s="239" t="n">
        <f aca="false">SUM(AN162:AN165)</f>
        <v>0</v>
      </c>
      <c r="AO166" s="239" t="n">
        <f aca="false">SUM(AO162:AO165)</f>
        <v>0</v>
      </c>
      <c r="AP166" s="239" t="n">
        <f aca="false">SUM(AP162:AP165)</f>
        <v>0</v>
      </c>
      <c r="AQ166" s="239" t="n">
        <f aca="false">SUM(AQ162:AQ165)</f>
        <v>0</v>
      </c>
      <c r="AR166" s="239" t="n">
        <f aca="false">SUM(AR162:AR165)</f>
        <v>0</v>
      </c>
      <c r="AS166" s="240" t="n">
        <f aca="false">SUM(AS162:AS165)</f>
        <v>0</v>
      </c>
      <c r="AT166" s="183" t="n">
        <f aca="false">IF(E166="vs",($AL166*6.5)+($AM166*25)+($AN166*50)+($AO166*5)+($AP166*10)+($AQ166*2)-($AR166*4),($AL166*6.5)+($AM166*25)+($AN166*50)+($AO166*5)+($AP166*10)+($AQ166*4)-($AR166*2))</f>
        <v>0</v>
      </c>
      <c r="AU166" s="184" t="n">
        <f aca="false">IF(E166="vs",($AL166*7.5)+($AM166*20)+($AN166*50)+($AO166*5)+($AP166*10)+($AQ166*2)-($AR166*4),($AL166*7.5)+($AM166*20)+($AN166*50)+($AO166*5)+($AP166*10)+($AQ166*4)-($AR166*2))</f>
        <v>0</v>
      </c>
      <c r="AV166" s="184" t="n">
        <f aca="false">IF(E166="vs",($AL166*10)+($AM166*20)+($AN166*50)+($AO166*5)+($AP166*10)+($AQ166*2)-($AR166*4),($AL166*10)+($AM166*20)+($AN166*50)+($AO166*5)+($AP166*10)+($AQ166*4)-($AR166*2))</f>
        <v>0</v>
      </c>
      <c r="AW166" s="184" t="n">
        <f aca="false">IF(E166="vs",($AL166*12.5)+($AM166*17.5)+($AN166*50)+($AO166*5)+($AP166*10)+($AQ166*2)-($AR166*4),($AL166*12.5)+($AM166*17.5)+($AN166*50)+($AO166*5)+($AP166*10)+($AQ166*4)-($AR166*2))</f>
        <v>0</v>
      </c>
      <c r="AX166" s="185"/>
      <c r="AY166" s="241" t="n">
        <f aca="false">SUM(AY162:AY165)</f>
        <v>0</v>
      </c>
      <c r="AZ166" s="242" t="n">
        <f aca="false">SUM(AZ162:AZ165)</f>
        <v>0</v>
      </c>
      <c r="BA166" s="243" t="n">
        <f aca="false">SUM(BA162:BA165)</f>
        <v>0</v>
      </c>
      <c r="BB166" s="243" t="n">
        <f aca="false">COUNTIF(BB162:BB165,"X")</f>
        <v>0</v>
      </c>
      <c r="BC166" s="243" t="n">
        <f aca="false">SUM(BC162:BC165)</f>
        <v>0</v>
      </c>
      <c r="BD166" s="243" t="n">
        <f aca="false">SUM(BD162:BD165)</f>
        <v>0</v>
      </c>
      <c r="BE166" s="244" t="str">
        <f aca="false">IF(AZ166=0,"",AY166/(AZ166+BB166))</f>
        <v/>
      </c>
    </row>
    <row r="167" customFormat="false" ht="15" hidden="false" customHeight="true" outlineLevel="0" collapsed="false">
      <c r="A167" s="164"/>
      <c r="B167" s="221" t="s">
        <v>128</v>
      </c>
      <c r="C167" s="221"/>
      <c r="D167" s="245" t="s">
        <v>116</v>
      </c>
      <c r="E167" s="246" t="n">
        <f aca="false">E166+E161</f>
        <v>0</v>
      </c>
      <c r="F167" s="247" t="n">
        <f aca="false">F166+F161</f>
        <v>0</v>
      </c>
      <c r="G167" s="248" t="n">
        <f aca="false">G166+G161</f>
        <v>0</v>
      </c>
      <c r="H167" s="249" t="n">
        <f aca="false">H166+H161</f>
        <v>0</v>
      </c>
      <c r="I167" s="249" t="n">
        <f aca="false">I166+I161</f>
        <v>0</v>
      </c>
      <c r="J167" s="249" t="n">
        <f aca="false">J166+J161</f>
        <v>0</v>
      </c>
      <c r="K167" s="249" t="n">
        <f aca="false">K166+K161</f>
        <v>0</v>
      </c>
      <c r="L167" s="249" t="n">
        <f aca="false">L166+L161</f>
        <v>0</v>
      </c>
      <c r="M167" s="249" t="n">
        <f aca="false">M166+M161</f>
        <v>0</v>
      </c>
      <c r="N167" s="249" t="n">
        <f aca="false">N166+N161</f>
        <v>0</v>
      </c>
      <c r="O167" s="249" t="n">
        <f aca="false">O166+O161</f>
        <v>0</v>
      </c>
      <c r="P167" s="249" t="n">
        <f aca="false">P166+P161</f>
        <v>0</v>
      </c>
      <c r="Q167" s="249" t="n">
        <f aca="false">Q166+Q161</f>
        <v>0</v>
      </c>
      <c r="R167" s="249" t="n">
        <f aca="false">R166+R161</f>
        <v>0</v>
      </c>
      <c r="S167" s="250" t="n">
        <f aca="false">IF(B165="","",S166+S161)</f>
        <v>0</v>
      </c>
      <c r="Y167" s="251" t="n">
        <f aca="false">Y166+Y161</f>
        <v>0</v>
      </c>
      <c r="Z167" s="252" t="n">
        <f aca="false">Z166+Z161</f>
        <v>0</v>
      </c>
      <c r="AA167" s="252" t="n">
        <f aca="false">AA166+AA161</f>
        <v>0</v>
      </c>
      <c r="AB167" s="252" t="n">
        <f aca="false">AB166+AB161</f>
        <v>0</v>
      </c>
      <c r="AC167" s="252" t="n">
        <f aca="false">AC166+AC161</f>
        <v>0</v>
      </c>
      <c r="AD167" s="252" t="n">
        <f aca="false">AD166+AD161</f>
        <v>0</v>
      </c>
      <c r="AE167" s="252" t="n">
        <f aca="false">AE166+AE161</f>
        <v>0</v>
      </c>
      <c r="AF167" s="253" t="n">
        <f aca="false">AF166+AF161</f>
        <v>0</v>
      </c>
      <c r="AG167" s="160"/>
      <c r="AH167" s="160"/>
      <c r="AI167" s="160"/>
      <c r="AJ167" s="160"/>
      <c r="AK167" s="160"/>
      <c r="AL167" s="254" t="n">
        <f aca="false">AL166+AL161</f>
        <v>0</v>
      </c>
      <c r="AM167" s="255" t="n">
        <f aca="false">AM166+AM161</f>
        <v>0</v>
      </c>
      <c r="AN167" s="255" t="n">
        <f aca="false">AN166+AN161</f>
        <v>0</v>
      </c>
      <c r="AO167" s="255" t="n">
        <f aca="false">AO166+AO161</f>
        <v>0</v>
      </c>
      <c r="AP167" s="255" t="n">
        <f aca="false">AP166+AP161</f>
        <v>0</v>
      </c>
      <c r="AQ167" s="255" t="n">
        <f aca="false">AQ166+AQ161</f>
        <v>0</v>
      </c>
      <c r="AR167" s="255" t="n">
        <f aca="false">AR166+AR161</f>
        <v>0</v>
      </c>
      <c r="AS167" s="256" t="n">
        <f aca="false">AS166+AS161</f>
        <v>0</v>
      </c>
      <c r="AY167" s="257" t="n">
        <f aca="false">AY166+AY161</f>
        <v>0</v>
      </c>
      <c r="AZ167" s="258" t="n">
        <f aca="false">AZ166+AZ161</f>
        <v>0</v>
      </c>
      <c r="BA167" s="259" t="n">
        <f aca="false">BA166+BA161</f>
        <v>0</v>
      </c>
      <c r="BB167" s="259" t="n">
        <f aca="false">BB166+BB161</f>
        <v>0</v>
      </c>
      <c r="BC167" s="259" t="n">
        <f aca="false">BC166+BC161</f>
        <v>0</v>
      </c>
      <c r="BD167" s="259" t="n">
        <f aca="false">BD166+BD161</f>
        <v>0</v>
      </c>
      <c r="BE167" s="260" t="str">
        <f aca="false">IF(AZ167=0,"",AY167/(AZ167+BB167))</f>
        <v/>
      </c>
    </row>
    <row r="168" customFormat="false" ht="15" hidden="false" customHeight="true" outlineLevel="0" collapsed="false">
      <c r="A168" s="164"/>
      <c r="B168" s="221"/>
      <c r="C168" s="221"/>
      <c r="D168" s="261" t="str">
        <f aca="false">IF(B165="","",IF(B165="Interior","PF",IF(B165="Forward","SF",IF(B165="Swingman","SG",IF(B165="Point Forward","PG",IF(B165="Guard","PG"))))))</f>
        <v>PG</v>
      </c>
      <c r="E168" s="167"/>
      <c r="F168" s="168"/>
      <c r="G168" s="169"/>
      <c r="H168" s="170"/>
      <c r="I168" s="170"/>
      <c r="J168" s="170"/>
      <c r="K168" s="170"/>
      <c r="L168" s="170"/>
      <c r="M168" s="170"/>
      <c r="N168" s="170"/>
      <c r="O168" s="170"/>
      <c r="P168" s="170"/>
      <c r="Q168" s="170"/>
      <c r="R168" s="170"/>
      <c r="S168" s="171" t="n">
        <f aca="false">IF($B165="","",IF($D$168="PF",U168,IF($D$168="SF",V168,IF($D$168="SG",W168,IF($D$168="PG",X168)))))</f>
        <v>0</v>
      </c>
      <c r="T168" s="262"/>
      <c r="U168" s="173" t="n">
        <f aca="false">($G168*1.1)+$I168+$K168+($M168*2.5)+($N168*2)+$O168+$P168+$Q168+($R168*1.25)</f>
        <v>0</v>
      </c>
      <c r="V168" s="173" t="n">
        <f aca="false">($G168*1.15)+($I168*1.5)+$K168+$M168+($N168*1.5)+($O168*1.25)+$P168+$Q168+($R168*1.35)</f>
        <v>0</v>
      </c>
      <c r="W168" s="173" t="n">
        <f aca="false">($G168*1.25)+($I168*3)+$K168+$M168+$N168+($O168*1.75)+$P168+$Q168+($R168*1.3)</f>
        <v>0</v>
      </c>
      <c r="X168" s="263" t="n">
        <f aca="false">$G168+($I168*2.5)+$K168+$M168+$N168+($O168*2.5)+($P168*3)+$Q168+($R168*1.15)</f>
        <v>0</v>
      </c>
      <c r="Y168" s="175"/>
      <c r="Z168" s="176"/>
      <c r="AA168" s="176"/>
      <c r="AB168" s="176"/>
      <c r="AC168" s="176"/>
      <c r="AD168" s="176"/>
      <c r="AE168" s="176"/>
      <c r="AF168" s="177" t="n">
        <f aca="false">IF($B165="","",IF($D168="PF",AH168,IF($D168="SF",AI168,IF($D168="SG",AJ168,IF($D168="PG",AK168)))))</f>
        <v>0</v>
      </c>
      <c r="AG168" s="313"/>
      <c r="AH168" s="179" t="n">
        <f aca="false">($Y168*1.5)+$Z168+($AA168*1.25)+AE168+$AB168+$AC168+($AD168*3)</f>
        <v>0</v>
      </c>
      <c r="AI168" s="179" t="n">
        <f aca="false">($Y168*1.15)+$Z168+($AA168*1.5)+($AB168*1.5)+$AC168+($AD168*2)+AE168</f>
        <v>0</v>
      </c>
      <c r="AJ168" s="179" t="n">
        <f aca="false">Y168+Z168+(AA168*1.3)+(AB168*1.5)+AC168+(AD168*2)+AE168</f>
        <v>0</v>
      </c>
      <c r="AK168" s="265" t="n">
        <f aca="false">Y168+Z168+AA168+(AB168*2)+(AC168)+(AD168*3)+AE168</f>
        <v>0</v>
      </c>
      <c r="AL168" s="180"/>
      <c r="AM168" s="181"/>
      <c r="AN168" s="181"/>
      <c r="AO168" s="181"/>
      <c r="AP168" s="181"/>
      <c r="AQ168" s="181"/>
      <c r="AR168" s="181"/>
      <c r="AS168" s="182" t="n">
        <f aca="false">IF($B165="","",IF($D168="PF",AU168,IF($D168="SF",AV168,IF($D168="SG",AW168,IF($D168="PG",AX168)))))</f>
        <v>0</v>
      </c>
      <c r="AT168" s="266"/>
      <c r="AU168" s="184" t="n">
        <f aca="false">IF(E168="vs",($AL168*7.5)+($AM168*20)+($AN168*50)+($AO168*5)+($AP168*10)+($AQ168*2)-($AR168*4),($AL168*7.5)+($AM168*20)+($AN168*50)+($AO168*5)+($AP168*10)+($AQ168*4)-($AR168*2))</f>
        <v>0</v>
      </c>
      <c r="AV168" s="184" t="n">
        <f aca="false">IF(E168="vs",($AL168*10)+($AM168*20)+($AN168*50)+($AO168*5)+($AP168*10)+($AQ168*2)-($AR168*4),($AL168*10)+($AM168*20)+($AN168*50)+($AO168*5)+($AP168*10)+($AQ168*4)-($AR168*2))</f>
        <v>0</v>
      </c>
      <c r="AW168" s="184" t="n">
        <f aca="false">IF(E168="vs",($AL168*12.5)+($AM168*17.5)+($AN168*50)+($AO168*5)+($AP168*10)+($AQ168*2)-($AR168*4),($AL168*12.5)+($AM168*17.5)+($AN168*50)+($AO168*5)+($AP168*10)+($AQ168*4)-($AR168*2))</f>
        <v>0</v>
      </c>
      <c r="AX168" s="267" t="n">
        <f aca="false">IF(E168="vs",($AL168*8.5)+($AM168*17.5)+($AN168*50)+($AO168*5)+($AP168*10)+($AQ168*2)-($AR168*4),($AL168*8.5)+($AM168*17.5)+($AN168*50)+($AO168*5)+($AP168*10)+($AQ168*4)-($AR168*2))</f>
        <v>0</v>
      </c>
      <c r="AY168" s="107"/>
      <c r="AZ168" s="268"/>
      <c r="BA168" s="269"/>
      <c r="BB168" s="269"/>
      <c r="BC168" s="269"/>
      <c r="BD168" s="269"/>
      <c r="BE168" s="270"/>
    </row>
    <row r="169" customFormat="false" ht="15" hidden="false" customHeight="true" outlineLevel="0" collapsed="false">
      <c r="A169" s="164"/>
      <c r="B169" s="218" t="s">
        <v>82</v>
      </c>
      <c r="C169" s="218"/>
      <c r="D169" s="261"/>
      <c r="E169" s="195"/>
      <c r="F169" s="196"/>
      <c r="G169" s="197"/>
      <c r="H169" s="111"/>
      <c r="I169" s="111"/>
      <c r="J169" s="111"/>
      <c r="K169" s="111"/>
      <c r="L169" s="111"/>
      <c r="M169" s="111"/>
      <c r="N169" s="111"/>
      <c r="O169" s="111"/>
      <c r="P169" s="111"/>
      <c r="Q169" s="111"/>
      <c r="R169" s="111" t="n">
        <f aca="false">(G169*2)+I169+K169</f>
        <v>0</v>
      </c>
      <c r="S169" s="198" t="n">
        <f aca="false">IF(B$165="","",IF(D$168="PF",U169,IF(D$168="SF",V169,IF(D$168="SG",W169,IF(D$168="PG",X169)))))</f>
        <v>0</v>
      </c>
      <c r="T169" s="262"/>
      <c r="U169" s="173" t="n">
        <f aca="false">($G169*1.1)+$I169+$K169+($M169*2.5)+($N169*2)+$O169+$P169+$Q169+($R169*1.25)</f>
        <v>0</v>
      </c>
      <c r="V169" s="173" t="n">
        <f aca="false">($G169*1.15)+($I169*1.5)+$K169+$M169+($N169*1.5)+($O169*1.25)+$P169+$Q169+($R169*1.35)</f>
        <v>0</v>
      </c>
      <c r="W169" s="173" t="n">
        <f aca="false">($G169*1.25)+($I169*3)+$K169+$M169+$N169+($O169*1.75)+$P169+$Q169+($R169*1.3)</f>
        <v>0</v>
      </c>
      <c r="X169" s="263" t="n">
        <f aca="false">$G169+($I169*2.5)+$K169+$M169+$N169+($O169*2.5)+($P169*3)+$Q169+($R169*1.15)</f>
        <v>0</v>
      </c>
      <c r="Y169" s="199" t="n">
        <f aca="false">H169-G169</f>
        <v>0</v>
      </c>
      <c r="Z169" s="111" t="n">
        <f aca="false">J169-I169</f>
        <v>0</v>
      </c>
      <c r="AA169" s="111" t="n">
        <f aca="false">L169-K169</f>
        <v>0</v>
      </c>
      <c r="AB169" s="111"/>
      <c r="AC169" s="111"/>
      <c r="AD169" s="111"/>
      <c r="AE169" s="111"/>
      <c r="AF169" s="200" t="n">
        <f aca="false">IF($B165="","",IF($D168="PF",AH169,IF($D168="SF",AI169,IF($D168="SG",AJ169,IF($D168="PG",AK169)))))</f>
        <v>0</v>
      </c>
      <c r="AG169" s="313"/>
      <c r="AH169" s="179" t="n">
        <f aca="false">($Y169*1.5)+$Z169+($AA169*1.25)+AE169+$AB169+$AC169+($AD169*3)</f>
        <v>0</v>
      </c>
      <c r="AI169" s="179" t="n">
        <f aca="false">($Y169*1.15)+$Z169+($AA169*1.5)+($AB169*1.5)+$AC169+($AD169*2)+AE169</f>
        <v>0</v>
      </c>
      <c r="AJ169" s="179" t="n">
        <f aca="false">Y169+Z169+(AA169*1.3)+(AB169*1.5)+AC169+(AD169*2)+AE169</f>
        <v>0</v>
      </c>
      <c r="AK169" s="265" t="n">
        <f aca="false">Y169+Z169+AA169+(AB169*2)+(AC169)+(AD169*3)+AE169</f>
        <v>0</v>
      </c>
      <c r="AL169" s="199" t="n">
        <f aca="false">IF((IF(M169+N169&gt;9,1,0)+IF(O169&gt;9,1,0)+IF(P169&gt;9,1,0)+IF(Q169&gt;9,1,0)+IF(R169&gt;9,1,0))=2,1,0)</f>
        <v>0</v>
      </c>
      <c r="AM169" s="111" t="n">
        <f aca="false">IF((IF(M169+N169&gt;9,1,0)+IF(O169&gt;9,1,0)+IF(P169&gt;9,1,0)+IF(Q169&gt;9,1,0)+IF(R169&gt;9,1,0))=3,1,0)</f>
        <v>0</v>
      </c>
      <c r="AN169" s="111" t="n">
        <f aca="false">IF((IF(M169+N169&gt;9,1,0)+IF(O169&gt;9,1,0)+IF(P169&gt;9,1,0)+IF(Q169&gt;9,1,0)+IF(R169&gt;9,1,0))&gt;3,1,0)</f>
        <v>0</v>
      </c>
      <c r="AO169" s="111"/>
      <c r="AP169" s="111"/>
      <c r="AQ169" s="111"/>
      <c r="AR169" s="111"/>
      <c r="AS169" s="201" t="n">
        <f aca="false">IF($B165="","",IF($D168="PF",AU169,IF($D168="SF",AV169,IF($D168="SG",AW169,IF($D168="PG",AX169)))))</f>
        <v>0</v>
      </c>
      <c r="AT169" s="264"/>
      <c r="AU169" s="184" t="n">
        <f aca="false">IF(E169="vs",($AL169*7.5)+($AM169*20)+($AN169*50)+($AO169*5)+($AP169*10)+($AQ169*2)-($AR169*4),($AL169*7.5)+($AM169*20)+($AN169*50)+($AO169*5)+($AP169*10)+($AQ169*4)-($AR169*2))</f>
        <v>0</v>
      </c>
      <c r="AV169" s="184" t="n">
        <f aca="false">IF(E169="vs",($AL169*10)+($AM169*20)+($AN169*50)+($AO169*5)+($AP169*10)+($AQ169*2)-($AR169*4),($AL169*10)+($AM169*20)+($AN169*50)+($AO169*5)+($AP169*10)+($AQ169*4)-($AR169*2))</f>
        <v>0</v>
      </c>
      <c r="AW169" s="184" t="n">
        <f aca="false">IF(E169="vs",($AL169*12.5)+($AM169*17.5)+($AN169*50)+($AO169*5)+($AP169*10)+($AQ169*2)-($AR169*4),($AL169*12.5)+($AM169*17.5)+($AN169*50)+($AO169*5)+($AP169*10)+($AQ169*4)-($AR169*2))</f>
        <v>0</v>
      </c>
      <c r="AX169" s="267" t="n">
        <f aca="false">IF(E169="vs",($AL169*8.5)+($AM169*17.5)+($AN169*50)+($AO169*5)+($AP169*10)+($AQ169*2)-($AR169*4),($AL169*8.5)+($AM169*17.5)+($AN169*50)+($AO169*5)+($AP169*10)+($AQ169*4)-($AR169*2))</f>
        <v>0</v>
      </c>
      <c r="AY169" s="202" t="n">
        <f aca="false">IF(BB169="X",((S169+AS169)-AF169)*2,(S169+AS169)-AF169)</f>
        <v>0</v>
      </c>
      <c r="AZ169" s="199" t="str">
        <f aca="false">IF(F169="","",IF(AS169=0,0,1))</f>
        <v/>
      </c>
      <c r="BA169" s="111" t="str">
        <f aca="false">IF(F169="","",IF(AZ169=0,1,0))</f>
        <v/>
      </c>
      <c r="BB169" s="203"/>
      <c r="BC169" s="204"/>
      <c r="BD169" s="204"/>
      <c r="BE169" s="205"/>
      <c r="BG169" s="61" t="n">
        <f aca="false">IF(E169="",BG165,BG165+1)</f>
        <v>0</v>
      </c>
      <c r="BH169" s="61" t="n">
        <f aca="false">IF(BG169=BG165,0,BG169)</f>
        <v>0</v>
      </c>
      <c r="BI169" s="61" t="str">
        <f aca="false">IF($BH169=0,"",B$162)</f>
        <v/>
      </c>
      <c r="BJ169" s="61" t="str">
        <f aca="false">IF($BH169=0,"",D$168)</f>
        <v/>
      </c>
      <c r="BK169" s="61" t="str">
        <f aca="false">IF($BH169=0,"",E169&amp;" "&amp;F169)</f>
        <v/>
      </c>
      <c r="BL169" s="61" t="str">
        <f aca="false">IF($BH169=0,"",AY169)</f>
        <v/>
      </c>
      <c r="BM169" s="61" t="str">
        <f aca="false">IF(BB169="","","KSG")</f>
        <v/>
      </c>
    </row>
    <row r="170" customFormat="false" ht="15" hidden="false" customHeight="true" outlineLevel="0" collapsed="false">
      <c r="A170" s="164"/>
      <c r="B170" s="272" t="n">
        <v>9.3</v>
      </c>
      <c r="C170" s="272"/>
      <c r="D170" s="261"/>
      <c r="E170" s="206"/>
      <c r="F170" s="207"/>
      <c r="G170" s="208"/>
      <c r="H170" s="70"/>
      <c r="I170" s="70"/>
      <c r="J170" s="70"/>
      <c r="K170" s="70"/>
      <c r="L170" s="70"/>
      <c r="M170" s="70"/>
      <c r="N170" s="70"/>
      <c r="O170" s="70"/>
      <c r="P170" s="70"/>
      <c r="Q170" s="70"/>
      <c r="R170" s="209" t="n">
        <f aca="false">(G170*2)+I170+K170</f>
        <v>0</v>
      </c>
      <c r="S170" s="210" t="n">
        <f aca="false">IF(B$165="","",IF(D$168="PF",U170,IF(D$168="SF",V170,IF(D$168="SG",W170,IF(D$168="PG",X170)))))</f>
        <v>0</v>
      </c>
      <c r="T170" s="262"/>
      <c r="U170" s="173" t="n">
        <f aca="false">($G170*1.1)+$I170+$K170+($M170*2.5)+($N170*2)+$O170+$P170+$Q170+($R170*1.25)</f>
        <v>0</v>
      </c>
      <c r="V170" s="173" t="n">
        <f aca="false">($G170*1.15)+($I170*1.5)+$K170+$M170+($N170*1.5)+($O170*1.25)+$P170+$Q170+($R170*1.35)</f>
        <v>0</v>
      </c>
      <c r="W170" s="173" t="n">
        <f aca="false">($G170*1.25)+($I170*3)+$K170+$M170+$N170+($O170*1.75)+$P170+$Q170+($R170*1.3)</f>
        <v>0</v>
      </c>
      <c r="X170" s="263" t="n">
        <f aca="false">$G170+($I170*2.5)+$K170+$M170+$N170+($O170*2.5)+($P170*3)+$Q170+($R170*1.15)</f>
        <v>0</v>
      </c>
      <c r="Y170" s="211" t="n">
        <f aca="false">H170-G170</f>
        <v>0</v>
      </c>
      <c r="Z170" s="70" t="n">
        <f aca="false">J170-I170</f>
        <v>0</v>
      </c>
      <c r="AA170" s="70" t="n">
        <f aca="false">L170-K170</f>
        <v>0</v>
      </c>
      <c r="AB170" s="70"/>
      <c r="AC170" s="70"/>
      <c r="AD170" s="70"/>
      <c r="AE170" s="70"/>
      <c r="AF170" s="212" t="n">
        <f aca="false">IF($B165="","",IF($D168="PF",AH170,IF($D168="SF",AI170,IF($D168="SG",AJ170,IF($D168="PG",AK170)))))</f>
        <v>0</v>
      </c>
      <c r="AG170" s="313"/>
      <c r="AH170" s="179" t="n">
        <f aca="false">($Y170*1.5)+$Z170+($AA170*1.25)+AE170+$AB170+$AC170+($AD170*3)</f>
        <v>0</v>
      </c>
      <c r="AI170" s="179" t="n">
        <f aca="false">($Y170*1.15)+$Z170+($AA170*1.5)+($AB170*1.5)+$AC170+($AD170*2)+AE170</f>
        <v>0</v>
      </c>
      <c r="AJ170" s="179" t="n">
        <f aca="false">Y170+Z170+(AA170*1.3)+(AB170*1.5)+AC170+(AD170*2)+AE170</f>
        <v>0</v>
      </c>
      <c r="AK170" s="265" t="n">
        <f aca="false">Y170+Z170+AA170+(AB170*2)+(AC170)+(AD170*3)+AE170</f>
        <v>0</v>
      </c>
      <c r="AL170" s="211" t="n">
        <f aca="false">IF((IF(M170+N170&gt;9,1,0)+IF(O170&gt;9,1,0)+IF(P170&gt;9,1,0)+IF(Q170&gt;9,1,0)+IF(R170&gt;9,1,0))=2,1,0)</f>
        <v>0</v>
      </c>
      <c r="AM170" s="70" t="n">
        <f aca="false">IF((IF(M170+N170&gt;9,1,0)+IF(O170&gt;9,1,0)+IF(P170&gt;9,1,0)+IF(Q170&gt;9,1,0)+IF(R170&gt;9,1,0))=3,1,0)</f>
        <v>0</v>
      </c>
      <c r="AN170" s="70" t="n">
        <f aca="false">IF((IF(M170+N170&gt;9,1,0)+IF(O170&gt;9,1,0)+IF(P170&gt;9,1,0)+IF(Q170&gt;9,1,0)+IF(R170&gt;9,1,0))&gt;3,1,0)</f>
        <v>0</v>
      </c>
      <c r="AO170" s="70"/>
      <c r="AP170" s="70"/>
      <c r="AQ170" s="70"/>
      <c r="AR170" s="70"/>
      <c r="AS170" s="213" t="n">
        <f aca="false">IF($B165="","",IF($D168="PF",AU170,IF($D168="SF",AV170,IF($D168="SG",AW170,IF($D168="PG",AX170)))))</f>
        <v>0</v>
      </c>
      <c r="AT170" s="271"/>
      <c r="AU170" s="184" t="n">
        <f aca="false">IF(E170="vs",($AL170*7.5)+($AM170*20)+($AN170*50)+($AO170*5)+($AP170*10)+($AQ170*2)-($AR170*4),($AL170*7.5)+($AM170*20)+($AN170*50)+($AO170*5)+($AP170*10)+($AQ170*4)-($AR170*2))</f>
        <v>0</v>
      </c>
      <c r="AV170" s="184" t="n">
        <f aca="false">IF(E170="vs",($AL170*10)+($AM170*20)+($AN170*50)+($AO170*5)+($AP170*10)+($AQ170*2)-($AR170*4),($AL170*10)+($AM170*20)+($AN170*50)+($AO170*5)+($AP170*10)+($AQ170*4)-($AR170*2))</f>
        <v>0</v>
      </c>
      <c r="AW170" s="184" t="n">
        <f aca="false">IF(E170="vs",($AL170*12.5)+($AM170*17.5)+($AN170*50)+($AO170*5)+($AP170*10)+($AQ170*2)-($AR170*4),($AL170*12.5)+($AM170*17.5)+($AN170*50)+($AO170*5)+($AP170*10)+($AQ170*4)-($AR170*2))</f>
        <v>0</v>
      </c>
      <c r="AX170" s="267" t="n">
        <f aca="false">IF(E170="vs",($AL170*8.5)+($AM170*17.5)+($AN170*50)+($AO170*5)+($AP170*10)+($AQ170*2)-($AR170*4),($AL170*8.5)+($AM170*17.5)+($AN170*50)+($AO170*5)+($AP170*10)+($AQ170*4)-($AR170*2))</f>
        <v>0</v>
      </c>
      <c r="AY170" s="214" t="n">
        <f aca="false">IF(BB170="X",((S170+AS170)-AF170)*2,(S170+AS170)-AF170)</f>
        <v>0</v>
      </c>
      <c r="AZ170" s="211" t="str">
        <f aca="false">IF(F170="","",IF(AS170=0,0,1))</f>
        <v/>
      </c>
      <c r="BA170" s="70" t="str">
        <f aca="false">IF(F170="","",IF(AZ170=0,1,0))</f>
        <v/>
      </c>
      <c r="BB170" s="215"/>
      <c r="BC170" s="204"/>
      <c r="BD170" s="204"/>
      <c r="BE170" s="205"/>
      <c r="BG170" s="61" t="n">
        <f aca="false">IF(E170="",BG169,BG169+1)</f>
        <v>0</v>
      </c>
      <c r="BH170" s="61" t="n">
        <f aca="false">IF(BG170=BG169,0,BG170)</f>
        <v>0</v>
      </c>
      <c r="BI170" s="61" t="str">
        <f aca="false">IF($BH170=0,"",B$162)</f>
        <v/>
      </c>
      <c r="BJ170" s="61" t="str">
        <f aca="false">IF($BH170=0,"",D$168)</f>
        <v/>
      </c>
      <c r="BK170" s="61" t="str">
        <f aca="false">IF($BH170=0,"",E170&amp;" "&amp;F170)</f>
        <v/>
      </c>
      <c r="BL170" s="61" t="str">
        <f aca="false">IF($BH170=0,"",AY170)</f>
        <v/>
      </c>
      <c r="BM170" s="61"/>
    </row>
    <row r="171" customFormat="false" ht="15" hidden="false" customHeight="true" outlineLevel="0" collapsed="false">
      <c r="A171" s="164"/>
      <c r="B171" s="273" t="s">
        <v>83</v>
      </c>
      <c r="C171" s="274" t="n">
        <v>1</v>
      </c>
      <c r="D171" s="261"/>
      <c r="E171" s="195"/>
      <c r="F171" s="196"/>
      <c r="G171" s="68"/>
      <c r="H171" s="61"/>
      <c r="I171" s="61"/>
      <c r="J171" s="61"/>
      <c r="K171" s="61"/>
      <c r="L171" s="61"/>
      <c r="M171" s="61"/>
      <c r="N171" s="61"/>
      <c r="O171" s="61"/>
      <c r="P171" s="61"/>
      <c r="Q171" s="61"/>
      <c r="R171" s="111" t="n">
        <f aca="false">(G171*2)+I171+K171</f>
        <v>0</v>
      </c>
      <c r="S171" s="210" t="n">
        <f aca="false">IF(B$165="","",IF(D$168="PF",U171,IF(D$168="SF",V171,IF(D$168="SG",W171,IF(D$168="PG",X171)))))</f>
        <v>0</v>
      </c>
      <c r="T171" s="262"/>
      <c r="U171" s="173" t="n">
        <f aca="false">($G171*1.1)+$I171+$K171+($M171*2.5)+($N171*2)+$O171+$P171+$Q171+($R171*1.25)</f>
        <v>0</v>
      </c>
      <c r="V171" s="173" t="n">
        <f aca="false">($G171*1.15)+($I171*1.5)+$K171+$M171+($N171*1.5)+($O171*1.25)+$P171+$Q171+($R171*1.35)</f>
        <v>0</v>
      </c>
      <c r="W171" s="173" t="n">
        <f aca="false">($G171*1.25)+($I171*3)+$K171+$M171+$N171+($O171*1.75)+$P171+$Q171+($R171*1.3)</f>
        <v>0</v>
      </c>
      <c r="X171" s="263" t="n">
        <f aca="false">$G171+($I171*2.5)+$K171+$M171+$N171+($O171*2.5)+($P171*3)+$Q171+($R171*1.15)</f>
        <v>0</v>
      </c>
      <c r="Y171" s="219" t="n">
        <f aca="false">H171-G171</f>
        <v>0</v>
      </c>
      <c r="Z171" s="61" t="n">
        <f aca="false">J171-I171</f>
        <v>0</v>
      </c>
      <c r="AA171" s="61" t="n">
        <f aca="false">L171-K171</f>
        <v>0</v>
      </c>
      <c r="AB171" s="61"/>
      <c r="AC171" s="61"/>
      <c r="AD171" s="61"/>
      <c r="AE171" s="61"/>
      <c r="AF171" s="212" t="n">
        <f aca="false">IF($B165="","",IF($D168="PF",AH171,IF($D168="SF",AI171,IF($D168="SG",AJ171,IF($D168="PG",AK171)))))</f>
        <v>0</v>
      </c>
      <c r="AG171" s="313"/>
      <c r="AH171" s="179" t="n">
        <f aca="false">($Y171*1.5)+$Z171+($AA171*1.25)+AE171+$AB171+$AC171+($AD171*3)</f>
        <v>0</v>
      </c>
      <c r="AI171" s="179" t="n">
        <f aca="false">($Y171*1.15)+$Z171+($AA171*1.5)+($AB171*1.5)+$AC171+($AD171*2)+AE171</f>
        <v>0</v>
      </c>
      <c r="AJ171" s="179" t="n">
        <f aca="false">Y171+Z171+(AA171*1.3)+(AB171*1.5)+AC171+(AD171*2)+AE171</f>
        <v>0</v>
      </c>
      <c r="AK171" s="265" t="n">
        <f aca="false">Y171+Z171+AA171+(AB171*2)+(AC171)+(AD171*3)+AE171</f>
        <v>0</v>
      </c>
      <c r="AL171" s="219" t="n">
        <f aca="false">IF((IF(M171+N171&gt;9,1,0)+IF(O171&gt;9,1,0)+IF(P171&gt;9,1,0)+IF(Q171&gt;9,1,0)+IF(R171&gt;9,1,0))=2,1,0)</f>
        <v>0</v>
      </c>
      <c r="AM171" s="61" t="n">
        <f aca="false">IF((IF(M171+N171&gt;9,1,0)+IF(O171&gt;9,1,0)+IF(P171&gt;9,1,0)+IF(Q171&gt;9,1,0)+IF(R171&gt;9,1,0))=3,1,0)</f>
        <v>0</v>
      </c>
      <c r="AN171" s="61" t="n">
        <f aca="false">IF((IF(M171+N171&gt;9,1,0)+IF(O171&gt;9,1,0)+IF(P171&gt;9,1,0)+IF(Q171&gt;9,1,0)+IF(R171&gt;9,1,0))&gt;3,1,0)</f>
        <v>0</v>
      </c>
      <c r="AO171" s="61"/>
      <c r="AP171" s="61"/>
      <c r="AQ171" s="61"/>
      <c r="AR171" s="61"/>
      <c r="AS171" s="213" t="n">
        <f aca="false">IF($B165="","",IF($D168="PF",AU171,IF($D168="SF",AV171,IF($D168="SG",AW171,IF($D168="PG",AX171)))))</f>
        <v>0</v>
      </c>
      <c r="AT171" s="271"/>
      <c r="AU171" s="184" t="n">
        <f aca="false">IF(E171="vs",($AL171*7.5)+($AM171*20)+($AN171*50)+($AO171*5)+($AP171*10)+($AQ171*2)-($AR171*4),($AL171*7.5)+($AM171*20)+($AN171*50)+($AO171*5)+($AP171*10)+($AQ171*4)-($AR171*2))</f>
        <v>0</v>
      </c>
      <c r="AV171" s="184" t="n">
        <f aca="false">IF(E171="vs",($AL171*10)+($AM171*20)+($AN171*50)+($AO171*5)+($AP171*10)+($AQ171*2)-($AR171*4),($AL171*10)+($AM171*20)+($AN171*50)+($AO171*5)+($AP171*10)+($AQ171*4)-($AR171*2))</f>
        <v>0</v>
      </c>
      <c r="AW171" s="184" t="n">
        <f aca="false">IF(E171="vs",($AL171*12.5)+($AM171*17.5)+($AN171*50)+($AO171*5)+($AP171*10)+($AQ171*2)-($AR171*4),($AL171*12.5)+($AM171*17.5)+($AN171*50)+($AO171*5)+($AP171*10)+($AQ171*4)-($AR171*2))</f>
        <v>0</v>
      </c>
      <c r="AX171" s="267" t="n">
        <f aca="false">IF(E171="vs",($AL171*8.5)+($AM171*17.5)+($AN171*50)+($AO171*5)+($AP171*10)+($AQ171*2)-($AR171*4),($AL171*8.5)+($AM171*17.5)+($AN171*50)+($AO171*5)+($AP171*10)+($AQ171*4)-($AR171*2))</f>
        <v>0</v>
      </c>
      <c r="AY171" s="220" t="n">
        <f aca="false">IF(BB171="X",((S171+AS171)-AF171)*2,(S171+AS171)-AF171)</f>
        <v>0</v>
      </c>
      <c r="AZ171" s="219" t="str">
        <f aca="false">IF(F171="","",IF(AS171=0,0,1))</f>
        <v/>
      </c>
      <c r="BA171" s="61" t="str">
        <f aca="false">IF(F171="","",IF(AZ171=0,1,0))</f>
        <v/>
      </c>
      <c r="BB171" s="63"/>
      <c r="BC171" s="204"/>
      <c r="BD171" s="204"/>
      <c r="BE171" s="205"/>
      <c r="BG171" s="61" t="n">
        <f aca="false">IF(E171="",BG170,BG170+1)</f>
        <v>0</v>
      </c>
      <c r="BH171" s="61" t="n">
        <f aca="false">IF(BG171=BG170,0,BG171)</f>
        <v>0</v>
      </c>
      <c r="BI171" s="61" t="str">
        <f aca="false">IF($BH171=0,"",B$162)</f>
        <v/>
      </c>
      <c r="BJ171" s="61" t="str">
        <f aca="false">IF($BH171=0,"",D$168)</f>
        <v/>
      </c>
      <c r="BK171" s="61" t="str">
        <f aca="false">IF($BH171=0,"",E171&amp;" "&amp;F171)</f>
        <v/>
      </c>
      <c r="BL171" s="61" t="str">
        <f aca="false">IF($BH171=0,"",AY171)</f>
        <v/>
      </c>
      <c r="BM171" s="61" t="str">
        <f aca="false">IF(BB171="","","KSG")</f>
        <v/>
      </c>
    </row>
    <row r="172" customFormat="false" ht="15" hidden="false" customHeight="true" outlineLevel="0" collapsed="false">
      <c r="A172" s="164"/>
      <c r="B172" s="273"/>
      <c r="C172" s="274"/>
      <c r="D172" s="261"/>
      <c r="E172" s="206"/>
      <c r="F172" s="207"/>
      <c r="G172" s="222"/>
      <c r="H172" s="223"/>
      <c r="I172" s="223"/>
      <c r="J172" s="223"/>
      <c r="K172" s="223"/>
      <c r="L172" s="223"/>
      <c r="M172" s="223"/>
      <c r="N172" s="223"/>
      <c r="O172" s="223"/>
      <c r="P172" s="223"/>
      <c r="Q172" s="223"/>
      <c r="R172" s="209" t="n">
        <f aca="false">(G172*2)+I172+K172</f>
        <v>0</v>
      </c>
      <c r="S172" s="224" t="n">
        <f aca="false">IF(B$165="","",IF(D$168="PF",U172,IF(D$168="SF",V172,IF(D$168="SG",W172,IF(D$168="PG",X172)))))</f>
        <v>0</v>
      </c>
      <c r="T172" s="262"/>
      <c r="U172" s="173" t="n">
        <f aca="false">($G172*1.1)+$I172+$K172+($M172*2.5)+($N172*2)+$O172+$P172+$Q172+($R172*1.25)</f>
        <v>0</v>
      </c>
      <c r="V172" s="173" t="n">
        <f aca="false">($G172*1.15)+($I172*1.5)+$K172+$M172+($N172*1.5)+($O172*1.25)+$P172+$Q172+($R172*1.35)</f>
        <v>0</v>
      </c>
      <c r="W172" s="173" t="n">
        <f aca="false">($G172*1.25)+($I172*3)+$K172+$M172+$N172+($O172*1.75)+$P172+$Q172+($R172*1.3)</f>
        <v>0</v>
      </c>
      <c r="X172" s="263" t="n">
        <f aca="false">$G172+($I172*2.5)+$K172+$M172+$N172+($O172*2.5)+($P172*3)+$Q172+($R172*1.15)</f>
        <v>0</v>
      </c>
      <c r="Y172" s="225" t="n">
        <f aca="false">H172-G172</f>
        <v>0</v>
      </c>
      <c r="Z172" s="223" t="n">
        <f aca="false">J172-I172</f>
        <v>0</v>
      </c>
      <c r="AA172" s="223" t="n">
        <f aca="false">L172-K172</f>
        <v>0</v>
      </c>
      <c r="AB172" s="223"/>
      <c r="AC172" s="223"/>
      <c r="AD172" s="223"/>
      <c r="AE172" s="223"/>
      <c r="AF172" s="226" t="n">
        <f aca="false">IF($B165="","",IF($D168="PF",AH172,IF($D168="SF",AI172,IF($D168="SG",AJ172,IF($D168="PG",AK172)))))</f>
        <v>0</v>
      </c>
      <c r="AG172" s="313"/>
      <c r="AH172" s="179" t="n">
        <f aca="false">($Y172*1.5)+$Z172+($AA172*1.25)+AE172+$AB172+$AC172+($AD172*3)</f>
        <v>0</v>
      </c>
      <c r="AI172" s="179" t="n">
        <f aca="false">($Y172*1.15)+$Z172+($AA172*1.5)+($AB172*1.5)+$AC172+($AD172*2)+AE172</f>
        <v>0</v>
      </c>
      <c r="AJ172" s="179" t="n">
        <f aca="false">Y172+Z172+(AA172*1.3)+(AB172*1.5)+AC172+(AD172*2)+AE172</f>
        <v>0</v>
      </c>
      <c r="AK172" s="265" t="n">
        <f aca="false">Y172+Z172+AA172+(AB172*2)+(AC172)+(AD172*3)+AE172</f>
        <v>0</v>
      </c>
      <c r="AL172" s="225" t="n">
        <f aca="false">IF((IF(M172+N172&gt;9,1,0)+IF(O172&gt;9,1,0)+IF(P172&gt;9,1,0)+IF(Q172&gt;9,1,0)+IF(R172&gt;9,1,0))=2,1,0)</f>
        <v>0</v>
      </c>
      <c r="AM172" s="223" t="n">
        <f aca="false">IF((IF(M172+N172&gt;9,1,0)+IF(O172&gt;9,1,0)+IF(P172&gt;9,1,0)+IF(Q172&gt;9,1,0)+IF(R172&gt;9,1,0))=3,1,0)</f>
        <v>0</v>
      </c>
      <c r="AN172" s="223" t="n">
        <f aca="false">IF((IF(M172+N172&gt;9,1,0)+IF(O172&gt;9,1,0)+IF(P172&gt;9,1,0)+IF(Q172&gt;9,1,0)+IF(R172&gt;9,1,0))&gt;3,1,0)</f>
        <v>0</v>
      </c>
      <c r="AO172" s="223"/>
      <c r="AP172" s="223"/>
      <c r="AQ172" s="223"/>
      <c r="AR172" s="223"/>
      <c r="AS172" s="227" t="n">
        <f aca="false">IF($B165="","",IF($D168="PF",AU172,IF($D168="SF",AV172,IF($D168="SG",AW172,IF($D168="PG",AX172)))))</f>
        <v>0</v>
      </c>
      <c r="AT172" s="271"/>
      <c r="AU172" s="184" t="n">
        <f aca="false">IF(E172="vs",($AL172*7.5)+($AM172*20)+($AN172*50)+($AO172*5)+($AP172*10)+($AQ172*2)-($AR172*4),($AL172*7.5)+($AM172*20)+($AN172*50)+($AO172*5)+($AP172*10)+($AQ172*4)-($AR172*2))</f>
        <v>0</v>
      </c>
      <c r="AV172" s="184" t="n">
        <f aca="false">IF(E172="vs",($AL172*10)+($AM172*20)+($AN172*50)+($AO172*5)+($AP172*10)+($AQ172*2)-($AR172*4),($AL172*10)+($AM172*20)+($AN172*50)+($AO172*5)+($AP172*10)+($AQ172*4)-($AR172*2))</f>
        <v>0</v>
      </c>
      <c r="AW172" s="184" t="n">
        <f aca="false">IF(E172="vs",($AL172*12.5)+($AM172*17.5)+($AN172*50)+($AO172*5)+($AP172*10)+($AQ172*2)-($AR172*4),($AL172*12.5)+($AM172*17.5)+($AN172*50)+($AO172*5)+($AP172*10)+($AQ172*4)-($AR172*2))</f>
        <v>0</v>
      </c>
      <c r="AX172" s="267" t="n">
        <f aca="false">IF(E172="vs",($AL172*8.5)+($AM172*17.5)+($AN172*50)+($AO172*5)+($AP172*10)+($AQ172*2)-($AR172*4),($AL172*8.5)+($AM172*17.5)+($AN172*50)+($AO172*5)+($AP172*10)+($AQ172*4)-($AR172*2))</f>
        <v>0</v>
      </c>
      <c r="AY172" s="228" t="n">
        <f aca="false">IF(BB172="X",((S172+AS172)-AF172)*2,(S172+AS172)-AF172)</f>
        <v>0</v>
      </c>
      <c r="AZ172" s="225" t="str">
        <f aca="false">IF(F172="","",IF(AS172=0,0,1))</f>
        <v/>
      </c>
      <c r="BA172" s="223" t="str">
        <f aca="false">IF(F172="","",IF(AZ172=0,1,0))</f>
        <v/>
      </c>
      <c r="BB172" s="223"/>
      <c r="BC172" s="204"/>
      <c r="BD172" s="204"/>
      <c r="BE172" s="205"/>
      <c r="BG172" s="61" t="n">
        <f aca="false">IF(E172="",BG171,BG171+1)</f>
        <v>0</v>
      </c>
      <c r="BH172" s="61" t="n">
        <f aca="false">IF(BG172=BG171,0,BG172)</f>
        <v>0</v>
      </c>
      <c r="BI172" s="61" t="str">
        <f aca="false">IF($BH172=0,"",B$162)</f>
        <v/>
      </c>
      <c r="BJ172" s="61" t="str">
        <f aca="false">IF($BH172=0,"",D$168)</f>
        <v/>
      </c>
      <c r="BK172" s="61" t="str">
        <f aca="false">IF($BH172=0,"",E172&amp;" "&amp;F172)</f>
        <v/>
      </c>
      <c r="BL172" s="61" t="str">
        <f aca="false">IF($BH172=0,"",AY172)</f>
        <v/>
      </c>
      <c r="BM172" s="61" t="str">
        <f aca="false">IF(BB172="","","KSG")</f>
        <v/>
      </c>
    </row>
    <row r="173" customFormat="false" ht="15" hidden="false" customHeight="true" outlineLevel="0" collapsed="false">
      <c r="A173" s="164"/>
      <c r="B173" s="273" t="s">
        <v>84</v>
      </c>
      <c r="C173" s="56" t="n">
        <f aca="false">IF(C171="",C$13,C$13-C171)</f>
        <v>0</v>
      </c>
      <c r="D173" s="229" t="s">
        <v>114</v>
      </c>
      <c r="E173" s="230" t="n">
        <f aca="false">COUNTIF(E169:E172,"vs")</f>
        <v>0</v>
      </c>
      <c r="F173" s="231" t="n">
        <f aca="false">COUNTIF(E169:E172,"@")</f>
        <v>0</v>
      </c>
      <c r="G173" s="232" t="n">
        <f aca="false">SUM(G169:G172)</f>
        <v>0</v>
      </c>
      <c r="H173" s="233" t="n">
        <f aca="false">SUM(H169:H172)</f>
        <v>0</v>
      </c>
      <c r="I173" s="233" t="n">
        <f aca="false">SUM(I169:I172)</f>
        <v>0</v>
      </c>
      <c r="J173" s="233" t="n">
        <f aca="false">SUM(J169:J172)</f>
        <v>0</v>
      </c>
      <c r="K173" s="233" t="n">
        <f aca="false">SUM(K169:K172)</f>
        <v>0</v>
      </c>
      <c r="L173" s="233" t="n">
        <f aca="false">SUM(L169:L172)</f>
        <v>0</v>
      </c>
      <c r="M173" s="233" t="n">
        <f aca="false">SUM(M169:M172)</f>
        <v>0</v>
      </c>
      <c r="N173" s="233" t="n">
        <f aca="false">SUM(N169:N172)</f>
        <v>0</v>
      </c>
      <c r="O173" s="233" t="n">
        <f aca="false">SUM(O169:O172)</f>
        <v>0</v>
      </c>
      <c r="P173" s="233" t="n">
        <f aca="false">SUM(P169:P172)</f>
        <v>0</v>
      </c>
      <c r="Q173" s="233" t="n">
        <f aca="false">SUM(Q169:Q172)</f>
        <v>0</v>
      </c>
      <c r="R173" s="233" t="n">
        <f aca="false">SUM(R169:R172)</f>
        <v>0</v>
      </c>
      <c r="S173" s="234" t="n">
        <f aca="false">SUM(S169:S172)</f>
        <v>0</v>
      </c>
      <c r="T173" s="262"/>
      <c r="U173" s="173" t="n">
        <f aca="false">($G173*1.1)+$I173+$K173+($M173*2.5)+($N173*2)+$O173+$P173+$Q173+($R173*1.25)</f>
        <v>0</v>
      </c>
      <c r="V173" s="173" t="n">
        <f aca="false">($G173*1.15)+($I173*1.5)+$K173+$M173+($N173*1.5)+($O173*1.25)+$P173+$Q173+($R173*1.35)</f>
        <v>0</v>
      </c>
      <c r="W173" s="173" t="n">
        <f aca="false">($G173*1.25)+($I173*3)+$K173+$M173+$N173+($O173*1.75)+$P173+$Q173+($R173*1.3)</f>
        <v>0</v>
      </c>
      <c r="X173" s="263" t="n">
        <f aca="false">$G173+($I173*2.5)+$K173+$M173+$N173+($O173*2.5)+($P173*3)+$Q173+($R173*1.15)</f>
        <v>0</v>
      </c>
      <c r="Y173" s="235" t="n">
        <f aca="false">SUM(Y169:Y172)</f>
        <v>0</v>
      </c>
      <c r="Z173" s="236" t="n">
        <f aca="false">SUM(Z169:Z172)</f>
        <v>0</v>
      </c>
      <c r="AA173" s="236" t="n">
        <f aca="false">SUM(AA169:AA172)</f>
        <v>0</v>
      </c>
      <c r="AB173" s="236" t="n">
        <f aca="false">SUM(AB169:AB172)</f>
        <v>0</v>
      </c>
      <c r="AC173" s="236" t="n">
        <f aca="false">SUM(AC169:AC172)</f>
        <v>0</v>
      </c>
      <c r="AD173" s="236" t="n">
        <f aca="false">SUM(AD169:AD172)</f>
        <v>0</v>
      </c>
      <c r="AE173" s="236" t="n">
        <f aca="false">SUM(AE169:AE172)</f>
        <v>0</v>
      </c>
      <c r="AF173" s="237" t="n">
        <f aca="false">SUM(AF169:AF172)</f>
        <v>0</v>
      </c>
      <c r="AG173" s="313"/>
      <c r="AH173" s="179" t="n">
        <f aca="false">($Y173*1.5)+$Z173+($AA173*1.25)+AE173+$AB173+$AC173+($AD173*3)</f>
        <v>0</v>
      </c>
      <c r="AI173" s="179" t="n">
        <f aca="false">($Y173*1.15)+$Z173+($AA173*1.5)+($AB173*1.5)+$AC173+($AD173*2)+AE173</f>
        <v>0</v>
      </c>
      <c r="AJ173" s="179" t="n">
        <f aca="false">Y173+Z173+(AA173*1.3)+(AB173*1.5)+AC173+(AD173*2)+AE173</f>
        <v>0</v>
      </c>
      <c r="AK173" s="265" t="n">
        <f aca="false">Y173+Z173+AA173+(AB173*2)+(AC173)+(AD173*3)+AE173</f>
        <v>0</v>
      </c>
      <c r="AL173" s="238" t="n">
        <f aca="false">SUM(AL169:AL172)</f>
        <v>0</v>
      </c>
      <c r="AM173" s="239" t="n">
        <f aca="false">SUM(AM169:AM172)</f>
        <v>0</v>
      </c>
      <c r="AN173" s="239" t="n">
        <f aca="false">SUM(AN169:AN172)</f>
        <v>0</v>
      </c>
      <c r="AO173" s="239" t="n">
        <f aca="false">SUM(AO169:AO172)</f>
        <v>0</v>
      </c>
      <c r="AP173" s="239" t="n">
        <f aca="false">SUM(AP169:AP172)</f>
        <v>0</v>
      </c>
      <c r="AQ173" s="239" t="n">
        <f aca="false">SUM(AQ169:AQ172)</f>
        <v>0</v>
      </c>
      <c r="AR173" s="239" t="n">
        <f aca="false">SUM(AR169:AR172)</f>
        <v>0</v>
      </c>
      <c r="AS173" s="240" t="n">
        <f aca="false">SUM(AS169:AS172)</f>
        <v>0</v>
      </c>
      <c r="AT173" s="271"/>
      <c r="AU173" s="184" t="n">
        <f aca="false">IF(E173="vs",($AL173*7.5)+($AM173*20)+($AN173*50)+($AO173*5)+($AP173*10)+($AQ173*2)-($AR173*4),($AL173*7.5)+($AM173*20)+($AN173*50)+($AO173*5)+($AP173*10)+($AQ173*4)-($AR173*2))</f>
        <v>0</v>
      </c>
      <c r="AV173" s="184" t="n">
        <f aca="false">IF(E173="vs",($AL173*10)+($AM173*20)+($AN173*50)+($AO173*5)+($AP173*10)+($AQ173*2)-($AR173*4),($AL173*10)+($AM173*20)+($AN173*50)+($AO173*5)+($AP173*10)+($AQ173*4)-($AR173*2))</f>
        <v>0</v>
      </c>
      <c r="AW173" s="184" t="n">
        <f aca="false">IF(E173="vs",($AL173*12.5)+($AM173*17.5)+($AN173*50)+($AO173*5)+($AP173*10)+($AQ173*2)-($AR173*4),($AL173*12.5)+($AM173*17.5)+($AN173*50)+($AO173*5)+($AP173*10)+($AQ173*4)-($AR173*2))</f>
        <v>0</v>
      </c>
      <c r="AX173" s="267" t="n">
        <f aca="false">IF(E173="vs",($AL173*8.5)+($AM173*17.5)+($AN173*50)+($AO173*5)+($AP173*10)+($AQ173*2)-($AR173*4),($AL173*8.5)+($AM173*17.5)+($AN173*50)+($AO173*5)+($AP173*10)+($AQ173*4)-($AR173*2))</f>
        <v>0</v>
      </c>
      <c r="AY173" s="241" t="n">
        <f aca="false">SUM(AY169:AY172)</f>
        <v>0</v>
      </c>
      <c r="AZ173" s="242" t="n">
        <f aca="false">SUM(AZ169:AZ172)</f>
        <v>0</v>
      </c>
      <c r="BA173" s="243" t="n">
        <f aca="false">SUM(BA169:BA172)</f>
        <v>0</v>
      </c>
      <c r="BB173" s="243" t="n">
        <f aca="false">COUNTIF(BB169:BB172,"X")</f>
        <v>0</v>
      </c>
      <c r="BC173" s="243" t="n">
        <f aca="false">SUM(BC169:BC172)</f>
        <v>0</v>
      </c>
      <c r="BD173" s="243" t="n">
        <f aca="false">SUM(BD169:BD172)</f>
        <v>0</v>
      </c>
      <c r="BE173" s="244" t="str">
        <f aca="false">IF(AZ173=0,"",AY173/(AZ173+BB173))</f>
        <v/>
      </c>
    </row>
    <row r="174" customFormat="false" ht="15" hidden="false" customHeight="true" outlineLevel="0" collapsed="false">
      <c r="A174" s="164"/>
      <c r="B174" s="273"/>
      <c r="C174" s="56"/>
      <c r="D174" s="245" t="s">
        <v>116</v>
      </c>
      <c r="E174" s="246" t="n">
        <f aca="false">E173+E168</f>
        <v>0</v>
      </c>
      <c r="F174" s="247" t="n">
        <f aca="false">F173+F168</f>
        <v>0</v>
      </c>
      <c r="G174" s="249" t="n">
        <f aca="false">G173+G168</f>
        <v>0</v>
      </c>
      <c r="H174" s="249" t="n">
        <f aca="false">H173+H168</f>
        <v>0</v>
      </c>
      <c r="I174" s="249" t="n">
        <f aca="false">I173+I168</f>
        <v>0</v>
      </c>
      <c r="J174" s="249" t="n">
        <f aca="false">J173+J168</f>
        <v>0</v>
      </c>
      <c r="K174" s="249" t="n">
        <f aca="false">K173+K168</f>
        <v>0</v>
      </c>
      <c r="L174" s="249" t="n">
        <f aca="false">L173+L168</f>
        <v>0</v>
      </c>
      <c r="M174" s="249" t="n">
        <f aca="false">M173+M168</f>
        <v>0</v>
      </c>
      <c r="N174" s="249" t="n">
        <f aca="false">N173+N168</f>
        <v>0</v>
      </c>
      <c r="O174" s="249" t="n">
        <f aca="false">O173+O168</f>
        <v>0</v>
      </c>
      <c r="P174" s="249" t="n">
        <f aca="false">P173+P168</f>
        <v>0</v>
      </c>
      <c r="Q174" s="249" t="n">
        <f aca="false">Q173+Q168</f>
        <v>0</v>
      </c>
      <c r="R174" s="249" t="n">
        <f aca="false">R173+R168</f>
        <v>0</v>
      </c>
      <c r="S174" s="250" t="n">
        <f aca="false">IF(B165="","",S173+S168)</f>
        <v>0</v>
      </c>
      <c r="T174" s="262"/>
      <c r="U174" s="173" t="n">
        <f aca="false">($G174*1.1)+$I174+$K174+($M174*2.5)+($N174*2)+$O174+$P174+$Q174+($R174*1.25)</f>
        <v>0</v>
      </c>
      <c r="V174" s="173" t="n">
        <f aca="false">($G174*1.15)+($I174*1.5)+$K174+$M174+($N174*1.5)+($O174*1.25)+$P174+$Q174+($R174*1.35)</f>
        <v>0</v>
      </c>
      <c r="W174" s="173" t="n">
        <f aca="false">($G174*1.25)+($I174*3)+$K174+$M174+$N174+($O174*1.75)+$P174+$Q174+($R174*1.3)</f>
        <v>0</v>
      </c>
      <c r="X174" s="263" t="n">
        <f aca="false">$G174+($I174*2.5)+$K174+$M174+$N174+($O174*2.5)+($P174*3)+$Q174+($R174*1.15)</f>
        <v>0</v>
      </c>
      <c r="Y174" s="251" t="n">
        <f aca="false">Y173+Y15510</f>
        <v>0</v>
      </c>
      <c r="Z174" s="252" t="n">
        <f aca="false">Z173+Z15510</f>
        <v>0</v>
      </c>
      <c r="AA174" s="252" t="n">
        <f aca="false">AA173+AA15510</f>
        <v>0</v>
      </c>
      <c r="AB174" s="252" t="n">
        <f aca="false">AB173+AB15510</f>
        <v>0</v>
      </c>
      <c r="AC174" s="252" t="n">
        <f aca="false">AC173+AC15510</f>
        <v>0</v>
      </c>
      <c r="AD174" s="252" t="n">
        <f aca="false">AD173+AD15510</f>
        <v>0</v>
      </c>
      <c r="AE174" s="252" t="n">
        <f aca="false">AE173+AE15510</f>
        <v>0</v>
      </c>
      <c r="AF174" s="253" t="n">
        <f aca="false">AF173+AF168</f>
        <v>0</v>
      </c>
      <c r="AG174" s="313"/>
      <c r="AH174" s="179" t="n">
        <f aca="false">($Y174*1.5)+$Z174+($AA174*1.25)+AE174+$AB174+$AC174+($AD174*3)</f>
        <v>0</v>
      </c>
      <c r="AI174" s="179" t="n">
        <f aca="false">($Y174*1.15)+$Z174+($AA174*1.5)+($AB174*1.5)+$AC174+($AD174*2)+AE174</f>
        <v>0</v>
      </c>
      <c r="AJ174" s="179" t="n">
        <f aca="false">Y174+Z174+(AA174*1.3)+(AB174*1.5)+AC174+(AD174*2)+AE174</f>
        <v>0</v>
      </c>
      <c r="AK174" s="265" t="n">
        <f aca="false">Y174+Z174+AA174+(AB174*2)+(AC174)+(AD174*3)+AE174</f>
        <v>0</v>
      </c>
      <c r="AL174" s="254" t="n">
        <f aca="false">AL173+AL168</f>
        <v>0</v>
      </c>
      <c r="AM174" s="255" t="n">
        <f aca="false">AM173+AM168</f>
        <v>0</v>
      </c>
      <c r="AN174" s="255" t="n">
        <f aca="false">AN173+AN168</f>
        <v>0</v>
      </c>
      <c r="AO174" s="255" t="n">
        <f aca="false">AO173+AO168</f>
        <v>0</v>
      </c>
      <c r="AP174" s="255" t="n">
        <f aca="false">AP173+AP168</f>
        <v>0</v>
      </c>
      <c r="AQ174" s="255" t="n">
        <f aca="false">AQ173+AQ168</f>
        <v>0</v>
      </c>
      <c r="AR174" s="255" t="n">
        <f aca="false">AR173+AR168</f>
        <v>0</v>
      </c>
      <c r="AS174" s="256" t="n">
        <f aca="false">AS173+AS168</f>
        <v>0</v>
      </c>
      <c r="AT174" s="275"/>
      <c r="AU174" s="184" t="n">
        <f aca="false">IF(E174="vs",($AL174*7.5)+($AM174*20)+($AN174*50)+($AO174*5)+($AP174*10)+($AQ174*2)-($AR174*4),($AL174*7.5)+($AM174*20)+($AN174*50)+($AO174*5)+($AP174*10)+($AQ174*4)-($AR174*2))</f>
        <v>0</v>
      </c>
      <c r="AV174" s="184" t="n">
        <f aca="false">IF(E174="vs",($AL174*10)+($AM174*20)+($AN174*50)+($AO174*5)+($AP174*10)+($AQ174*2)-($AR174*4),($AL174*10)+($AM174*20)+($AN174*50)+($AO174*5)+($AP174*10)+($AQ174*4)-($AR174*2))</f>
        <v>0</v>
      </c>
      <c r="AW174" s="184" t="n">
        <f aca="false">IF(E174="vs",($AL174*12.5)+($AM174*17.5)+($AN174*50)+($AO174*5)+($AP174*10)+($AQ174*2)-($AR174*4),($AL174*12.5)+($AM174*17.5)+($AN174*50)+($AO174*5)+($AP174*10)+($AQ174*4)-($AR174*2))</f>
        <v>0</v>
      </c>
      <c r="AX174" s="267" t="n">
        <f aca="false">IF(E174="vs",($AL174*8.5)+($AM174*17.5)+($AN174*50)+($AO174*5)+($AP174*10)+($AQ174*2)-($AR174*4),($AL174*8.5)+($AM174*17.5)+($AN174*50)+($AO174*5)+($AP174*10)+($AQ174*4)-($AR174*2))</f>
        <v>0</v>
      </c>
      <c r="AY174" s="257" t="n">
        <f aca="false">AY173+AY168</f>
        <v>0</v>
      </c>
      <c r="AZ174" s="258" t="n">
        <f aca="false">AZ173+AZ168</f>
        <v>0</v>
      </c>
      <c r="BA174" s="259" t="n">
        <f aca="false">BA173+BA168</f>
        <v>0</v>
      </c>
      <c r="BB174" s="259" t="n">
        <f aca="false">BB173+BB168</f>
        <v>0</v>
      </c>
      <c r="BC174" s="259" t="n">
        <f aca="false">BC173+BC168</f>
        <v>0</v>
      </c>
      <c r="BD174" s="259" t="n">
        <f aca="false">BD173+BD168</f>
        <v>0</v>
      </c>
      <c r="BE174" s="260" t="str">
        <f aca="false">IF(AZ174=0,"",AY174/(AZ174+BB174))</f>
        <v/>
      </c>
    </row>
    <row r="175" customFormat="false" ht="15" hidden="false" customHeight="true" outlineLevel="0" collapsed="false">
      <c r="A175" s="164"/>
      <c r="B175" s="276" t="s">
        <v>85</v>
      </c>
      <c r="C175" s="311" t="n">
        <f aca="false">IF(B170="","",B170-((B170*C173)/24))</f>
        <v>9.3</v>
      </c>
      <c r="D175" s="278" t="s">
        <v>117</v>
      </c>
      <c r="E175" s="279" t="n">
        <f aca="false">E173+E166</f>
        <v>0</v>
      </c>
      <c r="F175" s="280" t="n">
        <f aca="false">F173+F166</f>
        <v>0</v>
      </c>
      <c r="G175" s="281" t="n">
        <f aca="false">G173+G166</f>
        <v>0</v>
      </c>
      <c r="H175" s="282" t="n">
        <f aca="false">H173+H166</f>
        <v>0</v>
      </c>
      <c r="I175" s="282" t="n">
        <f aca="false">I173+I166</f>
        <v>0</v>
      </c>
      <c r="J175" s="282" t="n">
        <f aca="false">J173+J166</f>
        <v>0</v>
      </c>
      <c r="K175" s="282" t="n">
        <f aca="false">K173+K166</f>
        <v>0</v>
      </c>
      <c r="L175" s="282" t="n">
        <f aca="false">L173+L166</f>
        <v>0</v>
      </c>
      <c r="M175" s="282" t="n">
        <f aca="false">M173+M166</f>
        <v>0</v>
      </c>
      <c r="N175" s="282" t="n">
        <f aca="false">N173+N166</f>
        <v>0</v>
      </c>
      <c r="O175" s="282" t="n">
        <f aca="false">O173+O166</f>
        <v>0</v>
      </c>
      <c r="P175" s="282" t="n">
        <f aca="false">P173+P166</f>
        <v>0</v>
      </c>
      <c r="Q175" s="282" t="n">
        <f aca="false">Q173+Q166</f>
        <v>0</v>
      </c>
      <c r="R175" s="282" t="n">
        <f aca="false">R173+R166</f>
        <v>0</v>
      </c>
      <c r="S175" s="283" t="n">
        <f aca="false">S173+S166</f>
        <v>0</v>
      </c>
      <c r="Y175" s="284" t="n">
        <f aca="false">Y173+Y166</f>
        <v>0</v>
      </c>
      <c r="Z175" s="285" t="n">
        <f aca="false">Z173+Z166</f>
        <v>0</v>
      </c>
      <c r="AA175" s="285" t="n">
        <f aca="false">AA173+AA166</f>
        <v>0</v>
      </c>
      <c r="AB175" s="285" t="n">
        <f aca="false">AB173+AB166</f>
        <v>0</v>
      </c>
      <c r="AC175" s="285" t="n">
        <f aca="false">AC173+AC166</f>
        <v>0</v>
      </c>
      <c r="AD175" s="285" t="n">
        <f aca="false">AD173+AD166</f>
        <v>0</v>
      </c>
      <c r="AE175" s="285" t="n">
        <f aca="false">AE173+AE166</f>
        <v>0</v>
      </c>
      <c r="AF175" s="286" t="n">
        <f aca="false">AF173+AF166</f>
        <v>0</v>
      </c>
      <c r="AG175" s="116"/>
      <c r="AL175" s="180" t="n">
        <f aca="false">AL173+AL166</f>
        <v>0</v>
      </c>
      <c r="AM175" s="181" t="n">
        <f aca="false">AM173+AM166</f>
        <v>0</v>
      </c>
      <c r="AN175" s="181" t="n">
        <f aca="false">AN173+AN166</f>
        <v>0</v>
      </c>
      <c r="AO175" s="181" t="n">
        <f aca="false">AO173+AO166</f>
        <v>0</v>
      </c>
      <c r="AP175" s="181" t="n">
        <f aca="false">AP173+AP166</f>
        <v>0</v>
      </c>
      <c r="AQ175" s="181" t="n">
        <f aca="false">AQ173+AQ166</f>
        <v>0</v>
      </c>
      <c r="AR175" s="181" t="n">
        <f aca="false">AR173+AR166</f>
        <v>0</v>
      </c>
      <c r="AS175" s="182" t="n">
        <f aca="false">AS173+AS166</f>
        <v>0</v>
      </c>
      <c r="AY175" s="287" t="n">
        <f aca="false">AY173+AY166</f>
        <v>0</v>
      </c>
      <c r="AZ175" s="288" t="n">
        <f aca="false">AZ173+AZ166</f>
        <v>0</v>
      </c>
      <c r="BA175" s="289" t="n">
        <f aca="false">BA173+BA166</f>
        <v>0</v>
      </c>
      <c r="BB175" s="289" t="n">
        <f aca="false">BB173+BB166</f>
        <v>0</v>
      </c>
      <c r="BC175" s="289" t="n">
        <f aca="false">BC173+BC166</f>
        <v>0</v>
      </c>
      <c r="BD175" s="289" t="n">
        <f aca="false">BD173+BD166</f>
        <v>0</v>
      </c>
      <c r="BE175" s="290" t="str">
        <f aca="false">IF(AZ175=0,"",AY175/(AZ175+BB175))</f>
        <v/>
      </c>
    </row>
    <row r="176" customFormat="false" ht="15" hidden="false" customHeight="true" outlineLevel="0" collapsed="false">
      <c r="A176" s="164"/>
      <c r="B176" s="276"/>
      <c r="C176" s="311"/>
      <c r="D176" s="291" t="s">
        <v>15</v>
      </c>
      <c r="E176" s="167" t="n">
        <f aca="false">E174+E167</f>
        <v>0</v>
      </c>
      <c r="F176" s="168" t="n">
        <f aca="false">F174+F167</f>
        <v>0</v>
      </c>
      <c r="G176" s="169" t="n">
        <f aca="false">G174+G167</f>
        <v>0</v>
      </c>
      <c r="H176" s="170" t="n">
        <f aca="false">H174+H167</f>
        <v>0</v>
      </c>
      <c r="I176" s="170" t="n">
        <f aca="false">I174+I167</f>
        <v>0</v>
      </c>
      <c r="J176" s="170" t="n">
        <f aca="false">J174+J167</f>
        <v>0</v>
      </c>
      <c r="K176" s="170" t="n">
        <f aca="false">K174+K167</f>
        <v>0</v>
      </c>
      <c r="L176" s="170" t="n">
        <f aca="false">L174+L167</f>
        <v>0</v>
      </c>
      <c r="M176" s="170" t="n">
        <f aca="false">M174+M167</f>
        <v>0</v>
      </c>
      <c r="N176" s="170" t="n">
        <f aca="false">N174+N167</f>
        <v>0</v>
      </c>
      <c r="O176" s="170" t="n">
        <f aca="false">O174+O167</f>
        <v>0</v>
      </c>
      <c r="P176" s="170" t="n">
        <f aca="false">P174+P167</f>
        <v>0</v>
      </c>
      <c r="Q176" s="170" t="n">
        <f aca="false">Q174+Q167</f>
        <v>0</v>
      </c>
      <c r="R176" s="170" t="n">
        <f aca="false">R174+R167</f>
        <v>0</v>
      </c>
      <c r="S176" s="171" t="n">
        <f aca="false">IF(B165="","",S174+S167)</f>
        <v>0</v>
      </c>
      <c r="Y176" s="175" t="n">
        <f aca="false">Y174+Y167</f>
        <v>0</v>
      </c>
      <c r="Z176" s="176" t="n">
        <f aca="false">Z174+Z167</f>
        <v>0</v>
      </c>
      <c r="AA176" s="176" t="n">
        <f aca="false">AA174+AA167</f>
        <v>0</v>
      </c>
      <c r="AB176" s="292" t="n">
        <f aca="false">AB174+AB167</f>
        <v>0</v>
      </c>
      <c r="AC176" s="292" t="n">
        <f aca="false">AC174+AC167</f>
        <v>0</v>
      </c>
      <c r="AD176" s="292" t="n">
        <f aca="false">AD174+AD167</f>
        <v>0</v>
      </c>
      <c r="AE176" s="292" t="n">
        <f aca="false">AE174+AE167</f>
        <v>0</v>
      </c>
      <c r="AF176" s="293" t="n">
        <f aca="false">AF174+AF167</f>
        <v>0</v>
      </c>
      <c r="AG176" s="116"/>
      <c r="AL176" s="180" t="n">
        <f aca="false">AL174+AL167</f>
        <v>0</v>
      </c>
      <c r="AM176" s="181" t="n">
        <f aca="false">AM174+AM167</f>
        <v>0</v>
      </c>
      <c r="AN176" s="181" t="n">
        <f aca="false">AN174+AN167</f>
        <v>0</v>
      </c>
      <c r="AO176" s="181" t="n">
        <f aca="false">AO174+AO167</f>
        <v>0</v>
      </c>
      <c r="AP176" s="181" t="n">
        <f aca="false">AP174+AP167</f>
        <v>0</v>
      </c>
      <c r="AQ176" s="181" t="n">
        <f aca="false">AQ174+AQ167</f>
        <v>0</v>
      </c>
      <c r="AR176" s="181" t="n">
        <f aca="false">AR174+AR167</f>
        <v>0</v>
      </c>
      <c r="AS176" s="182" t="n">
        <f aca="false">AS174+AS167</f>
        <v>0</v>
      </c>
      <c r="AY176" s="294" t="n">
        <f aca="false">AY174+AY167</f>
        <v>0</v>
      </c>
      <c r="AZ176" s="288" t="n">
        <f aca="false">AZ174+AZ167</f>
        <v>0</v>
      </c>
      <c r="BA176" s="289" t="n">
        <f aca="false">BA174+BA167</f>
        <v>0</v>
      </c>
      <c r="BB176" s="289" t="n">
        <f aca="false">BB174+BB167</f>
        <v>0</v>
      </c>
      <c r="BC176" s="289" t="n">
        <f aca="false">BC174+BC167</f>
        <v>0</v>
      </c>
      <c r="BD176" s="289" t="n">
        <f aca="false">BD174+BD167</f>
        <v>0</v>
      </c>
      <c r="BE176" s="290" t="str">
        <f aca="false">IF(AZ176=0,"",AY176/(AZ176+BB176))</f>
        <v/>
      </c>
    </row>
    <row r="177" customFormat="false" ht="15" hidden="false" customHeight="true" outlineLevel="0" collapsed="false">
      <c r="E177" s="295" t="s">
        <v>118</v>
      </c>
      <c r="F177" s="295"/>
      <c r="G177" s="296" t="s">
        <v>119</v>
      </c>
      <c r="H177" s="297" t="str">
        <f aca="false">IF(H176=0,"",G176/H176)</f>
        <v/>
      </c>
      <c r="I177" s="297" t="s">
        <v>119</v>
      </c>
      <c r="J177" s="297" t="str">
        <f aca="false">IF(J176=0,"",I176/J176)</f>
        <v/>
      </c>
      <c r="K177" s="297" t="s">
        <v>119</v>
      </c>
      <c r="L177" s="297" t="str">
        <f aca="false">IF(L176=0,"",K176/L176)</f>
        <v/>
      </c>
      <c r="M177" s="297" t="str">
        <f aca="false">IF($AZ176=0,"",M176/($AZ176))</f>
        <v/>
      </c>
      <c r="N177" s="297" t="str">
        <f aca="false">IF($AZ176=0,"",N176/($AZ176))</f>
        <v/>
      </c>
      <c r="O177" s="297" t="str">
        <f aca="false">IF($AZ176=0,"",O176/($AZ176))</f>
        <v/>
      </c>
      <c r="P177" s="297" t="str">
        <f aca="false">IF($AZ176=0,"",P176/($AZ176))</f>
        <v/>
      </c>
      <c r="Q177" s="297" t="str">
        <f aca="false">IF($AZ176=0,"",Q176/($AZ176))</f>
        <v/>
      </c>
      <c r="R177" s="297" t="str">
        <f aca="false">IF($AZ176=0,"",R176/($AZ176))</f>
        <v/>
      </c>
      <c r="S177" s="298" t="str">
        <f aca="false">IF($AZ176=0,"",S176/($AZ176))</f>
        <v/>
      </c>
      <c r="T177" s="299"/>
      <c r="U177" s="299"/>
      <c r="V177" s="299"/>
      <c r="W177" s="299"/>
      <c r="X177" s="299"/>
      <c r="AB177" s="300" t="str">
        <f aca="false">IF($AZ176=0,"",AB176/($AZ176))</f>
        <v/>
      </c>
      <c r="AC177" s="297" t="str">
        <f aca="false">IF($AZ176=0,"",AC176/($AZ176))</f>
        <v/>
      </c>
      <c r="AD177" s="297" t="str">
        <f aca="false">IF($AZ176=0,"",AD176/($AZ176))</f>
        <v/>
      </c>
      <c r="AE177" s="297" t="str">
        <f aca="false">IF($AZ176=0,"",AE176/($AZ176))</f>
        <v/>
      </c>
      <c r="AF177" s="298" t="str">
        <f aca="false">IF($AZ176=0,"",AF176/($AZ176))</f>
        <v/>
      </c>
    </row>
    <row r="178" s="104" customFormat="true" ht="15" hidden="false" customHeight="true" outlineLevel="0" collapsed="false">
      <c r="A178" s="114"/>
      <c r="E178" s="159"/>
      <c r="F178" s="159"/>
      <c r="G178" s="116"/>
      <c r="H178" s="299"/>
      <c r="I178" s="299"/>
      <c r="J178" s="299"/>
      <c r="K178" s="299"/>
      <c r="L178" s="299"/>
      <c r="M178" s="299"/>
      <c r="N178" s="299"/>
      <c r="O178" s="299"/>
      <c r="P178" s="299"/>
      <c r="Q178" s="299"/>
      <c r="R178" s="299"/>
      <c r="S178" s="299"/>
      <c r="AB178" s="299"/>
      <c r="AC178" s="299"/>
      <c r="AD178" s="299"/>
      <c r="AE178" s="299"/>
      <c r="AF178" s="299"/>
    </row>
    <row r="179" customFormat="false" ht="15" hidden="false" customHeight="true" outlineLevel="0" collapsed="false">
      <c r="A179" s="164" t="n">
        <v>10</v>
      </c>
      <c r="B179" s="165" t="s">
        <v>80</v>
      </c>
      <c r="C179" s="165"/>
      <c r="D179" s="166" t="str">
        <f aca="false">IF(B183="","",IF(B183="Interior","C",IF(B183="Forward","PF",IF(B183="Swingman","SF",IF(B183="Point Forward","SF",IF(B183="Guard","SG"))))))</f>
        <v>SG</v>
      </c>
      <c r="E179" s="167"/>
      <c r="F179" s="168"/>
      <c r="G179" s="169"/>
      <c r="H179" s="170"/>
      <c r="I179" s="170"/>
      <c r="J179" s="170"/>
      <c r="K179" s="170"/>
      <c r="L179" s="170"/>
      <c r="M179" s="170"/>
      <c r="N179" s="170"/>
      <c r="O179" s="170"/>
      <c r="P179" s="170"/>
      <c r="Q179" s="170"/>
      <c r="R179" s="170"/>
      <c r="S179" s="171" t="n">
        <f aca="false">IF(B183="","",IF($D179="C",T179,IF($D$179="PF",U179,IF($D$179="SF",V179,IF($D$179="SG",W179)))))</f>
        <v>0</v>
      </c>
      <c r="T179" s="172" t="n">
        <f aca="false">$G179+$I179+$K179+($M179*2.75)+($N179*2.25)+$O179+$P179+($Q179*3)+($R179*1.1)</f>
        <v>0</v>
      </c>
      <c r="U179" s="173" t="n">
        <f aca="false">($G179*1.1)+$I179+$K179+($M179*2.5)+($N179*2)+$O179+$P179+$Q179+($R179*1.25)</f>
        <v>0</v>
      </c>
      <c r="V179" s="173" t="n">
        <f aca="false">($G179*1.15)+($I179*1.5)+$K179+$M179+($N179*1.5)+($O179*1.25)+$P179+$Q179+($R179*1.35)</f>
        <v>0</v>
      </c>
      <c r="W179" s="173" t="n">
        <f aca="false">($G179*1.25)+($I179*3)+$K179+$M179+$N179+($O179*1.75)+$P179+$Q179+($R179*1.3)</f>
        <v>0</v>
      </c>
      <c r="X179" s="174"/>
      <c r="Y179" s="175"/>
      <c r="Z179" s="176"/>
      <c r="AA179" s="176"/>
      <c r="AB179" s="176"/>
      <c r="AC179" s="176"/>
      <c r="AD179" s="176"/>
      <c r="AE179" s="176"/>
      <c r="AF179" s="177" t="n">
        <f aca="false">IF($B183="","",IF($D179="C",AG179,IF($D179="PF",AH179,IF($D179="SF",AI179,IF($D179="SG",AJ179)))))</f>
        <v>0</v>
      </c>
      <c r="AG179" s="178" t="n">
        <f aca="false">($Y179*1.75)+$Z179+$AA179+$AB179+($AC179*1.5)+($AD179*4)+AE179</f>
        <v>0</v>
      </c>
      <c r="AH179" s="179" t="n">
        <f aca="false">($Y179*1.5)+$Z179+($AA179*1.25)+$AB179+$AC179+($AD179*3)+AE179</f>
        <v>0</v>
      </c>
      <c r="AI179" s="179" t="n">
        <f aca="false">($Y179*1.15)+$Z179+($AA179*1.5)+($AB179*1.5)+$AC179+($AD179*2)+AE179</f>
        <v>0</v>
      </c>
      <c r="AJ179" s="179" t="n">
        <f aca="false">Y179+Z179+(AA179*1.3)+(AB179*1.5)+AC179+(AD179*2)+AE179</f>
        <v>0</v>
      </c>
      <c r="AK179" s="174"/>
      <c r="AL179" s="180"/>
      <c r="AM179" s="181"/>
      <c r="AN179" s="181"/>
      <c r="AO179" s="181"/>
      <c r="AP179" s="181"/>
      <c r="AQ179" s="181"/>
      <c r="AR179" s="181"/>
      <c r="AS179" s="182" t="n">
        <f aca="false">IF($B183="","",IF($D179="C",AT179,IF($D179="PF",AU179,IF($D179="SF",AV179,IF($D179="SG",AW179)))))</f>
        <v>0</v>
      </c>
      <c r="AT179" s="183" t="n">
        <f aca="false">IF(E179="vs",($AL179*6.5)+($AM179*25)+($AN179*50)+($AO179*5)+($AP179*10)+($AQ179*2)-($AR179*4),($AL179*6.5)+($AM179*25)+($AN179*50)+($AO179*5)+($AP179*10)+($AQ179*4)-($AR179*2))</f>
        <v>0</v>
      </c>
      <c r="AU179" s="184" t="n">
        <f aca="false">IF(E179="vs",($AL179*7.5)+($AM179*20)+($AN179*50)+($AO179*5)+($AP179*10)+($AQ179*2)-($AR179*4),($AL179*7.5)+($AM179*20)+($AN179*50)+($AO179*5)+($AP179*10)+($AQ179*4)-($AR179*2))</f>
        <v>0</v>
      </c>
      <c r="AV179" s="184" t="n">
        <f aca="false">IF(E179="vs",($AL179*10)+($AM179*20)+($AN179*50)+($AO179*5)+($AP179*10)+($AQ179*2)-($AR179*4),($AL179*10)+($AM179*20)+($AN179*50)+($AO179*5)+($AP179*10)+($AQ179*4)-($AR179*2))</f>
        <v>0</v>
      </c>
      <c r="AW179" s="184" t="n">
        <f aca="false">IF(E179="vs",($AL179*12.5)+($AM179*17.5)+($AN179*50)+($AO179*5)+($AP179*10)+($AQ179*2)-($AR179*4),($AL179*12.5)+($AM179*17.5)+($AN179*50)+($AO179*5)+($AP179*10)+($AQ179*4)-($AR179*2))</f>
        <v>0</v>
      </c>
      <c r="AX179" s="185"/>
      <c r="AY179" s="165"/>
      <c r="AZ179" s="288"/>
      <c r="BA179" s="289"/>
      <c r="BB179" s="289"/>
      <c r="BC179" s="289"/>
      <c r="BD179" s="289"/>
      <c r="BE179" s="290"/>
    </row>
    <row r="180" customFormat="false" ht="15" hidden="false" customHeight="true" outlineLevel="0" collapsed="false">
      <c r="A180" s="164"/>
      <c r="B180" s="304" t="s">
        <v>247</v>
      </c>
      <c r="C180" s="304"/>
      <c r="D180" s="166"/>
      <c r="E180" s="195"/>
      <c r="F180" s="196"/>
      <c r="G180" s="197"/>
      <c r="H180" s="111"/>
      <c r="I180" s="111"/>
      <c r="J180" s="111"/>
      <c r="K180" s="111"/>
      <c r="L180" s="111"/>
      <c r="M180" s="111"/>
      <c r="N180" s="111"/>
      <c r="O180" s="111"/>
      <c r="P180" s="111"/>
      <c r="Q180" s="111"/>
      <c r="R180" s="117" t="n">
        <f aca="false">(G180*2)+I180+K180</f>
        <v>0</v>
      </c>
      <c r="S180" s="198" t="n">
        <f aca="false">IF(B183="","",IF(D179="C",T180,IF(D179="PF",U180,IF(D179="SF",V180,IF(D179="SG",W180)))))</f>
        <v>0</v>
      </c>
      <c r="T180" s="172" t="n">
        <f aca="false">$G180+$I180+$K180+($M180*2.75)+($N180*2.25)+$O180+$P180+($Q180*3)+($R180*1.1)</f>
        <v>0</v>
      </c>
      <c r="U180" s="173" t="n">
        <f aca="false">($G180*1.1)+$I180+$K180+($M180*2.5)+($N180*2)+$O180+$P180+$Q180+($R180*1.25)</f>
        <v>0</v>
      </c>
      <c r="V180" s="173" t="n">
        <f aca="false">($G180*1.15)+($I180*1.5)+$K180+$M180+($N180*1.5)+($O180*1.25)+$P180+$Q180+($R180*1.35)</f>
        <v>0</v>
      </c>
      <c r="W180" s="173" t="n">
        <f aca="false">($G180*1.25)+($I180*3)+$K180+$M180+$N180+($O180*1.75)+$P180+$Q180+($R180*1.3)</f>
        <v>0</v>
      </c>
      <c r="X180" s="174"/>
      <c r="Y180" s="199" t="n">
        <f aca="false">H180-G180</f>
        <v>0</v>
      </c>
      <c r="Z180" s="111" t="n">
        <f aca="false">J180-I180</f>
        <v>0</v>
      </c>
      <c r="AA180" s="111" t="n">
        <f aca="false">L180-K180</f>
        <v>0</v>
      </c>
      <c r="AB180" s="111"/>
      <c r="AC180" s="111"/>
      <c r="AD180" s="111"/>
      <c r="AE180" s="111"/>
      <c r="AF180" s="200" t="n">
        <f aca="false">IF($B183="","",IF($D179="C",AG180,IF($D179="PF",AH180,IF($D179="SF",AI180,IF($D179="SG",AJ180)))))</f>
        <v>0</v>
      </c>
      <c r="AG180" s="178" t="n">
        <f aca="false">($Y180*1.75)+$Z180+$AA180+$AB180+($AC180*1.5)+($AD180*4)+AE180</f>
        <v>0</v>
      </c>
      <c r="AH180" s="179" t="n">
        <f aca="false">($Y180*1.5)+$Z180+($AA180*1.25)+$AB180+$AC180+($AD180*3)+AE180</f>
        <v>0</v>
      </c>
      <c r="AI180" s="179" t="n">
        <f aca="false">($Y180*1.15)+$Z180+($AA180*1.5)+($AB180*1.5)+$AC180+($AD180*2)+AE180</f>
        <v>0</v>
      </c>
      <c r="AJ180" s="179" t="n">
        <f aca="false">Y180+Z180+(AA180*1.3)+(AB180*1.5)+AC180+(AD180*2)+AE180</f>
        <v>0</v>
      </c>
      <c r="AK180" s="174"/>
      <c r="AL180" s="199" t="n">
        <f aca="false">IF((IF(M180+N180&gt;9,1,0)+IF(O180&gt;9,1,0)+IF(P180&gt;9,1,0)+IF(Q180&gt;9,1,0)+IF(R180&gt;9,1,0))=2,1,0)</f>
        <v>0</v>
      </c>
      <c r="AM180" s="111" t="n">
        <f aca="false">IF((IF(M180+N180&gt;9,1,0)+IF(O180&gt;9,1,0)+IF(P180&gt;9,1,0)+IF(Q180&gt;9,1,0)+IF(R180&gt;9,1,0))=3,1,0)</f>
        <v>0</v>
      </c>
      <c r="AN180" s="111" t="n">
        <f aca="false">IF((IF(M180+N180&gt;9,1,0)+IF(O180&gt;9,1,0)+IF(P180&gt;9,1,0)+IF(Q180&gt;9,1,0)+IF(R180&gt;9,1,0))&gt;3,1,0)</f>
        <v>0</v>
      </c>
      <c r="AO180" s="111"/>
      <c r="AP180" s="111"/>
      <c r="AQ180" s="111"/>
      <c r="AR180" s="111"/>
      <c r="AS180" s="201" t="n">
        <f aca="false">IF($B183="","",IF($D179="C",AT180,IF($D179="PF",AU180,IF($D179="SF",AV180,IF($D179="SG",AW180)))))</f>
        <v>0</v>
      </c>
      <c r="AT180" s="183" t="n">
        <f aca="false">IF(E180="vs",($AL180*6.5)+($AM180*25)+($AN180*50)+($AO180*5)+($AP180*10)+($AQ180*2)-($AR180*4),($AL180*6.5)+($AM180*25)+($AN180*50)+($AO180*5)+($AP180*10)+($AQ180*4)-($AR180*2))</f>
        <v>0</v>
      </c>
      <c r="AU180" s="184" t="n">
        <f aca="false">IF(E180="vs",($AL180*7.5)+($AM180*20)+($AN180*50)+($AO180*5)+($AP180*10)+($AQ180*2)-($AR180*4),($AL180*7.5)+($AM180*20)+($AN180*50)+($AO180*5)+($AP180*10)+($AQ180*4)-($AR180*2))</f>
        <v>0</v>
      </c>
      <c r="AV180" s="184" t="n">
        <f aca="false">IF(E180="vs",($AL180*10)+($AM180*20)+($AN180*50)+($AO180*5)+($AP180*10)+($AQ180*2)-($AR180*4),($AL180*10)+($AM180*20)+($AN180*50)+($AO180*5)+($AP180*10)+($AQ180*4)-($AR180*2))</f>
        <v>0</v>
      </c>
      <c r="AW180" s="184" t="n">
        <f aca="false">IF(E180="vs",($AL180*12.5)+($AM180*17.5)+($AN180*50)+($AO180*5)+($AP180*10)+($AQ180*2)-($AR180*4),($AL180*12.5)+($AM180*17.5)+($AN180*50)+($AO180*5)+($AP180*10)+($AQ180*4)-($AR180*2))</f>
        <v>0</v>
      </c>
      <c r="AX180" s="185"/>
      <c r="AY180" s="202" t="n">
        <f aca="false">IF(BB180="X",((S180+AS180)-AF180)*2,(S180+AS180)-AF180)</f>
        <v>0</v>
      </c>
      <c r="AZ180" s="199" t="str">
        <f aca="false">IF(F180="","",IF(AS180=0,0,1))</f>
        <v/>
      </c>
      <c r="BA180" s="111" t="str">
        <f aca="false">IF(F180="","",IF(AZ180=0,1,0))</f>
        <v/>
      </c>
      <c r="BB180" s="203"/>
      <c r="BC180" s="204"/>
      <c r="BD180" s="204"/>
      <c r="BE180" s="205"/>
      <c r="BG180" s="61" t="n">
        <f aca="false">IF(E180="",BG172,BG172+1)</f>
        <v>0</v>
      </c>
      <c r="BH180" s="61" t="n">
        <f aca="false">IF(BG180=BG172,0,BG180)</f>
        <v>0</v>
      </c>
      <c r="BI180" s="61" t="str">
        <f aca="false">IF($BH180=0,"",B$180)</f>
        <v/>
      </c>
      <c r="BJ180" s="61" t="str">
        <f aca="false">IF($BH180=0,"",D$179)</f>
        <v/>
      </c>
      <c r="BK180" s="61" t="str">
        <f aca="false">IF($BH180=0,"",E180&amp;" "&amp;F180)</f>
        <v/>
      </c>
      <c r="BL180" s="61" t="str">
        <f aca="false">IF($BH180=0,"",AY180)</f>
        <v/>
      </c>
      <c r="BM180" s="61" t="str">
        <f aca="false">IF(BB180="","","KSG")</f>
        <v/>
      </c>
    </row>
    <row r="181" customFormat="false" ht="15" hidden="false" customHeight="true" outlineLevel="0" collapsed="false">
      <c r="A181" s="164"/>
      <c r="B181" s="304"/>
      <c r="C181" s="304"/>
      <c r="D181" s="166"/>
      <c r="E181" s="206"/>
      <c r="F181" s="207"/>
      <c r="G181" s="208"/>
      <c r="H181" s="70"/>
      <c r="I181" s="70"/>
      <c r="J181" s="70"/>
      <c r="K181" s="70"/>
      <c r="L181" s="70"/>
      <c r="M181" s="70"/>
      <c r="N181" s="70"/>
      <c r="O181" s="70"/>
      <c r="P181" s="70"/>
      <c r="Q181" s="70"/>
      <c r="R181" s="209" t="n">
        <f aca="false">(G181*2)+I181+K181</f>
        <v>0</v>
      </c>
      <c r="S181" s="210" t="n">
        <f aca="false">IF(B183="","",IF(D179="C",T181,IF(D179="PF",U181,IF(D179="SF",V181,IF(D179="SG",W181)))))</f>
        <v>0</v>
      </c>
      <c r="T181" s="172" t="n">
        <f aca="false">$G181+$I181+$K181+($M181*2.75)+($N181*2.25)+$O181+$P181+($Q181*3)+($R181*1.1)</f>
        <v>0</v>
      </c>
      <c r="U181" s="173" t="n">
        <f aca="false">($G181*1.1)+$I181+$K181+($M181*2.5)+($N181*2)+$O181+$P181+$Q181+($R181*1.25)</f>
        <v>0</v>
      </c>
      <c r="V181" s="173" t="n">
        <f aca="false">($G181*1.15)+($I181*1.5)+$K181+$M181+($N181*1.5)+($O181*1.25)+$P181+$Q181+($R181*1.35)</f>
        <v>0</v>
      </c>
      <c r="W181" s="173" t="n">
        <f aca="false">($G181*1.25)+($I181*3)+$K181+$M181+$N181+($O181*1.75)+$P181+$Q181+($R181*1.3)</f>
        <v>0</v>
      </c>
      <c r="X181" s="174"/>
      <c r="Y181" s="211" t="n">
        <f aca="false">H181-G181</f>
        <v>0</v>
      </c>
      <c r="Z181" s="70" t="n">
        <f aca="false">J181-I181</f>
        <v>0</v>
      </c>
      <c r="AA181" s="70" t="n">
        <f aca="false">L181-K181</f>
        <v>0</v>
      </c>
      <c r="AB181" s="70"/>
      <c r="AC181" s="70"/>
      <c r="AD181" s="70"/>
      <c r="AE181" s="70"/>
      <c r="AF181" s="212" t="n">
        <f aca="false">IF($B183="","",IF($D179="C",AG181,IF($D179="PF",AH181,IF($D179="SF",AI181,IF($D179="SG",AJ181)))))</f>
        <v>0</v>
      </c>
      <c r="AG181" s="178" t="n">
        <f aca="false">($Y181*1.75)+$Z181+$AA181+$AB181+($AC181*1.5)+($AD181*4)+AE181</f>
        <v>0</v>
      </c>
      <c r="AH181" s="179" t="n">
        <f aca="false">($Y181*1.5)+$Z181+($AA181*1.25)+$AB181+$AC181+($AD181*3)+AE181</f>
        <v>0</v>
      </c>
      <c r="AI181" s="179" t="n">
        <f aca="false">($Y181*1.15)+$Z181+($AA181*1.5)+($AB181*1.5)+$AC181+($AD181*2)+AE181</f>
        <v>0</v>
      </c>
      <c r="AJ181" s="179" t="n">
        <f aca="false">Y181+Z181+(AA181*1.3)+(AB181*1.5)+AC181+(AD181*2)+AE181</f>
        <v>0</v>
      </c>
      <c r="AK181" s="174"/>
      <c r="AL181" s="211" t="n">
        <f aca="false">IF((IF(M181+N181&gt;9,1,0)+IF(O181&gt;9,1,0)+IF(P181&gt;9,1,0)+IF(Q181&gt;9,1,0)+IF(R181&gt;9,1,0))=2,1,0)</f>
        <v>0</v>
      </c>
      <c r="AM181" s="70" t="n">
        <f aca="false">IF((IF(M181+N181&gt;9,1,0)+IF(O181&gt;9,1,0)+IF(P181&gt;9,1,0)+IF(Q181&gt;9,1,0)+IF(R181&gt;9,1,0))=3,1,0)</f>
        <v>0</v>
      </c>
      <c r="AN181" s="70" t="n">
        <f aca="false">IF((IF(M181+N181&gt;9,1,0)+IF(O181&gt;9,1,0)+IF(P181&gt;9,1,0)+IF(Q181&gt;9,1,0)+IF(R181&gt;9,1,0))&gt;3,1,0)</f>
        <v>0</v>
      </c>
      <c r="AO181" s="70"/>
      <c r="AP181" s="70"/>
      <c r="AQ181" s="70"/>
      <c r="AR181" s="70"/>
      <c r="AS181" s="213" t="n">
        <f aca="false">IF($B183="","",IF($D179="C",AT181,IF($D179="PF",AU181,IF($D179="SF",AV181,IF($D179="SG",AW181)))))</f>
        <v>0</v>
      </c>
      <c r="AT181" s="183" t="n">
        <f aca="false">IF(E181="vs",($AL181*6.5)+($AM181*25)+($AN181*50)+($AO181*5)+($AP181*10)+($AQ181*2)-($AR181*4),($AL181*6.5)+($AM181*25)+($AN181*50)+($AO181*5)+($AP181*10)+($AQ181*4)-($AR181*2))</f>
        <v>0</v>
      </c>
      <c r="AU181" s="184" t="n">
        <f aca="false">IF(E181="vs",($AL181*7.5)+($AM181*20)+($AN181*50)+($AO181*5)+($AP181*10)+($AQ181*2)-($AR181*4),($AL181*7.5)+($AM181*20)+($AN181*50)+($AO181*5)+($AP181*10)+($AQ181*4)-($AR181*2))</f>
        <v>0</v>
      </c>
      <c r="AV181" s="184" t="n">
        <f aca="false">IF(E181="vs",($AL181*10)+($AM181*20)+($AN181*50)+($AO181*5)+($AP181*10)+($AQ181*2)-($AR181*4),($AL181*10)+($AM181*20)+($AN181*50)+($AO181*5)+($AP181*10)+($AQ181*4)-($AR181*2))</f>
        <v>0</v>
      </c>
      <c r="AW181" s="184" t="n">
        <f aca="false">IF(E181="vs",($AL181*12.5)+($AM181*17.5)+($AN181*50)+($AO181*5)+($AP181*10)+($AQ181*2)-($AR181*4),($AL181*12.5)+($AM181*17.5)+($AN181*50)+($AO181*5)+($AP181*10)+($AQ181*4)-($AR181*2))</f>
        <v>0</v>
      </c>
      <c r="AX181" s="185"/>
      <c r="AY181" s="214" t="n">
        <f aca="false">IF(BB181="X",((S181+AS181)-AF181)*2,(S181+AS181)-AF181)</f>
        <v>0</v>
      </c>
      <c r="AZ181" s="211" t="str">
        <f aca="false">IF(F181="","",IF(AS181=0,0,1))</f>
        <v/>
      </c>
      <c r="BA181" s="70" t="str">
        <f aca="false">IF(F181="","",IF(AZ181=0,1,0))</f>
        <v/>
      </c>
      <c r="BB181" s="215"/>
      <c r="BC181" s="204"/>
      <c r="BD181" s="204"/>
      <c r="BE181" s="205"/>
      <c r="BG181" s="61" t="n">
        <f aca="false">IF(E181="",BG180,BG180+1)</f>
        <v>0</v>
      </c>
      <c r="BH181" s="61" t="n">
        <f aca="false">IF(BG181=BG180,0,BG181)</f>
        <v>0</v>
      </c>
      <c r="BI181" s="61" t="str">
        <f aca="false">IF($BH181=0,"",B$180)</f>
        <v/>
      </c>
      <c r="BJ181" s="61" t="str">
        <f aca="false">IF($BH181=0,"",D$179)</f>
        <v/>
      </c>
      <c r="BK181" s="61" t="str">
        <f aca="false">IF($BH181=0,"",E181&amp;" "&amp;F181)</f>
        <v/>
      </c>
      <c r="BL181" s="61" t="str">
        <f aca="false">IF($BH181=0,"",AY181)</f>
        <v/>
      </c>
      <c r="BM181" s="61"/>
    </row>
    <row r="182" customFormat="false" ht="15" hidden="false" customHeight="true" outlineLevel="0" collapsed="false">
      <c r="A182" s="164"/>
      <c r="B182" s="218" t="s">
        <v>81</v>
      </c>
      <c r="C182" s="218"/>
      <c r="D182" s="166"/>
      <c r="E182" s="195"/>
      <c r="F182" s="196"/>
      <c r="G182" s="68"/>
      <c r="H182" s="61"/>
      <c r="I182" s="61"/>
      <c r="J182" s="61"/>
      <c r="K182" s="61"/>
      <c r="L182" s="61"/>
      <c r="M182" s="61"/>
      <c r="N182" s="61"/>
      <c r="O182" s="61"/>
      <c r="P182" s="61"/>
      <c r="Q182" s="61"/>
      <c r="R182" s="111" t="n">
        <f aca="false">(G182*2)+I182+K182</f>
        <v>0</v>
      </c>
      <c r="S182" s="210" t="n">
        <f aca="false">IF(B183="","",IF(D179="C",T182,IF(D179="PF",U182,IF(D179="SF",V182,IF(D179="SG",W182)))))</f>
        <v>0</v>
      </c>
      <c r="T182" s="172" t="n">
        <f aca="false">$G182+$I182+$K182+($M182*2.75)+($N182*2.25)+$O182+$P182+($Q182*3)+($R182*1.1)</f>
        <v>0</v>
      </c>
      <c r="U182" s="173" t="n">
        <f aca="false">($G182*1.1)+$I182+$K182+($M182*2.5)+($N182*2)+$O182+$P182+$Q182+($R182*1.25)</f>
        <v>0</v>
      </c>
      <c r="V182" s="173" t="n">
        <f aca="false">($G182*1.15)+($I182*1.5)+$K182+$M182+($N182*1.5)+($O182*1.25)+$P182+$Q182+($R182*1.35)</f>
        <v>0</v>
      </c>
      <c r="W182" s="173" t="n">
        <f aca="false">($G182*1.25)+($I182*3)+$K182+$M182+$N182+($O182*1.75)+$P182+$Q182+($R182*1.3)</f>
        <v>0</v>
      </c>
      <c r="X182" s="174"/>
      <c r="Y182" s="219" t="n">
        <f aca="false">H182-G182</f>
        <v>0</v>
      </c>
      <c r="Z182" s="61" t="n">
        <f aca="false">J182-I182</f>
        <v>0</v>
      </c>
      <c r="AA182" s="61" t="n">
        <f aca="false">L182-K182</f>
        <v>0</v>
      </c>
      <c r="AB182" s="61"/>
      <c r="AC182" s="61"/>
      <c r="AD182" s="61"/>
      <c r="AE182" s="61"/>
      <c r="AF182" s="212" t="n">
        <f aca="false">IF($B183="","",IF($D179="C",AG182,IF($D179="PF",AH182,IF($D179="SF",AI182,IF($D179="SG",AJ182)))))</f>
        <v>0</v>
      </c>
      <c r="AG182" s="178" t="n">
        <f aca="false">($Y182*1.75)+$Z182+$AA182+$AB182+($AC182*1.5)+($AD182*4)+AE182</f>
        <v>0</v>
      </c>
      <c r="AH182" s="179" t="n">
        <f aca="false">($Y182*1.5)+$Z182+($AA182*1.25)+$AB182+$AC182+($AD182*3)+AE182</f>
        <v>0</v>
      </c>
      <c r="AI182" s="179" t="n">
        <f aca="false">($Y182*1.15)+$Z182+($AA182*1.5)+($AB182*1.5)+$AC182+($AD182*2)+AE182</f>
        <v>0</v>
      </c>
      <c r="AJ182" s="179" t="n">
        <f aca="false">Y182+Z182+(AA182*1.3)+(AB182*1.5)+AC182+(AD182*2)+AE182</f>
        <v>0</v>
      </c>
      <c r="AK182" s="174"/>
      <c r="AL182" s="219" t="n">
        <f aca="false">IF((IF(M182+N182&gt;9,1,0)+IF(O182&gt;9,1,0)+IF(P182&gt;9,1,0)+IF(Q182&gt;9,1,0)+IF(R182&gt;9,1,0))=2,1,0)</f>
        <v>0</v>
      </c>
      <c r="AM182" s="61" t="n">
        <f aca="false">IF((IF(M182+N182&gt;9,1,0)+IF(O182&gt;9,1,0)+IF(P182&gt;9,1,0)+IF(Q182&gt;9,1,0)+IF(R182&gt;9,1,0))=3,1,0)</f>
        <v>0</v>
      </c>
      <c r="AN182" s="61" t="n">
        <f aca="false">IF((IF(M182+N182&gt;9,1,0)+IF(O182&gt;9,1,0)+IF(P182&gt;9,1,0)+IF(Q182&gt;9,1,0)+IF(R182&gt;9,1,0))&gt;3,1,0)</f>
        <v>0</v>
      </c>
      <c r="AO182" s="61"/>
      <c r="AP182" s="61"/>
      <c r="AQ182" s="61"/>
      <c r="AR182" s="61"/>
      <c r="AS182" s="213" t="n">
        <f aca="false">IF($B183="","",IF($D179="C",AT182,IF($D179="PF",AU182,IF($D179="SF",AV182,IF($D179="SG",AW182)))))</f>
        <v>0</v>
      </c>
      <c r="AT182" s="183" t="n">
        <f aca="false">IF(E182="vs",($AL182*6.5)+($AM182*25)+($AN182*50)+($AO182*5)+($AP182*10)+($AQ182*2)-($AR182*4),($AL182*6.5)+($AM182*25)+($AN182*50)+($AO182*5)+($AP182*10)+($AQ182*4)-($AR182*2))</f>
        <v>0</v>
      </c>
      <c r="AU182" s="184" t="n">
        <f aca="false">IF(E182="vs",($AL182*7.5)+($AM182*20)+($AN182*50)+($AO182*5)+($AP182*10)+($AQ182*2)-($AR182*4),($AL182*7.5)+($AM182*20)+($AN182*50)+($AO182*5)+($AP182*10)+($AQ182*4)-($AR182*2))</f>
        <v>0</v>
      </c>
      <c r="AV182" s="184" t="n">
        <f aca="false">IF(E182="vs",($AL182*10)+($AM182*20)+($AN182*50)+($AO182*5)+($AP182*10)+($AQ182*2)-($AR182*4),($AL182*10)+($AM182*20)+($AN182*50)+($AO182*5)+($AP182*10)+($AQ182*4)-($AR182*2))</f>
        <v>0</v>
      </c>
      <c r="AW182" s="184" t="n">
        <f aca="false">IF(E182="vs",($AL182*12.5)+($AM182*17.5)+($AN182*50)+($AO182*5)+($AP182*10)+($AQ182*2)-($AR182*4),($AL182*12.5)+($AM182*17.5)+($AN182*50)+($AO182*5)+($AP182*10)+($AQ182*4)-($AR182*2))</f>
        <v>0</v>
      </c>
      <c r="AX182" s="185"/>
      <c r="AY182" s="220" t="n">
        <f aca="false">IF(BB182="X",((S182+AS182)-AF182)*2,(S182+AS182)-AF182)</f>
        <v>0</v>
      </c>
      <c r="AZ182" s="219" t="str">
        <f aca="false">IF(F182="","",IF(AS182=0,0,1))</f>
        <v/>
      </c>
      <c r="BA182" s="61" t="str">
        <f aca="false">IF(F182="","",IF(AZ182=0,1,0))</f>
        <v/>
      </c>
      <c r="BB182" s="63"/>
      <c r="BC182" s="204"/>
      <c r="BD182" s="204"/>
      <c r="BE182" s="205"/>
      <c r="BG182" s="61" t="n">
        <f aca="false">IF(E182="",BG181,BG181+1)</f>
        <v>0</v>
      </c>
      <c r="BH182" s="61" t="n">
        <f aca="false">IF(BG182=BG181,0,BG182)</f>
        <v>0</v>
      </c>
      <c r="BI182" s="61" t="str">
        <f aca="false">IF($BH182=0,"",B$180)</f>
        <v/>
      </c>
      <c r="BJ182" s="61" t="str">
        <f aca="false">IF($BH182=0,"",D$179)</f>
        <v/>
      </c>
      <c r="BK182" s="61" t="str">
        <f aca="false">IF($BH182=0,"",E182&amp;" "&amp;F182)</f>
        <v/>
      </c>
      <c r="BL182" s="61" t="str">
        <f aca="false">IF($BH182=0,"",AY182)</f>
        <v/>
      </c>
      <c r="BM182" s="61" t="str">
        <f aca="false">IF(BB182="","","KSG")</f>
        <v/>
      </c>
    </row>
    <row r="183" customFormat="false" ht="15" hidden="false" customHeight="true" outlineLevel="0" collapsed="false">
      <c r="A183" s="164"/>
      <c r="B183" s="221" t="s">
        <v>135</v>
      </c>
      <c r="C183" s="221"/>
      <c r="D183" s="166"/>
      <c r="E183" s="206"/>
      <c r="F183" s="207"/>
      <c r="G183" s="222"/>
      <c r="H183" s="223"/>
      <c r="I183" s="223"/>
      <c r="J183" s="223"/>
      <c r="K183" s="223"/>
      <c r="L183" s="223"/>
      <c r="M183" s="223"/>
      <c r="N183" s="223"/>
      <c r="O183" s="223"/>
      <c r="P183" s="223"/>
      <c r="Q183" s="223"/>
      <c r="R183" s="209" t="n">
        <f aca="false">(G183*2)+I183+K183</f>
        <v>0</v>
      </c>
      <c r="S183" s="224" t="n">
        <f aca="false">IF(B183="","",IF(D179="C",T183,IF(D179="PF",U183,IF(D179="SF",V183,IF(D179="SG",W183)))))</f>
        <v>0</v>
      </c>
      <c r="T183" s="172" t="n">
        <f aca="false">$G183+$I183+$K183+($M183*2.75)+($N183*2.25)+$O183+$P183+($Q183*3)+($R183*1.1)</f>
        <v>0</v>
      </c>
      <c r="U183" s="173" t="n">
        <f aca="false">($G183*1.1)+$I183+$K183+($M183*2.5)+($N183*2)+$O183+$P183+$Q183+($R183*1.25)</f>
        <v>0</v>
      </c>
      <c r="V183" s="173" t="n">
        <f aca="false">($G183*1.15)+($I183*1.5)+$K183+$M183+($N183*1.5)+($O183*1.25)+$P183+$Q183+($R183*1.35)</f>
        <v>0</v>
      </c>
      <c r="W183" s="173" t="n">
        <f aca="false">($G183*1.25)+($I183*3)+$K183+$M183+$N183+($O183*1.75)+$P183+$Q183+($R183*1.3)</f>
        <v>0</v>
      </c>
      <c r="X183" s="174"/>
      <c r="Y183" s="225" t="n">
        <f aca="false">H183-G183</f>
        <v>0</v>
      </c>
      <c r="Z183" s="223" t="n">
        <f aca="false">J183-I183</f>
        <v>0</v>
      </c>
      <c r="AA183" s="223" t="n">
        <f aca="false">L183-K183</f>
        <v>0</v>
      </c>
      <c r="AB183" s="223"/>
      <c r="AC183" s="223"/>
      <c r="AD183" s="223"/>
      <c r="AE183" s="223"/>
      <c r="AF183" s="226" t="n">
        <f aca="false">IF($B183="","",IF($D179="C",AG183,IF($D179="PF",AH183,IF($D179="SF",AI183,IF($D179="SG",AJ183)))))</f>
        <v>0</v>
      </c>
      <c r="AG183" s="178" t="n">
        <f aca="false">($Y183*1.75)+$Z183+$AA183+$AB183+($AC183*1.5)+($AD183*4)+AE183</f>
        <v>0</v>
      </c>
      <c r="AH183" s="179" t="n">
        <f aca="false">($Y183*1.5)+$Z183+($AA183*1.25)+$AB183+$AC183+($AD183*3)+AE183</f>
        <v>0</v>
      </c>
      <c r="AI183" s="179" t="n">
        <f aca="false">($Y183*1.15)+$Z183+($AA183*1.5)+($AB183*1.5)+$AC183+($AD183*2)+AE183</f>
        <v>0</v>
      </c>
      <c r="AJ183" s="179" t="n">
        <f aca="false">Y183+Z183+(AA183*1.3)+(AB183*1.5)+AC183+(AD183*2)+AE183</f>
        <v>0</v>
      </c>
      <c r="AK183" s="174"/>
      <c r="AL183" s="225" t="n">
        <f aca="false">IF((IF(M183+N183&gt;9,1,0)+IF(O183&gt;9,1,0)+IF(P183&gt;9,1,0)+IF(Q183&gt;9,1,0)+IF(R183&gt;9,1,0))=2,1,0)</f>
        <v>0</v>
      </c>
      <c r="AM183" s="223" t="n">
        <f aca="false">IF((IF(M183+N183&gt;9,1,0)+IF(O183&gt;9,1,0)+IF(P183&gt;9,1,0)+IF(Q183&gt;9,1,0)+IF(R183&gt;9,1,0))=3,1,0)</f>
        <v>0</v>
      </c>
      <c r="AN183" s="223" t="n">
        <f aca="false">IF((IF(M183+N183&gt;9,1,0)+IF(O183&gt;9,1,0)+IF(P183&gt;9,1,0)+IF(Q183&gt;9,1,0)+IF(R183&gt;9,1,0))&gt;3,1,0)</f>
        <v>0</v>
      </c>
      <c r="AO183" s="223"/>
      <c r="AP183" s="223"/>
      <c r="AQ183" s="223"/>
      <c r="AR183" s="223"/>
      <c r="AS183" s="227" t="n">
        <f aca="false">IF($B183="","",IF($D179="C",AT183,IF($D179="PF",AU183,IF($D179="SF",AV183,IF($D179="SG",AW183)))))</f>
        <v>0</v>
      </c>
      <c r="AT183" s="183" t="n">
        <f aca="false">IF(E183="vs",($AL183*6.5)+($AM183*25)+($AN183*50)+($AO183*5)+($AP183*10)+($AQ183*2)-($AR183*4),($AL183*6.5)+($AM183*25)+($AN183*50)+($AO183*5)+($AP183*10)+($AQ183*4)-($AR183*2))</f>
        <v>0</v>
      </c>
      <c r="AU183" s="184" t="n">
        <f aca="false">IF(E183="vs",($AL183*7.5)+($AM183*20)+($AN183*50)+($AO183*5)+($AP183*10)+($AQ183*2)-($AR183*4),($AL183*7.5)+($AM183*20)+($AN183*50)+($AO183*5)+($AP183*10)+($AQ183*4)-($AR183*2))</f>
        <v>0</v>
      </c>
      <c r="AV183" s="184" t="n">
        <f aca="false">IF(E183="vs",($AL183*10)+($AM183*20)+($AN183*50)+($AO183*5)+($AP183*10)+($AQ183*2)-($AR183*4),($AL183*10)+($AM183*20)+($AN183*50)+($AO183*5)+($AP183*10)+($AQ183*4)-($AR183*2))</f>
        <v>0</v>
      </c>
      <c r="AW183" s="184" t="n">
        <f aca="false">IF(E183="vs",($AL183*12.5)+($AM183*17.5)+($AN183*50)+($AO183*5)+($AP183*10)+($AQ183*2)-($AR183*4),($AL183*12.5)+($AM183*17.5)+($AN183*50)+($AO183*5)+($AP183*10)+($AQ183*4)-($AR183*2))</f>
        <v>0</v>
      </c>
      <c r="AX183" s="185"/>
      <c r="AY183" s="228" t="n">
        <f aca="false">IF(BB183="X",((S183+AS183)-AF183)*2,(S183+AS183)-AF183)</f>
        <v>0</v>
      </c>
      <c r="AZ183" s="225" t="str">
        <f aca="false">IF(F183="","",IF(AS183=0,0,1))</f>
        <v/>
      </c>
      <c r="BA183" s="223" t="str">
        <f aca="false">IF(F183="","",IF(AZ183=0,1,0))</f>
        <v/>
      </c>
      <c r="BB183" s="223"/>
      <c r="BC183" s="204"/>
      <c r="BD183" s="204"/>
      <c r="BE183" s="205"/>
      <c r="BG183" s="61" t="n">
        <f aca="false">IF(E183="",BG182,BG182+1)</f>
        <v>0</v>
      </c>
      <c r="BH183" s="61" t="n">
        <f aca="false">IF(BG183=BG182,0,BG183)</f>
        <v>0</v>
      </c>
      <c r="BI183" s="61" t="str">
        <f aca="false">IF($BH183=0,"",B$180)</f>
        <v/>
      </c>
      <c r="BJ183" s="61" t="str">
        <f aca="false">IF($BH183=0,"",D$179)</f>
        <v/>
      </c>
      <c r="BK183" s="61" t="str">
        <f aca="false">IF($BH183=0,"",E183&amp;" "&amp;F183)</f>
        <v/>
      </c>
      <c r="BL183" s="61" t="str">
        <f aca="false">IF($BH183=0,"",AY183)</f>
        <v/>
      </c>
      <c r="BM183" s="61" t="str">
        <f aca="false">IF(BB183="","","KSG")</f>
        <v/>
      </c>
    </row>
    <row r="184" customFormat="false" ht="15" hidden="false" customHeight="true" outlineLevel="0" collapsed="false">
      <c r="A184" s="164"/>
      <c r="B184" s="218" t="s">
        <v>3</v>
      </c>
      <c r="C184" s="218"/>
      <c r="D184" s="229" t="s">
        <v>114</v>
      </c>
      <c r="E184" s="230" t="n">
        <f aca="false">COUNTIF(E180:E183,"vs")</f>
        <v>0</v>
      </c>
      <c r="F184" s="231" t="n">
        <f aca="false">COUNTIF(E180:E183,"@")</f>
        <v>0</v>
      </c>
      <c r="G184" s="232" t="n">
        <f aca="false">SUM(G180:G183)</f>
        <v>0</v>
      </c>
      <c r="H184" s="233" t="n">
        <f aca="false">SUM(H180:H183)</f>
        <v>0</v>
      </c>
      <c r="I184" s="233" t="n">
        <f aca="false">SUM(I180:I183)</f>
        <v>0</v>
      </c>
      <c r="J184" s="233" t="n">
        <f aca="false">SUM(J180:J183)</f>
        <v>0</v>
      </c>
      <c r="K184" s="233" t="n">
        <f aca="false">SUM(K180:K183)</f>
        <v>0</v>
      </c>
      <c r="L184" s="233" t="n">
        <f aca="false">SUM(L180:L183)</f>
        <v>0</v>
      </c>
      <c r="M184" s="233" t="n">
        <f aca="false">SUM(M180:M183)</f>
        <v>0</v>
      </c>
      <c r="N184" s="233" t="n">
        <f aca="false">SUM(N180:N183)</f>
        <v>0</v>
      </c>
      <c r="O184" s="233" t="n">
        <f aca="false">SUM(O180:O183)</f>
        <v>0</v>
      </c>
      <c r="P184" s="233" t="n">
        <f aca="false">SUM(P180:P183)</f>
        <v>0</v>
      </c>
      <c r="Q184" s="233" t="n">
        <f aca="false">SUM(Q180:Q183)</f>
        <v>0</v>
      </c>
      <c r="R184" s="233" t="n">
        <f aca="false">SUM(R180:R183)</f>
        <v>0</v>
      </c>
      <c r="S184" s="234" t="n">
        <f aca="false">SUM(S180:S183)</f>
        <v>0</v>
      </c>
      <c r="T184" s="172" t="n">
        <f aca="false">$G184+$I184+$K184+($M184*2.75)+($N184*2.25)+$O184+$P184+($Q184*3)+($R184*1.1)</f>
        <v>0</v>
      </c>
      <c r="U184" s="173" t="n">
        <f aca="false">($G184*1.1)+$I184+$K184+($M184*2.5)+($N184*2)+$O184+$P184+$Q184+($R184*1.25)</f>
        <v>0</v>
      </c>
      <c r="V184" s="173" t="n">
        <f aca="false">($G184*1.15)+($I184*1.5)+$K184+$M184+($N184*1.5)+($O184*1.25)+$P184+$Q184+($R184*1.35)</f>
        <v>0</v>
      </c>
      <c r="W184" s="173" t="n">
        <f aca="false">($G184*1.25)+($I184*3)+$K184+$M184+$N184+($O184*1.75)+$P184+$Q184+($R184*1.3)</f>
        <v>0</v>
      </c>
      <c r="X184" s="174"/>
      <c r="Y184" s="235" t="n">
        <f aca="false">SUM(Y180:Y183)</f>
        <v>0</v>
      </c>
      <c r="Z184" s="236" t="n">
        <f aca="false">SUM(Z180:Z183)</f>
        <v>0</v>
      </c>
      <c r="AA184" s="236" t="n">
        <f aca="false">SUM(AA180:AA183)</f>
        <v>0</v>
      </c>
      <c r="AB184" s="236" t="n">
        <f aca="false">SUM(AB180:AB183)</f>
        <v>0</v>
      </c>
      <c r="AC184" s="236" t="n">
        <f aca="false">SUM(AC180:AC183)</f>
        <v>0</v>
      </c>
      <c r="AD184" s="236" t="n">
        <f aca="false">SUM(AD180:AD183)</f>
        <v>0</v>
      </c>
      <c r="AE184" s="236" t="n">
        <f aca="false">SUM(AE180:AE183)</f>
        <v>0</v>
      </c>
      <c r="AF184" s="237" t="n">
        <f aca="false">SUM(AF180:AF183)</f>
        <v>0</v>
      </c>
      <c r="AG184" s="178" t="n">
        <f aca="false">($Y184*1.75)+$Z184+$AA184+$AB184+($AC184*1.5)+($AD184*4)+AE184</f>
        <v>0</v>
      </c>
      <c r="AH184" s="179" t="n">
        <f aca="false">($Y184*1.5)+$Z184+($AA184*1.25)+$AB184+$AC184+($AD184*3)+AE184</f>
        <v>0</v>
      </c>
      <c r="AI184" s="179" t="n">
        <f aca="false">($Y184*1.15)+$Z184+($AA184*1.5)+($AB184*1.5)+$AC184+($AD184*2)+AE184</f>
        <v>0</v>
      </c>
      <c r="AJ184" s="179" t="n">
        <f aca="false">Y184+Z184+(AA184*1.3)+(AB184*1.5)+AC184+(AD184*2)+AE184</f>
        <v>0</v>
      </c>
      <c r="AK184" s="174"/>
      <c r="AL184" s="238" t="n">
        <f aca="false">SUM(AL180:AL183)</f>
        <v>0</v>
      </c>
      <c r="AM184" s="239" t="n">
        <f aca="false">SUM(AM180:AM183)</f>
        <v>0</v>
      </c>
      <c r="AN184" s="239" t="n">
        <f aca="false">SUM(AN180:AN183)</f>
        <v>0</v>
      </c>
      <c r="AO184" s="239" t="n">
        <f aca="false">SUM(AO180:AO183)</f>
        <v>0</v>
      </c>
      <c r="AP184" s="239" t="n">
        <f aca="false">SUM(AP180:AP183)</f>
        <v>0</v>
      </c>
      <c r="AQ184" s="239" t="n">
        <f aca="false">SUM(AQ180:AQ183)</f>
        <v>0</v>
      </c>
      <c r="AR184" s="239" t="n">
        <f aca="false">SUM(AR180:AR183)</f>
        <v>0</v>
      </c>
      <c r="AS184" s="240" t="n">
        <f aca="false">SUM(AS180:AS183)</f>
        <v>0</v>
      </c>
      <c r="AT184" s="183" t="n">
        <f aca="false">IF(E184="vs",($AL184*6.5)+($AM184*25)+($AN184*50)+($AO184*5)+($AP184*10)+($AQ184*2)-($AR184*4),($AL184*6.5)+($AM184*25)+($AN184*50)+($AO184*5)+($AP184*10)+($AQ184*4)-($AR184*2))</f>
        <v>0</v>
      </c>
      <c r="AU184" s="184" t="n">
        <f aca="false">IF(E184="vs",($AL184*7.5)+($AM184*20)+($AN184*50)+($AO184*5)+($AP184*10)+($AQ184*2)-($AR184*4),($AL184*7.5)+($AM184*20)+($AN184*50)+($AO184*5)+($AP184*10)+($AQ184*4)-($AR184*2))</f>
        <v>0</v>
      </c>
      <c r="AV184" s="184" t="n">
        <f aca="false">IF(E184="vs",($AL184*10)+($AM184*20)+($AN184*50)+($AO184*5)+($AP184*10)+($AQ184*2)-($AR184*4),($AL184*10)+($AM184*20)+($AN184*50)+($AO184*5)+($AP184*10)+($AQ184*4)-($AR184*2))</f>
        <v>0</v>
      </c>
      <c r="AW184" s="184" t="n">
        <f aca="false">IF(E184="vs",($AL184*12.5)+($AM184*17.5)+($AN184*50)+($AO184*5)+($AP184*10)+($AQ184*2)-($AR184*4),($AL184*12.5)+($AM184*17.5)+($AN184*50)+($AO184*5)+($AP184*10)+($AQ184*4)-($AR184*2))</f>
        <v>0</v>
      </c>
      <c r="AX184" s="185"/>
      <c r="AY184" s="241" t="n">
        <f aca="false">SUM(AY180:AY183)</f>
        <v>0</v>
      </c>
      <c r="AZ184" s="242" t="n">
        <f aca="false">SUM(AZ180:AZ183)</f>
        <v>0</v>
      </c>
      <c r="BA184" s="243" t="n">
        <f aca="false">SUM(BA180:BA183)</f>
        <v>0</v>
      </c>
      <c r="BB184" s="243" t="n">
        <f aca="false">COUNTIF(BB180:BB183,"X")</f>
        <v>0</v>
      </c>
      <c r="BC184" s="243" t="n">
        <f aca="false">SUM(BC180:BC183)</f>
        <v>0</v>
      </c>
      <c r="BD184" s="243" t="n">
        <f aca="false">SUM(BD180:BD183)</f>
        <v>0</v>
      </c>
      <c r="BE184" s="244" t="str">
        <f aca="false">IF(AZ184=0,"",AY184/(AZ184+BB184))</f>
        <v/>
      </c>
    </row>
    <row r="185" customFormat="false" ht="15" hidden="false" customHeight="true" outlineLevel="0" collapsed="false">
      <c r="A185" s="164"/>
      <c r="B185" s="221" t="s">
        <v>123</v>
      </c>
      <c r="C185" s="221"/>
      <c r="D185" s="245" t="s">
        <v>116</v>
      </c>
      <c r="E185" s="246" t="n">
        <f aca="false">E184+E179</f>
        <v>0</v>
      </c>
      <c r="F185" s="247" t="n">
        <f aca="false">F184+F179</f>
        <v>0</v>
      </c>
      <c r="G185" s="248" t="n">
        <f aca="false">G184+G179</f>
        <v>0</v>
      </c>
      <c r="H185" s="249" t="n">
        <f aca="false">H184+H179</f>
        <v>0</v>
      </c>
      <c r="I185" s="249" t="n">
        <f aca="false">I184+I179</f>
        <v>0</v>
      </c>
      <c r="J185" s="249" t="n">
        <f aca="false">J184+J179</f>
        <v>0</v>
      </c>
      <c r="K185" s="249" t="n">
        <f aca="false">K184+K179</f>
        <v>0</v>
      </c>
      <c r="L185" s="249" t="n">
        <f aca="false">L184+L179</f>
        <v>0</v>
      </c>
      <c r="M185" s="249" t="n">
        <f aca="false">M184+M179</f>
        <v>0</v>
      </c>
      <c r="N185" s="249" t="n">
        <f aca="false">N184+N179</f>
        <v>0</v>
      </c>
      <c r="O185" s="249" t="n">
        <f aca="false">O184+O179</f>
        <v>0</v>
      </c>
      <c r="P185" s="249" t="n">
        <f aca="false">P184+P179</f>
        <v>0</v>
      </c>
      <c r="Q185" s="249" t="n">
        <f aca="false">Q184+Q179</f>
        <v>0</v>
      </c>
      <c r="R185" s="249" t="n">
        <f aca="false">R184+R179</f>
        <v>0</v>
      </c>
      <c r="S185" s="250" t="n">
        <f aca="false">IF(B183="","",S184+S179)</f>
        <v>0</v>
      </c>
      <c r="Y185" s="251" t="n">
        <f aca="false">Y184+Y179</f>
        <v>0</v>
      </c>
      <c r="Z185" s="252" t="n">
        <f aca="false">Z184+Z179</f>
        <v>0</v>
      </c>
      <c r="AA185" s="252" t="n">
        <f aca="false">AA184+AA179</f>
        <v>0</v>
      </c>
      <c r="AB185" s="252" t="n">
        <f aca="false">AB184+AB179</f>
        <v>0</v>
      </c>
      <c r="AC185" s="252" t="n">
        <f aca="false">AC184+AC179</f>
        <v>0</v>
      </c>
      <c r="AD185" s="252" t="n">
        <f aca="false">AD184+AD179</f>
        <v>0</v>
      </c>
      <c r="AE185" s="252" t="n">
        <f aca="false">AE184+AE179</f>
        <v>0</v>
      </c>
      <c r="AF185" s="253" t="n">
        <f aca="false">AF184+AF179</f>
        <v>0</v>
      </c>
      <c r="AG185" s="160"/>
      <c r="AH185" s="160"/>
      <c r="AI185" s="160"/>
      <c r="AJ185" s="160"/>
      <c r="AK185" s="160"/>
      <c r="AL185" s="254" t="n">
        <f aca="false">AL184+AL179</f>
        <v>0</v>
      </c>
      <c r="AM185" s="255" t="n">
        <f aca="false">AM184+AM179</f>
        <v>0</v>
      </c>
      <c r="AN185" s="255" t="n">
        <f aca="false">AN184+AN179</f>
        <v>0</v>
      </c>
      <c r="AO185" s="255" t="n">
        <f aca="false">AO184+AO179</f>
        <v>0</v>
      </c>
      <c r="AP185" s="255" t="n">
        <f aca="false">AP184+AP179</f>
        <v>0</v>
      </c>
      <c r="AQ185" s="255" t="n">
        <f aca="false">AQ184+AQ179</f>
        <v>0</v>
      </c>
      <c r="AR185" s="255" t="n">
        <f aca="false">AR184+AR179</f>
        <v>0</v>
      </c>
      <c r="AS185" s="256" t="n">
        <f aca="false">AS184+AS179</f>
        <v>0</v>
      </c>
      <c r="AY185" s="257" t="n">
        <f aca="false">AY184+AY179</f>
        <v>0</v>
      </c>
      <c r="AZ185" s="258" t="n">
        <f aca="false">AZ184+AZ179</f>
        <v>0</v>
      </c>
      <c r="BA185" s="259" t="n">
        <f aca="false">BA184+BA179</f>
        <v>0</v>
      </c>
      <c r="BB185" s="259" t="n">
        <f aca="false">BB184+BB179</f>
        <v>0</v>
      </c>
      <c r="BC185" s="259" t="n">
        <f aca="false">BC184+BC179</f>
        <v>0</v>
      </c>
      <c r="BD185" s="259" t="n">
        <f aca="false">BD184+BD179</f>
        <v>0</v>
      </c>
      <c r="BE185" s="260" t="str">
        <f aca="false">IF(AZ185=0,"",AY185/(AZ185+BB185))</f>
        <v/>
      </c>
    </row>
    <row r="186" customFormat="false" ht="15" hidden="false" customHeight="true" outlineLevel="0" collapsed="false">
      <c r="A186" s="164"/>
      <c r="B186" s="221"/>
      <c r="C186" s="221"/>
      <c r="D186" s="261" t="str">
        <f aca="false">IF(B183="","",IF(B183="Interior","PF",IF(B183="Forward","SF",IF(B183="Swingman","SG",IF(B183="Point Forward","PG",IF(B183="Guard","PG"))))))</f>
        <v>PG</v>
      </c>
      <c r="E186" s="167"/>
      <c r="F186" s="168"/>
      <c r="G186" s="169"/>
      <c r="H186" s="170"/>
      <c r="I186" s="170"/>
      <c r="J186" s="170"/>
      <c r="K186" s="170"/>
      <c r="L186" s="170"/>
      <c r="M186" s="170"/>
      <c r="N186" s="170"/>
      <c r="O186" s="170"/>
      <c r="P186" s="170"/>
      <c r="Q186" s="170"/>
      <c r="R186" s="170"/>
      <c r="S186" s="171" t="n">
        <f aca="false">IF($B$183="","",IF($D$186="PF",U186,IF($D$186="SF",V186,IF($D$186="SG",W186,IF($D$186="PG",X186)))))</f>
        <v>0</v>
      </c>
      <c r="T186" s="262"/>
      <c r="U186" s="173" t="n">
        <f aca="false">($G186*1.1)+$I186+$K186+($M186*2.5)+($N186*2)+$O186+$P186+$Q186+($R186*1.25)</f>
        <v>0</v>
      </c>
      <c r="V186" s="173" t="n">
        <f aca="false">($G186*1.15)+($I186*1.5)+$K186+$M186+($N186*1.5)+($O186*1.25)+$P186+$Q186+($R186*1.35)</f>
        <v>0</v>
      </c>
      <c r="W186" s="173" t="n">
        <f aca="false">($G186*1.25)+($I186*3)+$K186+$M186+$N186+($O186*1.75)+$P186+$Q186+($R186*1.3)</f>
        <v>0</v>
      </c>
      <c r="X186" s="263" t="n">
        <f aca="false">$G186+($I186*2.5)+$K186+$M186+$N186+($O186*2.5)+($P186*3)+$Q186+($R186*1.15)</f>
        <v>0</v>
      </c>
      <c r="Y186" s="175"/>
      <c r="Z186" s="176"/>
      <c r="AA186" s="176"/>
      <c r="AB186" s="176"/>
      <c r="AC186" s="176"/>
      <c r="AD186" s="176"/>
      <c r="AE186" s="176"/>
      <c r="AF186" s="177" t="n">
        <f aca="false">IF($B183="","",IF($D186="PF",AH186,IF($D186="SF",AI186,IF($D186="SG",AJ186,IF($D186="PG",AK186)))))</f>
        <v>0</v>
      </c>
      <c r="AG186" s="303"/>
      <c r="AH186" s="179" t="n">
        <f aca="false">($Y186*1.5)+$Z186+($AA186*1.25)+AE186+$AB186+$AC186+($AD186*3)</f>
        <v>0</v>
      </c>
      <c r="AI186" s="179" t="n">
        <f aca="false">($Y186*1.15)+$Z186+($AA186*1.5)+($AB186*1.5)+$AC186+($AD186*2)+AE186</f>
        <v>0</v>
      </c>
      <c r="AJ186" s="179" t="n">
        <f aca="false">Y186+Z186+(AA186*1.3)+(AB186*1.5)+AC186+(AD186*2)+AE186</f>
        <v>0</v>
      </c>
      <c r="AK186" s="265" t="n">
        <f aca="false">Y186+Z186+AA186+(AB186*2)+(AC186)+(AD186*3)+AE186</f>
        <v>0</v>
      </c>
      <c r="AL186" s="180"/>
      <c r="AM186" s="181"/>
      <c r="AN186" s="181"/>
      <c r="AO186" s="181"/>
      <c r="AP186" s="181"/>
      <c r="AQ186" s="181"/>
      <c r="AR186" s="181"/>
      <c r="AS186" s="182" t="n">
        <f aca="false">IF($B183="","",IF($D186="PF",AU186,IF($D186="SF",AV186,IF($D186="SG",AW186,IF($D186="PG",AX186)))))</f>
        <v>0</v>
      </c>
      <c r="AT186" s="266"/>
      <c r="AU186" s="184" t="n">
        <f aca="false">IF(E186="vs",($AL186*7.5)+($AM186*20)+($AN186*50)+($AO186*5)+($AP186*10)+($AQ186*2)-($AR186*4),($AL186*7.5)+($AM186*20)+($AN186*50)+($AO186*5)+($AP186*10)+($AQ186*4)-($AR186*2))</f>
        <v>0</v>
      </c>
      <c r="AV186" s="184" t="n">
        <f aca="false">IF(E186="vs",($AL186*10)+($AM186*20)+($AN186*50)+($AO186*5)+($AP186*10)+($AQ186*2)-($AR186*4),($AL186*10)+($AM186*20)+($AN186*50)+($AO186*5)+($AP186*10)+($AQ186*4)-($AR186*2))</f>
        <v>0</v>
      </c>
      <c r="AW186" s="184" t="n">
        <f aca="false">IF(E186="vs",($AL186*12.5)+($AM186*17.5)+($AN186*50)+($AO186*5)+($AP186*10)+($AQ186*2)-($AR186*4),($AL186*12.5)+($AM186*17.5)+($AN186*50)+($AO186*5)+($AP186*10)+($AQ186*4)-($AR186*2))</f>
        <v>0</v>
      </c>
      <c r="AX186" s="267" t="n">
        <f aca="false">IF(E186="vs",($AL186*8.5)+($AM186*17.5)+($AN186*50)+($AO186*5)+($AP186*10)+($AQ186*2)-($AR186*4),($AL186*8.5)+($AM186*17.5)+($AN186*50)+($AO186*5)+($AP186*10)+($AQ186*4)-($AR186*2))</f>
        <v>0</v>
      </c>
      <c r="AY186" s="107"/>
      <c r="AZ186" s="268"/>
      <c r="BA186" s="269"/>
      <c r="BB186" s="269"/>
      <c r="BC186" s="269"/>
      <c r="BD186" s="269"/>
      <c r="BE186" s="270"/>
    </row>
    <row r="187" customFormat="false" ht="15" hidden="false" customHeight="true" outlineLevel="0" collapsed="false">
      <c r="A187" s="164"/>
      <c r="B187" s="218" t="s">
        <v>82</v>
      </c>
      <c r="C187" s="218"/>
      <c r="D187" s="261"/>
      <c r="E187" s="195"/>
      <c r="F187" s="196"/>
      <c r="G187" s="197"/>
      <c r="H187" s="111"/>
      <c r="I187" s="111"/>
      <c r="J187" s="111"/>
      <c r="K187" s="111"/>
      <c r="L187" s="111"/>
      <c r="M187" s="111"/>
      <c r="N187" s="111"/>
      <c r="O187" s="111"/>
      <c r="P187" s="111"/>
      <c r="Q187" s="111"/>
      <c r="R187" s="111" t="n">
        <f aca="false">(G187*2)+I187+K187</f>
        <v>0</v>
      </c>
      <c r="S187" s="198" t="n">
        <f aca="false">IF(B$183="","",IF(D$186="PF",U187,IF(D$186="SF",V187,IF(D$186="SG",W187,IF(D$186="PG",X187)))))</f>
        <v>0</v>
      </c>
      <c r="T187" s="262"/>
      <c r="U187" s="173" t="n">
        <f aca="false">($G187*1.1)+$I187+$K187+($M187*2.5)+($N187*2)+$O187+$P187+$Q187+($R187*1.25)</f>
        <v>0</v>
      </c>
      <c r="V187" s="173" t="n">
        <f aca="false">($G187*1.15)+($I187*1.5)+$K187+$M187+($N187*1.5)+($O187*1.25)+$P187+$Q187+($R187*1.35)</f>
        <v>0</v>
      </c>
      <c r="W187" s="173" t="n">
        <f aca="false">($G187*1.25)+($I187*3)+$K187+$M187+$N187+($O187*1.75)+$P187+$Q187+($R187*1.3)</f>
        <v>0</v>
      </c>
      <c r="X187" s="263" t="n">
        <f aca="false">$G187+($I187*2.5)+$K187+$M187+$N187+($O187*2.5)+($P187*3)+$Q187+($R187*1.15)</f>
        <v>0</v>
      </c>
      <c r="Y187" s="199" t="n">
        <f aca="false">H187-G187</f>
        <v>0</v>
      </c>
      <c r="Z187" s="111" t="n">
        <f aca="false">J187-I187</f>
        <v>0</v>
      </c>
      <c r="AA187" s="111" t="n">
        <f aca="false">L187-K187</f>
        <v>0</v>
      </c>
      <c r="AB187" s="111"/>
      <c r="AC187" s="111"/>
      <c r="AD187" s="111"/>
      <c r="AE187" s="111"/>
      <c r="AF187" s="200" t="n">
        <f aca="false">IF($B183="","",IF($D186="PF",AH187,IF($D186="SF",AI187,IF($D186="SG",AJ187,IF($D186="PG",AK187)))))</f>
        <v>0</v>
      </c>
      <c r="AG187" s="303"/>
      <c r="AH187" s="179" t="n">
        <f aca="false">($Y187*1.5)+$Z187+($AA187*1.25)+AE187+$AB187+$AC187+($AD187*3)</f>
        <v>0</v>
      </c>
      <c r="AI187" s="179" t="n">
        <f aca="false">($Y187*1.15)+$Z187+($AA187*1.5)+($AB187*1.5)+$AC187+($AD187*2)+AE187</f>
        <v>0</v>
      </c>
      <c r="AJ187" s="179" t="n">
        <f aca="false">Y187+Z187+(AA187*1.3)+(AB187*1.5)+AC187+(AD187*2)+AE187</f>
        <v>0</v>
      </c>
      <c r="AK187" s="265" t="n">
        <f aca="false">Y187+Z187+AA187+(AB187*2)+(AC187)+(AD187*3)+AE187</f>
        <v>0</v>
      </c>
      <c r="AL187" s="199" t="n">
        <f aca="false">IF((IF(M187+N187&gt;9,1,0)+IF(O187&gt;9,1,0)+IF(P187&gt;9,1,0)+IF(Q187&gt;9,1,0)+IF(R187&gt;9,1,0))=2,1,0)</f>
        <v>0</v>
      </c>
      <c r="AM187" s="111" t="n">
        <f aca="false">IF((IF(M187+N187&gt;9,1,0)+IF(O187&gt;9,1,0)+IF(P187&gt;9,1,0)+IF(Q187&gt;9,1,0)+IF(R187&gt;9,1,0))=3,1,0)</f>
        <v>0</v>
      </c>
      <c r="AN187" s="111" t="n">
        <f aca="false">IF((IF(M187+N187&gt;9,1,0)+IF(O187&gt;9,1,0)+IF(P187&gt;9,1,0)+IF(Q187&gt;9,1,0)+IF(R187&gt;9,1,0))&gt;3,1,0)</f>
        <v>0</v>
      </c>
      <c r="AO187" s="111"/>
      <c r="AP187" s="111"/>
      <c r="AQ187" s="111"/>
      <c r="AR187" s="111"/>
      <c r="AS187" s="201" t="n">
        <f aca="false">IF($B183="","",IF($D186="PF",AU187,IF($D186="SF",AV187,IF($D186="SG",AW187,IF($D186="PG",AX187)))))</f>
        <v>0</v>
      </c>
      <c r="AT187" s="264"/>
      <c r="AU187" s="184" t="n">
        <f aca="false">IF(E187="vs",($AL187*7.5)+($AM187*20)+($AN187*50)+($AO187*5)+($AP187*10)+($AQ187*2)-($AR187*4),($AL187*7.5)+($AM187*20)+($AN187*50)+($AO187*5)+($AP187*10)+($AQ187*4)-($AR187*2))</f>
        <v>0</v>
      </c>
      <c r="AV187" s="184" t="n">
        <f aca="false">IF(E187="vs",($AL187*10)+($AM187*20)+($AN187*50)+($AO187*5)+($AP187*10)+($AQ187*2)-($AR187*4),($AL187*10)+($AM187*20)+($AN187*50)+($AO187*5)+($AP187*10)+($AQ187*4)-($AR187*2))</f>
        <v>0</v>
      </c>
      <c r="AW187" s="184" t="n">
        <f aca="false">IF(E187="vs",($AL187*12.5)+($AM187*17.5)+($AN187*50)+($AO187*5)+($AP187*10)+($AQ187*2)-($AR187*4),($AL187*12.5)+($AM187*17.5)+($AN187*50)+($AO187*5)+($AP187*10)+($AQ187*4)-($AR187*2))</f>
        <v>0</v>
      </c>
      <c r="AX187" s="267" t="n">
        <f aca="false">IF(E187="vs",($AL187*8.5)+($AM187*17.5)+($AN187*50)+($AO187*5)+($AP187*10)+($AQ187*2)-($AR187*4),($AL187*8.5)+($AM187*17.5)+($AN187*50)+($AO187*5)+($AP187*10)+($AQ187*4)-($AR187*2))</f>
        <v>0</v>
      </c>
      <c r="AY187" s="202" t="n">
        <f aca="false">IF(BB187="X",((S187+AS187)-AF187)*2,(S187+AS187)-AF187)</f>
        <v>0</v>
      </c>
      <c r="AZ187" s="199" t="str">
        <f aca="false">IF(F187="","",IF(AS187=0,0,1))</f>
        <v/>
      </c>
      <c r="BA187" s="111" t="str">
        <f aca="false">IF(F187="","",IF(AZ187=0,1,0))</f>
        <v/>
      </c>
      <c r="BB187" s="203"/>
      <c r="BC187" s="204"/>
      <c r="BD187" s="204"/>
      <c r="BE187" s="205"/>
      <c r="BG187" s="61" t="n">
        <f aca="false">IF(E187="",BG183,BG183+1)</f>
        <v>0</v>
      </c>
      <c r="BH187" s="61" t="n">
        <f aca="false">IF(BG187=BG183,0,BG187)</f>
        <v>0</v>
      </c>
      <c r="BI187" s="61" t="str">
        <f aca="false">IF($BH187=0,"",B$180)</f>
        <v/>
      </c>
      <c r="BJ187" s="61" t="str">
        <f aca="false">IF($BH187=0,"",D$186)</f>
        <v/>
      </c>
      <c r="BK187" s="61" t="str">
        <f aca="false">IF($BH187=0,"",E187&amp;" "&amp;F187)</f>
        <v/>
      </c>
      <c r="BL187" s="61" t="str">
        <f aca="false">IF($BH187=0,"",AY187)</f>
        <v/>
      </c>
      <c r="BM187" s="61" t="str">
        <f aca="false">IF(BB187="","","KSG")</f>
        <v/>
      </c>
    </row>
    <row r="188" customFormat="false" ht="15" hidden="false" customHeight="true" outlineLevel="0" collapsed="false">
      <c r="A188" s="164"/>
      <c r="B188" s="272" t="n">
        <v>5.1</v>
      </c>
      <c r="C188" s="272"/>
      <c r="D188" s="261"/>
      <c r="E188" s="206"/>
      <c r="F188" s="207"/>
      <c r="G188" s="208"/>
      <c r="H188" s="70"/>
      <c r="I188" s="70"/>
      <c r="J188" s="70"/>
      <c r="K188" s="70"/>
      <c r="L188" s="70"/>
      <c r="M188" s="70"/>
      <c r="N188" s="70"/>
      <c r="O188" s="70"/>
      <c r="P188" s="70"/>
      <c r="Q188" s="70"/>
      <c r="R188" s="209" t="n">
        <f aca="false">(G188*2)+I188+K188</f>
        <v>0</v>
      </c>
      <c r="S188" s="210" t="n">
        <f aca="false">IF(B$183="","",IF(D$186="PF",U188,IF(D$186="SF",V188,IF(D$186="SG",W188,IF(D$186="PG",X188)))))</f>
        <v>0</v>
      </c>
      <c r="T188" s="262"/>
      <c r="U188" s="173" t="n">
        <f aca="false">($G188*1.1)+$I188+$K188+($M188*2.5)+($N188*2)+$O188+$P188+$Q188+($R188*1.25)</f>
        <v>0</v>
      </c>
      <c r="V188" s="173" t="n">
        <f aca="false">($G188*1.15)+($I188*1.5)+$K188+$M188+($N188*1.5)+($O188*1.25)+$P188+$Q188+($R188*1.35)</f>
        <v>0</v>
      </c>
      <c r="W188" s="173" t="n">
        <f aca="false">($G188*1.25)+($I188*3)+$K188+$M188+$N188+($O188*1.75)+$P188+$Q188+($R188*1.3)</f>
        <v>0</v>
      </c>
      <c r="X188" s="263" t="n">
        <f aca="false">$G188+($I188*2.5)+$K188+$M188+$N188+($O188*2.5)+($P188*3)+$Q188+($R188*1.15)</f>
        <v>0</v>
      </c>
      <c r="Y188" s="211" t="n">
        <f aca="false">H188-G188</f>
        <v>0</v>
      </c>
      <c r="Z188" s="70" t="n">
        <f aca="false">J188-I188</f>
        <v>0</v>
      </c>
      <c r="AA188" s="70" t="n">
        <f aca="false">L188-K188</f>
        <v>0</v>
      </c>
      <c r="AB188" s="70"/>
      <c r="AC188" s="70"/>
      <c r="AD188" s="70"/>
      <c r="AE188" s="70"/>
      <c r="AF188" s="212" t="n">
        <f aca="false">IF($B183="","",IF($D186="PF",AH188,IF($D186="SF",AI188,IF($D186="SG",AJ188,IF($D186="PG",AK188)))))</f>
        <v>0</v>
      </c>
      <c r="AG188" s="303"/>
      <c r="AH188" s="179" t="n">
        <f aca="false">($Y188*1.5)+$Z188+($AA188*1.25)+AE188+$AB188+$AC188+($AD188*3)</f>
        <v>0</v>
      </c>
      <c r="AI188" s="179" t="n">
        <f aca="false">($Y188*1.15)+$Z188+($AA188*1.5)+($AB188*1.5)+$AC188+($AD188*2)+AE188</f>
        <v>0</v>
      </c>
      <c r="AJ188" s="179" t="n">
        <f aca="false">Y188+Z188+(AA188*1.3)+(AB188*1.5)+AC188+(AD188*2)+AE188</f>
        <v>0</v>
      </c>
      <c r="AK188" s="265" t="n">
        <f aca="false">Y188+Z188+AA188+(AB188*2)+(AC188)+(AD188*3)+AE188</f>
        <v>0</v>
      </c>
      <c r="AL188" s="211" t="n">
        <f aca="false">IF((IF(M188+N188&gt;9,1,0)+IF(O188&gt;9,1,0)+IF(P188&gt;9,1,0)+IF(Q188&gt;9,1,0)+IF(R188&gt;9,1,0))=2,1,0)</f>
        <v>0</v>
      </c>
      <c r="AM188" s="70" t="n">
        <f aca="false">IF((IF(M188+N188&gt;9,1,0)+IF(O188&gt;9,1,0)+IF(P188&gt;9,1,0)+IF(Q188&gt;9,1,0)+IF(R188&gt;9,1,0))=3,1,0)</f>
        <v>0</v>
      </c>
      <c r="AN188" s="70" t="n">
        <f aca="false">IF((IF(M188+N188&gt;9,1,0)+IF(O188&gt;9,1,0)+IF(P188&gt;9,1,0)+IF(Q188&gt;9,1,0)+IF(R188&gt;9,1,0))&gt;3,1,0)</f>
        <v>0</v>
      </c>
      <c r="AO188" s="70"/>
      <c r="AP188" s="70"/>
      <c r="AQ188" s="70"/>
      <c r="AR188" s="70"/>
      <c r="AS188" s="213" t="n">
        <f aca="false">IF($B183="","",IF($D186="PF",AU188,IF($D186="SF",AV188,IF($D186="SG",AW188,IF($D186="PG",AX188)))))</f>
        <v>0</v>
      </c>
      <c r="AT188" s="271"/>
      <c r="AU188" s="184" t="n">
        <f aca="false">IF(E188="vs",($AL188*7.5)+($AM188*20)+($AN188*50)+($AO188*5)+($AP188*10)+($AQ188*2)-($AR188*4),($AL188*7.5)+($AM188*20)+($AN188*50)+($AO188*5)+($AP188*10)+($AQ188*4)-($AR188*2))</f>
        <v>0</v>
      </c>
      <c r="AV188" s="184" t="n">
        <f aca="false">IF(E188="vs",($AL188*10)+($AM188*20)+($AN188*50)+($AO188*5)+($AP188*10)+($AQ188*2)-($AR188*4),($AL188*10)+($AM188*20)+($AN188*50)+($AO188*5)+($AP188*10)+($AQ188*4)-($AR188*2))</f>
        <v>0</v>
      </c>
      <c r="AW188" s="184" t="n">
        <f aca="false">IF(E188="vs",($AL188*12.5)+($AM188*17.5)+($AN188*50)+($AO188*5)+($AP188*10)+($AQ188*2)-($AR188*4),($AL188*12.5)+($AM188*17.5)+($AN188*50)+($AO188*5)+($AP188*10)+($AQ188*4)-($AR188*2))</f>
        <v>0</v>
      </c>
      <c r="AX188" s="267" t="n">
        <f aca="false">IF(E188="vs",($AL188*8.5)+($AM188*17.5)+($AN188*50)+($AO188*5)+($AP188*10)+($AQ188*2)-($AR188*4),($AL188*8.5)+($AM188*17.5)+($AN188*50)+($AO188*5)+($AP188*10)+($AQ188*4)-($AR188*2))</f>
        <v>0</v>
      </c>
      <c r="AY188" s="214" t="n">
        <f aca="false">IF(BB188="X",((S188+AS188)-AF188)*2,(S188+AS188)-AF188)</f>
        <v>0</v>
      </c>
      <c r="AZ188" s="211" t="str">
        <f aca="false">IF(F188="","",IF(AS188=0,0,1))</f>
        <v/>
      </c>
      <c r="BA188" s="70" t="str">
        <f aca="false">IF(F188="","",IF(AZ188=0,1,0))</f>
        <v/>
      </c>
      <c r="BB188" s="215"/>
      <c r="BC188" s="204"/>
      <c r="BD188" s="204"/>
      <c r="BE188" s="205"/>
      <c r="BG188" s="61" t="n">
        <f aca="false">IF(E188="",BG187,BG187+1)</f>
        <v>0</v>
      </c>
      <c r="BH188" s="61" t="n">
        <f aca="false">IF(BG188=BG187,0,BG188)</f>
        <v>0</v>
      </c>
      <c r="BI188" s="61" t="str">
        <f aca="false">IF($BH188=0,"",B$180)</f>
        <v/>
      </c>
      <c r="BJ188" s="61" t="str">
        <f aca="false">IF($BH188=0,"",D$186)</f>
        <v/>
      </c>
      <c r="BK188" s="61" t="str">
        <f aca="false">IF($BH188=0,"",E188&amp;" "&amp;F188)</f>
        <v/>
      </c>
      <c r="BL188" s="61" t="str">
        <f aca="false">IF($BH188=0,"",AY188)</f>
        <v/>
      </c>
      <c r="BM188" s="61"/>
    </row>
    <row r="189" customFormat="false" ht="15" hidden="false" customHeight="true" outlineLevel="0" collapsed="false">
      <c r="A189" s="164"/>
      <c r="B189" s="273" t="s">
        <v>83</v>
      </c>
      <c r="C189" s="274" t="n">
        <v>1</v>
      </c>
      <c r="D189" s="261"/>
      <c r="E189" s="195"/>
      <c r="F189" s="196"/>
      <c r="G189" s="68"/>
      <c r="H189" s="61"/>
      <c r="I189" s="61"/>
      <c r="J189" s="61"/>
      <c r="K189" s="61"/>
      <c r="L189" s="61"/>
      <c r="M189" s="61"/>
      <c r="N189" s="61"/>
      <c r="O189" s="61"/>
      <c r="P189" s="61"/>
      <c r="Q189" s="61"/>
      <c r="R189" s="111" t="n">
        <f aca="false">(G189*2)+I189+K189</f>
        <v>0</v>
      </c>
      <c r="S189" s="210" t="n">
        <f aca="false">IF(B$183="","",IF(D$186="PF",U189,IF(D$186="SF",V189,IF(D$186="SG",W189,IF(D$186="PG",X189)))))</f>
        <v>0</v>
      </c>
      <c r="T189" s="262"/>
      <c r="U189" s="173" t="n">
        <f aca="false">($G189*1.1)+$I189+$K189+($M189*2.5)+($N189*2)+$O189+$P189+$Q189+($R189*1.25)</f>
        <v>0</v>
      </c>
      <c r="V189" s="173" t="n">
        <f aca="false">($G189*1.15)+($I189*1.5)+$K189+$M189+($N189*1.5)+($O189*1.25)+$P189+$Q189+($R189*1.35)</f>
        <v>0</v>
      </c>
      <c r="W189" s="173" t="n">
        <f aca="false">($G189*1.25)+($I189*3)+$K189+$M189+$N189+($O189*1.75)+$P189+$Q189+($R189*1.3)</f>
        <v>0</v>
      </c>
      <c r="X189" s="263" t="n">
        <f aca="false">$G189+($I189*2.5)+$K189+$M189+$N189+($O189*2.5)+($P189*3)+$Q189+($R189*1.15)</f>
        <v>0</v>
      </c>
      <c r="Y189" s="219" t="n">
        <f aca="false">H189-G189</f>
        <v>0</v>
      </c>
      <c r="Z189" s="61" t="n">
        <f aca="false">J189-I189</f>
        <v>0</v>
      </c>
      <c r="AA189" s="61" t="n">
        <f aca="false">L189-K189</f>
        <v>0</v>
      </c>
      <c r="AB189" s="61"/>
      <c r="AC189" s="61"/>
      <c r="AD189" s="61"/>
      <c r="AE189" s="61"/>
      <c r="AF189" s="212" t="n">
        <f aca="false">IF($B183="","",IF($D186="PF",AH189,IF($D186="SF",AI189,IF($D186="SG",AJ189,IF($D186="PG",AK189)))))</f>
        <v>0</v>
      </c>
      <c r="AG189" s="303"/>
      <c r="AH189" s="179" t="n">
        <f aca="false">($Y189*1.5)+$Z189+($AA189*1.25)+AE189+$AB189+$AC189+($AD189*3)</f>
        <v>0</v>
      </c>
      <c r="AI189" s="179" t="n">
        <f aca="false">($Y189*1.15)+$Z189+($AA189*1.5)+($AB189*1.5)+$AC189+($AD189*2)+AE189</f>
        <v>0</v>
      </c>
      <c r="AJ189" s="179" t="n">
        <f aca="false">Y189+Z189+(AA189*1.3)+(AB189*1.5)+AC189+(AD189*2)+AE189</f>
        <v>0</v>
      </c>
      <c r="AK189" s="265" t="n">
        <f aca="false">Y189+Z189+AA189+(AB189*2)+(AC189)+(AD189*3)+AE189</f>
        <v>0</v>
      </c>
      <c r="AL189" s="219" t="n">
        <f aca="false">IF((IF(M189+N189&gt;9,1,0)+IF(O189&gt;9,1,0)+IF(P189&gt;9,1,0)+IF(Q189&gt;9,1,0)+IF(R189&gt;9,1,0))=2,1,0)</f>
        <v>0</v>
      </c>
      <c r="AM189" s="61" t="n">
        <f aca="false">IF((IF(M189+N189&gt;9,1,0)+IF(O189&gt;9,1,0)+IF(P189&gt;9,1,0)+IF(Q189&gt;9,1,0)+IF(R189&gt;9,1,0))=3,1,0)</f>
        <v>0</v>
      </c>
      <c r="AN189" s="61" t="n">
        <f aca="false">IF((IF(M189+N189&gt;9,1,0)+IF(O189&gt;9,1,0)+IF(P189&gt;9,1,0)+IF(Q189&gt;9,1,0)+IF(R189&gt;9,1,0))&gt;3,1,0)</f>
        <v>0</v>
      </c>
      <c r="AO189" s="61"/>
      <c r="AP189" s="61"/>
      <c r="AQ189" s="61"/>
      <c r="AR189" s="61"/>
      <c r="AS189" s="213" t="n">
        <f aca="false">IF($B183="","",IF($D186="PF",AU189,IF($D186="SF",AV189,IF($D186="SG",AW189,IF($D186="PG",AX189)))))</f>
        <v>0</v>
      </c>
      <c r="AT189" s="271"/>
      <c r="AU189" s="184" t="n">
        <f aca="false">IF(E189="vs",($AL189*7.5)+($AM189*20)+($AN189*50)+($AO189*5)+($AP189*10)+($AQ189*2)-($AR189*4),($AL189*7.5)+($AM189*20)+($AN189*50)+($AO189*5)+($AP189*10)+($AQ189*4)-($AR189*2))</f>
        <v>0</v>
      </c>
      <c r="AV189" s="184" t="n">
        <f aca="false">IF(E189="vs",($AL189*10)+($AM189*20)+($AN189*50)+($AO189*5)+($AP189*10)+($AQ189*2)-($AR189*4),($AL189*10)+($AM189*20)+($AN189*50)+($AO189*5)+($AP189*10)+($AQ189*4)-($AR189*2))</f>
        <v>0</v>
      </c>
      <c r="AW189" s="184" t="n">
        <f aca="false">IF(E189="vs",($AL189*12.5)+($AM189*17.5)+($AN189*50)+($AO189*5)+($AP189*10)+($AQ189*2)-($AR189*4),($AL189*12.5)+($AM189*17.5)+($AN189*50)+($AO189*5)+($AP189*10)+($AQ189*4)-($AR189*2))</f>
        <v>0</v>
      </c>
      <c r="AX189" s="267" t="n">
        <f aca="false">IF(E189="vs",($AL189*8.5)+($AM189*17.5)+($AN189*50)+($AO189*5)+($AP189*10)+($AQ189*2)-($AR189*4),($AL189*8.5)+($AM189*17.5)+($AN189*50)+($AO189*5)+($AP189*10)+($AQ189*4)-($AR189*2))</f>
        <v>0</v>
      </c>
      <c r="AY189" s="220" t="n">
        <f aca="false">IF(BB189="X",((S189+AS189)-AF189)*2,(S189+AS189)-AF189)</f>
        <v>0</v>
      </c>
      <c r="AZ189" s="219" t="str">
        <f aca="false">IF(F189="","",IF(AS189=0,0,1))</f>
        <v/>
      </c>
      <c r="BA189" s="61" t="str">
        <f aca="false">IF(F189="","",IF(AZ189=0,1,0))</f>
        <v/>
      </c>
      <c r="BB189" s="63"/>
      <c r="BC189" s="204"/>
      <c r="BD189" s="204"/>
      <c r="BE189" s="205"/>
      <c r="BG189" s="61" t="n">
        <f aca="false">IF(E189="",BG188,BG188+1)</f>
        <v>0</v>
      </c>
      <c r="BH189" s="61" t="n">
        <f aca="false">IF(BG189=BG188,0,BG189)</f>
        <v>0</v>
      </c>
      <c r="BI189" s="61" t="str">
        <f aca="false">IF($BH189=0,"",B$180)</f>
        <v/>
      </c>
      <c r="BJ189" s="61" t="str">
        <f aca="false">IF($BH189=0,"",D$186)</f>
        <v/>
      </c>
      <c r="BK189" s="61" t="str">
        <f aca="false">IF($BH189=0,"",E189&amp;" "&amp;F189)</f>
        <v/>
      </c>
      <c r="BL189" s="61" t="str">
        <f aca="false">IF($BH189=0,"",AY189)</f>
        <v/>
      </c>
      <c r="BM189" s="61" t="str">
        <f aca="false">IF(BB189="","","KSG")</f>
        <v/>
      </c>
    </row>
    <row r="190" customFormat="false" ht="15" hidden="false" customHeight="true" outlineLevel="0" collapsed="false">
      <c r="A190" s="164"/>
      <c r="B190" s="273"/>
      <c r="C190" s="274"/>
      <c r="D190" s="261"/>
      <c r="E190" s="206"/>
      <c r="F190" s="207"/>
      <c r="G190" s="222"/>
      <c r="H190" s="223"/>
      <c r="I190" s="223"/>
      <c r="J190" s="223"/>
      <c r="K190" s="223"/>
      <c r="L190" s="223"/>
      <c r="M190" s="223"/>
      <c r="N190" s="223"/>
      <c r="O190" s="223"/>
      <c r="P190" s="223"/>
      <c r="Q190" s="223"/>
      <c r="R190" s="209" t="n">
        <f aca="false">(G190*2)+I190+K190</f>
        <v>0</v>
      </c>
      <c r="S190" s="224" t="n">
        <f aca="false">IF(B$183="","",IF(D$186="PF",U190,IF(D$186="SF",V190,IF(D$186="SG",W190,IF(D$186="PG",X190)))))</f>
        <v>0</v>
      </c>
      <c r="T190" s="262"/>
      <c r="U190" s="173" t="n">
        <f aca="false">($G190*1.1)+$I190+$K190+($M190*2.5)+($N190*2)+$O190+$P190+$Q190+($R190*1.25)</f>
        <v>0</v>
      </c>
      <c r="V190" s="173" t="n">
        <f aca="false">($G190*1.15)+($I190*1.5)+$K190+$M190+($N190*1.5)+($O190*1.25)+$P190+$Q190+($R190*1.35)</f>
        <v>0</v>
      </c>
      <c r="W190" s="173" t="n">
        <f aca="false">($G190*1.25)+($I190*3)+$K190+$M190+$N190+($O190*1.75)+$P190+$Q190+($R190*1.3)</f>
        <v>0</v>
      </c>
      <c r="X190" s="263" t="n">
        <f aca="false">$G190+($I190*2.5)+$K190+$M190+$N190+($O190*2.5)+($P190*3)+$Q190+($R190*1.15)</f>
        <v>0</v>
      </c>
      <c r="Y190" s="225" t="n">
        <f aca="false">H190-G190</f>
        <v>0</v>
      </c>
      <c r="Z190" s="223" t="n">
        <f aca="false">J190-I190</f>
        <v>0</v>
      </c>
      <c r="AA190" s="223" t="n">
        <f aca="false">L190-K190</f>
        <v>0</v>
      </c>
      <c r="AB190" s="223"/>
      <c r="AC190" s="223"/>
      <c r="AD190" s="223"/>
      <c r="AE190" s="223"/>
      <c r="AF190" s="226" t="n">
        <f aca="false">IF($B183="","",IF($D186="PF",AH190,IF($D186="SF",AI190,IF($D186="SG",AJ190,IF($D186="PG",AK190)))))</f>
        <v>0</v>
      </c>
      <c r="AG190" s="303"/>
      <c r="AH190" s="179" t="n">
        <f aca="false">($Y190*1.5)+$Z190+($AA190*1.25)+AE190+$AB190+$AC190+($AD190*3)</f>
        <v>0</v>
      </c>
      <c r="AI190" s="179" t="n">
        <f aca="false">($Y190*1.15)+$Z190+($AA190*1.5)+($AB190*1.5)+$AC190+($AD190*2)+AE190</f>
        <v>0</v>
      </c>
      <c r="AJ190" s="179" t="n">
        <f aca="false">Y190+Z190+(AA190*1.3)+(AB190*1.5)+AC190+(AD190*2)+AE190</f>
        <v>0</v>
      </c>
      <c r="AK190" s="265" t="n">
        <f aca="false">Y190+Z190+AA190+(AB190*2)+(AC190)+(AD190*3)+AE190</f>
        <v>0</v>
      </c>
      <c r="AL190" s="225" t="n">
        <f aca="false">IF((IF(M190+N190&gt;9,1,0)+IF(O190&gt;9,1,0)+IF(P190&gt;9,1,0)+IF(Q190&gt;9,1,0)+IF(R190&gt;9,1,0))=2,1,0)</f>
        <v>0</v>
      </c>
      <c r="AM190" s="223" t="n">
        <f aca="false">IF((IF(M190+N190&gt;9,1,0)+IF(O190&gt;9,1,0)+IF(P190&gt;9,1,0)+IF(Q190&gt;9,1,0)+IF(R190&gt;9,1,0))=3,1,0)</f>
        <v>0</v>
      </c>
      <c r="AN190" s="223" t="n">
        <f aca="false">IF((IF(M190+N190&gt;9,1,0)+IF(O190&gt;9,1,0)+IF(P190&gt;9,1,0)+IF(Q190&gt;9,1,0)+IF(R190&gt;9,1,0))&gt;3,1,0)</f>
        <v>0</v>
      </c>
      <c r="AO190" s="223"/>
      <c r="AP190" s="223"/>
      <c r="AQ190" s="223"/>
      <c r="AR190" s="223"/>
      <c r="AS190" s="227" t="n">
        <f aca="false">IF($B183="","",IF($D186="PF",AU190,IF($D186="SF",AV190,IF($D186="SG",AW190,IF($D186="PG",AX190)))))</f>
        <v>0</v>
      </c>
      <c r="AT190" s="271"/>
      <c r="AU190" s="184" t="n">
        <f aca="false">IF(E190="vs",($AL190*7.5)+($AM190*20)+($AN190*50)+($AO190*5)+($AP190*10)+($AQ190*2)-($AR190*4),($AL190*7.5)+($AM190*20)+($AN190*50)+($AO190*5)+($AP190*10)+($AQ190*4)-($AR190*2))</f>
        <v>0</v>
      </c>
      <c r="AV190" s="184" t="n">
        <f aca="false">IF(E190="vs",($AL190*10)+($AM190*20)+($AN190*50)+($AO190*5)+($AP190*10)+($AQ190*2)-($AR190*4),($AL190*10)+($AM190*20)+($AN190*50)+($AO190*5)+($AP190*10)+($AQ190*4)-($AR190*2))</f>
        <v>0</v>
      </c>
      <c r="AW190" s="184" t="n">
        <f aca="false">IF(E190="vs",($AL190*12.5)+($AM190*17.5)+($AN190*50)+($AO190*5)+($AP190*10)+($AQ190*2)-($AR190*4),($AL190*12.5)+($AM190*17.5)+($AN190*50)+($AO190*5)+($AP190*10)+($AQ190*4)-($AR190*2))</f>
        <v>0</v>
      </c>
      <c r="AX190" s="267" t="n">
        <f aca="false">IF(E190="vs",($AL190*8.5)+($AM190*17.5)+($AN190*50)+($AO190*5)+($AP190*10)+($AQ190*2)-($AR190*4),($AL190*8.5)+($AM190*17.5)+($AN190*50)+($AO190*5)+($AP190*10)+($AQ190*4)-($AR190*2))</f>
        <v>0</v>
      </c>
      <c r="AY190" s="228" t="n">
        <f aca="false">IF(BB190="X",((S190+AS190)-AF190)*2,(S190+AS190)-AF190)</f>
        <v>0</v>
      </c>
      <c r="AZ190" s="225" t="str">
        <f aca="false">IF(F190="","",IF(AS190=0,0,1))</f>
        <v/>
      </c>
      <c r="BA190" s="223" t="str">
        <f aca="false">IF(F190="","",IF(AZ190=0,1,0))</f>
        <v/>
      </c>
      <c r="BB190" s="223"/>
      <c r="BC190" s="204"/>
      <c r="BD190" s="204"/>
      <c r="BE190" s="205"/>
      <c r="BG190" s="61" t="n">
        <f aca="false">IF(E190="",BG189,BG189+1)</f>
        <v>0</v>
      </c>
      <c r="BH190" s="61" t="n">
        <f aca="false">IF(BG190=BG189,0,BG190)</f>
        <v>0</v>
      </c>
      <c r="BI190" s="61" t="str">
        <f aca="false">IF($BH190=0,"",B$180)</f>
        <v/>
      </c>
      <c r="BJ190" s="61" t="str">
        <f aca="false">IF($BH190=0,"",D$186)</f>
        <v/>
      </c>
      <c r="BK190" s="61" t="str">
        <f aca="false">IF($BH190=0,"",E190&amp;" "&amp;F190)</f>
        <v/>
      </c>
      <c r="BL190" s="61" t="str">
        <f aca="false">IF($BH190=0,"",AY190)</f>
        <v/>
      </c>
      <c r="BM190" s="61" t="str">
        <f aca="false">IF(BB190="","","KSG")</f>
        <v/>
      </c>
    </row>
    <row r="191" customFormat="false" ht="15" hidden="false" customHeight="true" outlineLevel="0" collapsed="false">
      <c r="A191" s="164"/>
      <c r="B191" s="273" t="s">
        <v>84</v>
      </c>
      <c r="C191" s="56" t="n">
        <f aca="false">IF(C189="",C$13,C$13-C189)</f>
        <v>0</v>
      </c>
      <c r="D191" s="229" t="s">
        <v>114</v>
      </c>
      <c r="E191" s="230" t="n">
        <f aca="false">COUNTIF(E187:E190,"vs")</f>
        <v>0</v>
      </c>
      <c r="F191" s="231" t="n">
        <f aca="false">COUNTIF(E187:E190,"@")</f>
        <v>0</v>
      </c>
      <c r="G191" s="232" t="n">
        <f aca="false">SUM(G187:G190)</f>
        <v>0</v>
      </c>
      <c r="H191" s="233" t="n">
        <f aca="false">SUM(H187:H190)</f>
        <v>0</v>
      </c>
      <c r="I191" s="233" t="n">
        <f aca="false">SUM(I187:I190)</f>
        <v>0</v>
      </c>
      <c r="J191" s="233" t="n">
        <f aca="false">SUM(J187:J190)</f>
        <v>0</v>
      </c>
      <c r="K191" s="233" t="n">
        <f aca="false">SUM(K187:K190)</f>
        <v>0</v>
      </c>
      <c r="L191" s="233" t="n">
        <f aca="false">SUM(L187:L190)</f>
        <v>0</v>
      </c>
      <c r="M191" s="233" t="n">
        <f aca="false">SUM(M187:M190)</f>
        <v>0</v>
      </c>
      <c r="N191" s="233" t="n">
        <f aca="false">SUM(N187:N190)</f>
        <v>0</v>
      </c>
      <c r="O191" s="233" t="n">
        <f aca="false">SUM(O187:O190)</f>
        <v>0</v>
      </c>
      <c r="P191" s="233" t="n">
        <f aca="false">SUM(P187:P190)</f>
        <v>0</v>
      </c>
      <c r="Q191" s="233" t="n">
        <f aca="false">SUM(Q187:Q190)</f>
        <v>0</v>
      </c>
      <c r="R191" s="233" t="n">
        <f aca="false">SUM(R187:R190)</f>
        <v>0</v>
      </c>
      <c r="S191" s="234" t="n">
        <f aca="false">SUM(S187:S190)</f>
        <v>0</v>
      </c>
      <c r="T191" s="262"/>
      <c r="U191" s="173" t="n">
        <f aca="false">($G191*1.1)+$I191+$K191+($M191*2.5)+($N191*2)+$O191+$P191+$Q191+($R191*1.25)</f>
        <v>0</v>
      </c>
      <c r="V191" s="173" t="n">
        <f aca="false">($G191*1.15)+($I191*1.5)+$K191+$M191+($N191*1.5)+($O191*1.25)+$P191+$Q191+($R191*1.35)</f>
        <v>0</v>
      </c>
      <c r="W191" s="173" t="n">
        <f aca="false">($G191*1.25)+($I191*3)+$K191+$M191+$N191+($O191*1.75)+$P191+$Q191+($R191*1.3)</f>
        <v>0</v>
      </c>
      <c r="X191" s="263" t="n">
        <f aca="false">$G191+($I191*2.5)+$K191+$M191+$N191+($O191*2.5)+($P191*3)+$Q191+($R191*1.15)</f>
        <v>0</v>
      </c>
      <c r="Y191" s="235" t="n">
        <f aca="false">SUM(Y187:Y190)</f>
        <v>0</v>
      </c>
      <c r="Z191" s="236" t="n">
        <f aca="false">SUM(Z187:Z190)</f>
        <v>0</v>
      </c>
      <c r="AA191" s="236" t="n">
        <f aca="false">SUM(AA187:AA190)</f>
        <v>0</v>
      </c>
      <c r="AB191" s="236" t="n">
        <f aca="false">SUM(AB187:AB190)</f>
        <v>0</v>
      </c>
      <c r="AC191" s="236" t="n">
        <f aca="false">SUM(AC187:AC190)</f>
        <v>0</v>
      </c>
      <c r="AD191" s="236" t="n">
        <f aca="false">SUM(AD187:AD190)</f>
        <v>0</v>
      </c>
      <c r="AE191" s="236" t="n">
        <f aca="false">SUM(AE187:AE190)</f>
        <v>0</v>
      </c>
      <c r="AF191" s="237" t="n">
        <f aca="false">SUM(AF187:AF190)</f>
        <v>0</v>
      </c>
      <c r="AG191" s="303"/>
      <c r="AH191" s="179" t="n">
        <f aca="false">($Y191*1.5)+$Z191+($AA191*1.25)+AE191+$AB191+$AC191+($AD191*3)</f>
        <v>0</v>
      </c>
      <c r="AI191" s="179" t="n">
        <f aca="false">($Y191*1.15)+$Z191+($AA191*1.5)+($AB191*1.5)+$AC191+($AD191*2)+AE191</f>
        <v>0</v>
      </c>
      <c r="AJ191" s="179" t="n">
        <f aca="false">Y191+Z191+(AA191*1.3)+(AB191*1.5)+AC191+(AD191*2)+AE191</f>
        <v>0</v>
      </c>
      <c r="AK191" s="265" t="n">
        <f aca="false">Y191+Z191+AA191+(AB191*2)+(AC191)+(AD191*3)+AE191</f>
        <v>0</v>
      </c>
      <c r="AL191" s="238" t="n">
        <f aca="false">SUM(AL187:AL190)</f>
        <v>0</v>
      </c>
      <c r="AM191" s="239" t="n">
        <f aca="false">SUM(AM187:AM190)</f>
        <v>0</v>
      </c>
      <c r="AN191" s="239" t="n">
        <f aca="false">SUM(AN187:AN190)</f>
        <v>0</v>
      </c>
      <c r="AO191" s="239" t="n">
        <f aca="false">SUM(AO187:AO190)</f>
        <v>0</v>
      </c>
      <c r="AP191" s="239" t="n">
        <f aca="false">SUM(AP187:AP190)</f>
        <v>0</v>
      </c>
      <c r="AQ191" s="239" t="n">
        <f aca="false">SUM(AQ187:AQ190)</f>
        <v>0</v>
      </c>
      <c r="AR191" s="239" t="n">
        <f aca="false">SUM(AR187:AR190)</f>
        <v>0</v>
      </c>
      <c r="AS191" s="240" t="n">
        <f aca="false">SUM(AS187:AS190)</f>
        <v>0</v>
      </c>
      <c r="AT191" s="271"/>
      <c r="AU191" s="184" t="n">
        <f aca="false">IF(E191="vs",($AL191*7.5)+($AM191*20)+($AN191*50)+($AO191*5)+($AP191*10)+($AQ191*2)-($AR191*4),($AL191*7.5)+($AM191*20)+($AN191*50)+($AO191*5)+($AP191*10)+($AQ191*4)-($AR191*2))</f>
        <v>0</v>
      </c>
      <c r="AV191" s="184" t="n">
        <f aca="false">IF(E191="vs",($AL191*10)+($AM191*20)+($AN191*50)+($AO191*5)+($AP191*10)+($AQ191*2)-($AR191*4),($AL191*10)+($AM191*20)+($AN191*50)+($AO191*5)+($AP191*10)+($AQ191*4)-($AR191*2))</f>
        <v>0</v>
      </c>
      <c r="AW191" s="184" t="n">
        <f aca="false">IF(E191="vs",($AL191*12.5)+($AM191*17.5)+($AN191*50)+($AO191*5)+($AP191*10)+($AQ191*2)-($AR191*4),($AL191*12.5)+($AM191*17.5)+($AN191*50)+($AO191*5)+($AP191*10)+($AQ191*4)-($AR191*2))</f>
        <v>0</v>
      </c>
      <c r="AX191" s="267" t="n">
        <f aca="false">IF(E191="vs",($AL191*8.5)+($AM191*17.5)+($AN191*50)+($AO191*5)+($AP191*10)+($AQ191*2)-($AR191*4),($AL191*8.5)+($AM191*17.5)+($AN191*50)+($AO191*5)+($AP191*10)+($AQ191*4)-($AR191*2))</f>
        <v>0</v>
      </c>
      <c r="AY191" s="241" t="n">
        <f aca="false">SUM(AY187:AY190)</f>
        <v>0</v>
      </c>
      <c r="AZ191" s="242" t="n">
        <f aca="false">SUM(AZ187:AZ190)</f>
        <v>0</v>
      </c>
      <c r="BA191" s="243" t="n">
        <f aca="false">SUM(BA187:BA190)</f>
        <v>0</v>
      </c>
      <c r="BB191" s="243" t="n">
        <f aca="false">COUNTIF(BB187:BB190,"X")</f>
        <v>0</v>
      </c>
      <c r="BC191" s="243" t="n">
        <f aca="false">SUM(BC187:BC190)</f>
        <v>0</v>
      </c>
      <c r="BD191" s="243" t="n">
        <f aca="false">SUM(BD187:BD190)</f>
        <v>0</v>
      </c>
      <c r="BE191" s="244" t="str">
        <f aca="false">IF(AZ191=0,"",AY191/(AZ191+BB191))</f>
        <v/>
      </c>
    </row>
    <row r="192" customFormat="false" ht="15" hidden="false" customHeight="true" outlineLevel="0" collapsed="false">
      <c r="A192" s="164"/>
      <c r="B192" s="273"/>
      <c r="C192" s="56"/>
      <c r="D192" s="245" t="s">
        <v>116</v>
      </c>
      <c r="E192" s="246" t="n">
        <f aca="false">E191+E186</f>
        <v>0</v>
      </c>
      <c r="F192" s="247" t="n">
        <f aca="false">F191+F186</f>
        <v>0</v>
      </c>
      <c r="G192" s="249" t="n">
        <f aca="false">G191+G186</f>
        <v>0</v>
      </c>
      <c r="H192" s="249" t="n">
        <f aca="false">H191+H186</f>
        <v>0</v>
      </c>
      <c r="I192" s="249" t="n">
        <f aca="false">I191+I186</f>
        <v>0</v>
      </c>
      <c r="J192" s="249" t="n">
        <f aca="false">J191+J186</f>
        <v>0</v>
      </c>
      <c r="K192" s="249" t="n">
        <f aca="false">K191+K186</f>
        <v>0</v>
      </c>
      <c r="L192" s="249" t="n">
        <f aca="false">L191+L186</f>
        <v>0</v>
      </c>
      <c r="M192" s="249" t="n">
        <f aca="false">M191+M186</f>
        <v>0</v>
      </c>
      <c r="N192" s="249" t="n">
        <f aca="false">N191+N186</f>
        <v>0</v>
      </c>
      <c r="O192" s="249" t="n">
        <f aca="false">O191+O186</f>
        <v>0</v>
      </c>
      <c r="P192" s="249" t="n">
        <f aca="false">P191+P186</f>
        <v>0</v>
      </c>
      <c r="Q192" s="249" t="n">
        <f aca="false">Q191+Q186</f>
        <v>0</v>
      </c>
      <c r="R192" s="249" t="n">
        <f aca="false">R191+R186</f>
        <v>0</v>
      </c>
      <c r="S192" s="250" t="n">
        <f aca="false">IF(B183="","",S191+S186)</f>
        <v>0</v>
      </c>
      <c r="T192" s="262"/>
      <c r="U192" s="173" t="n">
        <f aca="false">($G192*1.1)+$I192+$K192+($M192*2.5)+($N192*2)+$O192+$P192+$Q192+($R192*1.25)</f>
        <v>0</v>
      </c>
      <c r="V192" s="173" t="n">
        <f aca="false">($G192*1.15)+($I192*1.5)+$K192+$M192+($N192*1.5)+($O192*1.25)+$P192+$Q192+($R192*1.35)</f>
        <v>0</v>
      </c>
      <c r="W192" s="173" t="n">
        <f aca="false">($G192*1.25)+($I192*3)+$K192+$M192+$N192+($O192*1.75)+$P192+$Q192+($R192*1.3)</f>
        <v>0</v>
      </c>
      <c r="X192" s="263" t="n">
        <f aca="false">$G192+($I192*2.5)+$K192+$M192+$N192+($O192*2.5)+($P192*3)+$Q192+($R192*1.15)</f>
        <v>0</v>
      </c>
      <c r="Y192" s="251" t="n">
        <f aca="false">Y191+Y15528</f>
        <v>0</v>
      </c>
      <c r="Z192" s="252" t="n">
        <f aca="false">Z191+Z15528</f>
        <v>0</v>
      </c>
      <c r="AA192" s="252" t="n">
        <f aca="false">AA191+AA15528</f>
        <v>0</v>
      </c>
      <c r="AB192" s="252" t="n">
        <f aca="false">AB191+AB15528</f>
        <v>0</v>
      </c>
      <c r="AC192" s="252" t="n">
        <f aca="false">AC191+AC15528</f>
        <v>0</v>
      </c>
      <c r="AD192" s="252" t="n">
        <f aca="false">AD191+AD15528</f>
        <v>0</v>
      </c>
      <c r="AE192" s="252" t="n">
        <f aca="false">AE191+AE15528</f>
        <v>0</v>
      </c>
      <c r="AF192" s="253" t="n">
        <f aca="false">AF191+AF186</f>
        <v>0</v>
      </c>
      <c r="AG192" s="303"/>
      <c r="AH192" s="179" t="n">
        <f aca="false">($Y192*1.5)+$Z192+($AA192*1.25)+AE192+$AB192+$AC192+($AD192*3)</f>
        <v>0</v>
      </c>
      <c r="AI192" s="179" t="n">
        <f aca="false">($Y192*1.15)+$Z192+($AA192*1.5)+($AB192*1.5)+$AC192+($AD192*2)+AE192</f>
        <v>0</v>
      </c>
      <c r="AJ192" s="179" t="n">
        <f aca="false">Y192+Z192+(AA192*1.3)+(AB192*1.5)+AC192+(AD192*2)+AE192</f>
        <v>0</v>
      </c>
      <c r="AK192" s="265" t="n">
        <f aca="false">Y192+Z192+AA192+(AB192*2)+(AC192)+(AD192*3)+AE192</f>
        <v>0</v>
      </c>
      <c r="AL192" s="254" t="n">
        <f aca="false">AL191+AL186</f>
        <v>0</v>
      </c>
      <c r="AM192" s="255" t="n">
        <f aca="false">AM191+AM186</f>
        <v>0</v>
      </c>
      <c r="AN192" s="255" t="n">
        <f aca="false">AN191+AN186</f>
        <v>0</v>
      </c>
      <c r="AO192" s="255" t="n">
        <f aca="false">AO191+AO186</f>
        <v>0</v>
      </c>
      <c r="AP192" s="255" t="n">
        <f aca="false">AP191+AP186</f>
        <v>0</v>
      </c>
      <c r="AQ192" s="255" t="n">
        <f aca="false">AQ191+AQ186</f>
        <v>0</v>
      </c>
      <c r="AR192" s="255" t="n">
        <f aca="false">AR191+AR186</f>
        <v>0</v>
      </c>
      <c r="AS192" s="256" t="n">
        <f aca="false">AS191+AS186</f>
        <v>0</v>
      </c>
      <c r="AT192" s="275"/>
      <c r="AU192" s="184" t="n">
        <f aca="false">IF(E192="vs",($AL192*7.5)+($AM192*20)+($AN192*50)+($AO192*5)+($AP192*10)+($AQ192*2)-($AR192*4),($AL192*7.5)+($AM192*20)+($AN192*50)+($AO192*5)+($AP192*10)+($AQ192*4)-($AR192*2))</f>
        <v>0</v>
      </c>
      <c r="AV192" s="184" t="n">
        <f aca="false">IF(E192="vs",($AL192*10)+($AM192*20)+($AN192*50)+($AO192*5)+($AP192*10)+($AQ192*2)-($AR192*4),($AL192*10)+($AM192*20)+($AN192*50)+($AO192*5)+($AP192*10)+($AQ192*4)-($AR192*2))</f>
        <v>0</v>
      </c>
      <c r="AW192" s="184" t="n">
        <f aca="false">IF(E192="vs",($AL192*12.5)+($AM192*17.5)+($AN192*50)+($AO192*5)+($AP192*10)+($AQ192*2)-($AR192*4),($AL192*12.5)+($AM192*17.5)+($AN192*50)+($AO192*5)+($AP192*10)+($AQ192*4)-($AR192*2))</f>
        <v>0</v>
      </c>
      <c r="AX192" s="267" t="n">
        <f aca="false">IF(E192="vs",($AL192*8.5)+($AM192*17.5)+($AN192*50)+($AO192*5)+($AP192*10)+($AQ192*2)-($AR192*4),($AL192*8.5)+($AM192*17.5)+($AN192*50)+($AO192*5)+($AP192*10)+($AQ192*4)-($AR192*2))</f>
        <v>0</v>
      </c>
      <c r="AY192" s="257" t="n">
        <f aca="false">AY191+AY186</f>
        <v>0</v>
      </c>
      <c r="AZ192" s="258" t="n">
        <f aca="false">AZ191+AZ186</f>
        <v>0</v>
      </c>
      <c r="BA192" s="259" t="n">
        <f aca="false">BA191+BA186</f>
        <v>0</v>
      </c>
      <c r="BB192" s="259" t="n">
        <f aca="false">BB191+BB186</f>
        <v>0</v>
      </c>
      <c r="BC192" s="259" t="n">
        <f aca="false">BC191+BC186</f>
        <v>0</v>
      </c>
      <c r="BD192" s="259" t="n">
        <f aca="false">BD191+BD186</f>
        <v>0</v>
      </c>
      <c r="BE192" s="260" t="str">
        <f aca="false">IF(AZ192=0,"",AY192/(AZ192+BB192))</f>
        <v/>
      </c>
    </row>
    <row r="193" customFormat="false" ht="15" hidden="false" customHeight="true" outlineLevel="0" collapsed="false">
      <c r="A193" s="164"/>
      <c r="B193" s="276" t="s">
        <v>85</v>
      </c>
      <c r="C193" s="277" t="n">
        <f aca="false">IF(B188="","",B188-((B188*C191)/24))</f>
        <v>5.1</v>
      </c>
      <c r="D193" s="278" t="s">
        <v>117</v>
      </c>
      <c r="E193" s="279" t="n">
        <f aca="false">E191+E184</f>
        <v>0</v>
      </c>
      <c r="F193" s="280" t="n">
        <f aca="false">F191+F184</f>
        <v>0</v>
      </c>
      <c r="G193" s="281" t="n">
        <f aca="false">G191+G184</f>
        <v>0</v>
      </c>
      <c r="H193" s="282" t="n">
        <f aca="false">H191+H184</f>
        <v>0</v>
      </c>
      <c r="I193" s="282" t="n">
        <f aca="false">I191+I184</f>
        <v>0</v>
      </c>
      <c r="J193" s="282" t="n">
        <f aca="false">J191+J184</f>
        <v>0</v>
      </c>
      <c r="K193" s="282" t="n">
        <f aca="false">K191+K184</f>
        <v>0</v>
      </c>
      <c r="L193" s="282" t="n">
        <f aca="false">L191+L184</f>
        <v>0</v>
      </c>
      <c r="M193" s="282" t="n">
        <f aca="false">M191+M184</f>
        <v>0</v>
      </c>
      <c r="N193" s="282" t="n">
        <f aca="false">N191+N184</f>
        <v>0</v>
      </c>
      <c r="O193" s="282" t="n">
        <f aca="false">O191+O184</f>
        <v>0</v>
      </c>
      <c r="P193" s="282" t="n">
        <f aca="false">P191+P184</f>
        <v>0</v>
      </c>
      <c r="Q193" s="282" t="n">
        <f aca="false">Q191+Q184</f>
        <v>0</v>
      </c>
      <c r="R193" s="282" t="n">
        <f aca="false">R191+R184</f>
        <v>0</v>
      </c>
      <c r="S193" s="283" t="n">
        <f aca="false">S191+S184</f>
        <v>0</v>
      </c>
      <c r="Y193" s="284" t="n">
        <f aca="false">Y191+Y184</f>
        <v>0</v>
      </c>
      <c r="Z193" s="285" t="n">
        <f aca="false">Z191+Z184</f>
        <v>0</v>
      </c>
      <c r="AA193" s="285" t="n">
        <f aca="false">AA191+AA184</f>
        <v>0</v>
      </c>
      <c r="AB193" s="285" t="n">
        <f aca="false">AB191+AB184</f>
        <v>0</v>
      </c>
      <c r="AC193" s="285" t="n">
        <f aca="false">AC191+AC184</f>
        <v>0</v>
      </c>
      <c r="AD193" s="285" t="n">
        <f aca="false">AD191+AD184</f>
        <v>0</v>
      </c>
      <c r="AE193" s="285" t="n">
        <f aca="false">AE191+AE184</f>
        <v>0</v>
      </c>
      <c r="AF193" s="286" t="n">
        <f aca="false">AF191+AF184</f>
        <v>0</v>
      </c>
      <c r="AG193" s="116"/>
      <c r="AL193" s="180" t="n">
        <f aca="false">AL191+AL184</f>
        <v>0</v>
      </c>
      <c r="AM193" s="181" t="n">
        <f aca="false">AM191+AM184</f>
        <v>0</v>
      </c>
      <c r="AN193" s="181" t="n">
        <f aca="false">AN191+AN184</f>
        <v>0</v>
      </c>
      <c r="AO193" s="181" t="n">
        <f aca="false">AO191+AO184</f>
        <v>0</v>
      </c>
      <c r="AP193" s="181" t="n">
        <f aca="false">AP191+AP184</f>
        <v>0</v>
      </c>
      <c r="AQ193" s="181" t="n">
        <f aca="false">AQ191+AQ184</f>
        <v>0</v>
      </c>
      <c r="AR193" s="181" t="n">
        <f aca="false">AR191+AR184</f>
        <v>0</v>
      </c>
      <c r="AS193" s="182" t="n">
        <f aca="false">AS191+AS184</f>
        <v>0</v>
      </c>
      <c r="AY193" s="287" t="n">
        <f aca="false">AY191+AY184</f>
        <v>0</v>
      </c>
      <c r="AZ193" s="288" t="n">
        <f aca="false">AZ191+AZ184</f>
        <v>0</v>
      </c>
      <c r="BA193" s="289" t="n">
        <f aca="false">BA191+BA184</f>
        <v>0</v>
      </c>
      <c r="BB193" s="289" t="n">
        <f aca="false">BB191+BB184</f>
        <v>0</v>
      </c>
      <c r="BC193" s="289" t="n">
        <f aca="false">BC191+BC184</f>
        <v>0</v>
      </c>
      <c r="BD193" s="289" t="n">
        <f aca="false">BD191+BD184</f>
        <v>0</v>
      </c>
      <c r="BE193" s="290" t="str">
        <f aca="false">IF(AZ193=0,"",AY193/(AZ193+BB193))</f>
        <v/>
      </c>
    </row>
    <row r="194" customFormat="false" ht="15" hidden="false" customHeight="true" outlineLevel="0" collapsed="false">
      <c r="A194" s="164"/>
      <c r="B194" s="276"/>
      <c r="C194" s="277"/>
      <c r="D194" s="291" t="s">
        <v>15</v>
      </c>
      <c r="E194" s="167" t="n">
        <f aca="false">E192+E185</f>
        <v>0</v>
      </c>
      <c r="F194" s="168" t="n">
        <f aca="false">F192+F185</f>
        <v>0</v>
      </c>
      <c r="G194" s="169" t="n">
        <f aca="false">G192+G185</f>
        <v>0</v>
      </c>
      <c r="H194" s="170" t="n">
        <f aca="false">H192+H185</f>
        <v>0</v>
      </c>
      <c r="I194" s="170" t="n">
        <f aca="false">I192+I185</f>
        <v>0</v>
      </c>
      <c r="J194" s="170" t="n">
        <f aca="false">J192+J185</f>
        <v>0</v>
      </c>
      <c r="K194" s="170" t="n">
        <f aca="false">K192+K185</f>
        <v>0</v>
      </c>
      <c r="L194" s="170" t="n">
        <f aca="false">L192+L185</f>
        <v>0</v>
      </c>
      <c r="M194" s="170" t="n">
        <f aca="false">M192+M185</f>
        <v>0</v>
      </c>
      <c r="N194" s="170" t="n">
        <f aca="false">N192+N185</f>
        <v>0</v>
      </c>
      <c r="O194" s="170" t="n">
        <f aca="false">O192+O185</f>
        <v>0</v>
      </c>
      <c r="P194" s="170" t="n">
        <f aca="false">P192+P185</f>
        <v>0</v>
      </c>
      <c r="Q194" s="170" t="n">
        <f aca="false">Q192+Q185</f>
        <v>0</v>
      </c>
      <c r="R194" s="170" t="n">
        <f aca="false">R192+R185</f>
        <v>0</v>
      </c>
      <c r="S194" s="171" t="n">
        <f aca="false">IF(B183="","",S192+S185)</f>
        <v>0</v>
      </c>
      <c r="Y194" s="175" t="n">
        <f aca="false">Y192+Y185</f>
        <v>0</v>
      </c>
      <c r="Z194" s="176" t="n">
        <f aca="false">Z192+Z185</f>
        <v>0</v>
      </c>
      <c r="AA194" s="176" t="n">
        <f aca="false">AA192+AA185</f>
        <v>0</v>
      </c>
      <c r="AB194" s="292" t="n">
        <f aca="false">AB192+AB185</f>
        <v>0</v>
      </c>
      <c r="AC194" s="292" t="n">
        <f aca="false">AC192+AC185</f>
        <v>0</v>
      </c>
      <c r="AD194" s="292" t="n">
        <f aca="false">AD192+AD185</f>
        <v>0</v>
      </c>
      <c r="AE194" s="292" t="n">
        <f aca="false">AE192+AE185</f>
        <v>0</v>
      </c>
      <c r="AF194" s="293" t="n">
        <f aca="false">AF192+AF185</f>
        <v>0</v>
      </c>
      <c r="AG194" s="116"/>
      <c r="AL194" s="180" t="n">
        <f aca="false">AL192+AL185</f>
        <v>0</v>
      </c>
      <c r="AM194" s="181" t="n">
        <f aca="false">AM192+AM185</f>
        <v>0</v>
      </c>
      <c r="AN194" s="181" t="n">
        <f aca="false">AN192+AN185</f>
        <v>0</v>
      </c>
      <c r="AO194" s="181" t="n">
        <f aca="false">AO192+AO185</f>
        <v>0</v>
      </c>
      <c r="AP194" s="181" t="n">
        <f aca="false">AP192+AP185</f>
        <v>0</v>
      </c>
      <c r="AQ194" s="181" t="n">
        <f aca="false">AQ192+AQ185</f>
        <v>0</v>
      </c>
      <c r="AR194" s="181" t="n">
        <f aca="false">AR192+AR185</f>
        <v>0</v>
      </c>
      <c r="AS194" s="182" t="n">
        <f aca="false">AS192+AS185</f>
        <v>0</v>
      </c>
      <c r="AY194" s="294" t="n">
        <f aca="false">AY192+AY185</f>
        <v>0</v>
      </c>
      <c r="AZ194" s="288" t="n">
        <f aca="false">AZ192+AZ185</f>
        <v>0</v>
      </c>
      <c r="BA194" s="289" t="n">
        <f aca="false">BA192+BA185</f>
        <v>0</v>
      </c>
      <c r="BB194" s="289" t="n">
        <f aca="false">BB192+BB185</f>
        <v>0</v>
      </c>
      <c r="BC194" s="289" t="n">
        <f aca="false">BC192+BC185</f>
        <v>0</v>
      </c>
      <c r="BD194" s="289" t="n">
        <f aca="false">BD192+BD185</f>
        <v>0</v>
      </c>
      <c r="BE194" s="290" t="str">
        <f aca="false">IF(AZ194=0,"",AY194/(AZ194+BB194))</f>
        <v/>
      </c>
    </row>
    <row r="195" customFormat="false" ht="15" hidden="false" customHeight="true" outlineLevel="0" collapsed="false">
      <c r="E195" s="295" t="s">
        <v>118</v>
      </c>
      <c r="F195" s="295"/>
      <c r="G195" s="296" t="s">
        <v>119</v>
      </c>
      <c r="H195" s="297" t="str">
        <f aca="false">IF(H194=0,"",G194/H194)</f>
        <v/>
      </c>
      <c r="I195" s="297" t="s">
        <v>119</v>
      </c>
      <c r="J195" s="297" t="str">
        <f aca="false">IF(J194=0,"",I194/J194)</f>
        <v/>
      </c>
      <c r="K195" s="297" t="s">
        <v>119</v>
      </c>
      <c r="L195" s="297" t="str">
        <f aca="false">IF(L194=0,"",K194/L194)</f>
        <v/>
      </c>
      <c r="M195" s="297" t="str">
        <f aca="false">IF($AZ194=0,"",M194/($AZ194))</f>
        <v/>
      </c>
      <c r="N195" s="297" t="str">
        <f aca="false">IF($AZ194=0,"",N194/($AZ194))</f>
        <v/>
      </c>
      <c r="O195" s="297" t="str">
        <f aca="false">IF($AZ194=0,"",O194/($AZ194))</f>
        <v/>
      </c>
      <c r="P195" s="297" t="str">
        <f aca="false">IF($AZ194=0,"",P194/($AZ194))</f>
        <v/>
      </c>
      <c r="Q195" s="297" t="str">
        <f aca="false">IF($AZ194=0,"",Q194/($AZ194))</f>
        <v/>
      </c>
      <c r="R195" s="297" t="str">
        <f aca="false">IF($AZ194=0,"",R194/($AZ194))</f>
        <v/>
      </c>
      <c r="S195" s="298" t="str">
        <f aca="false">IF($AZ194=0,"",S194/($AZ194))</f>
        <v/>
      </c>
      <c r="T195" s="299"/>
      <c r="U195" s="299"/>
      <c r="V195" s="299"/>
      <c r="W195" s="299"/>
      <c r="X195" s="299"/>
      <c r="AB195" s="300" t="str">
        <f aca="false">IF($AZ194=0,"",AB194/($AZ194))</f>
        <v/>
      </c>
      <c r="AC195" s="297" t="str">
        <f aca="false">IF($AZ194=0,"",AC194/($AZ194))</f>
        <v/>
      </c>
      <c r="AD195" s="297" t="str">
        <f aca="false">IF($AZ194=0,"",AD194/($AZ194))</f>
        <v/>
      </c>
      <c r="AE195" s="297" t="str">
        <f aca="false">IF($AZ194=0,"",AE194/($AZ194))</f>
        <v/>
      </c>
      <c r="AF195" s="298" t="str">
        <f aca="false">IF($AZ194=0,"",AF194/($AZ194))</f>
        <v/>
      </c>
    </row>
    <row r="196" s="104" customFormat="true" ht="15" hidden="false" customHeight="true" outlineLevel="0" collapsed="false">
      <c r="A196" s="114"/>
      <c r="E196" s="159"/>
      <c r="F196" s="159"/>
      <c r="G196" s="116"/>
      <c r="H196" s="299"/>
      <c r="I196" s="299"/>
      <c r="J196" s="299"/>
      <c r="K196" s="299"/>
      <c r="L196" s="299"/>
      <c r="M196" s="299"/>
      <c r="N196" s="299"/>
      <c r="O196" s="299"/>
      <c r="P196" s="299"/>
      <c r="Q196" s="299"/>
      <c r="R196" s="299"/>
      <c r="S196" s="299"/>
      <c r="AB196" s="299"/>
      <c r="AC196" s="299"/>
      <c r="AD196" s="299"/>
      <c r="AE196" s="299"/>
      <c r="AF196" s="299"/>
    </row>
    <row r="197" s="104" customFormat="true" ht="15" hidden="false" customHeight="true" outlineLevel="0" collapsed="false">
      <c r="A197" s="164" t="s">
        <v>141</v>
      </c>
      <c r="B197" s="315" t="s">
        <v>82</v>
      </c>
      <c r="C197" s="316" t="n">
        <f aca="false">B188+B170+B152+B134+B116+B98+B80+B44+B26+D209+B62</f>
        <v>75</v>
      </c>
      <c r="D197" s="317" t="s">
        <v>114</v>
      </c>
      <c r="E197" s="318" t="n">
        <f aca="false">E31+E49+E67+E85+E103+E121+E139+E157+E175+E193</f>
        <v>0</v>
      </c>
      <c r="F197" s="319" t="n">
        <f aca="false">F31+F49+F67+F85+F103+F121+F139+F157+F175+F193</f>
        <v>0</v>
      </c>
      <c r="G197" s="320" t="n">
        <f aca="false">G31+G49+G67+G85+G103+G121+G139+G157+G175+G193</f>
        <v>0</v>
      </c>
      <c r="H197" s="321" t="n">
        <f aca="false">H31+H49+H67+H85+H103+H121+H139+H157+H175+H193</f>
        <v>0</v>
      </c>
      <c r="I197" s="321" t="n">
        <f aca="false">I31+I49+I67+I85+I103+I121+I139+I157+I175+I193</f>
        <v>0</v>
      </c>
      <c r="J197" s="321" t="n">
        <f aca="false">J31+J49+J67+J85+J103+J121+J139+J157+J175+J193</f>
        <v>0</v>
      </c>
      <c r="K197" s="321" t="n">
        <f aca="false">K31+K49+K67+K85+K103+K121+K139+K157+K175+K193</f>
        <v>0</v>
      </c>
      <c r="L197" s="321" t="n">
        <f aca="false">L31+L49+L67+L85+L103+L121+L139+L157+L175+L193</f>
        <v>0</v>
      </c>
      <c r="M197" s="321" t="n">
        <f aca="false">M31+M49+M67+M85+M103+M121+M139+M157+M175+M193</f>
        <v>0</v>
      </c>
      <c r="N197" s="321" t="n">
        <f aca="false">N31+N49+N67+N85+N103+N121+N139+N157+N175+N193</f>
        <v>0</v>
      </c>
      <c r="O197" s="321" t="n">
        <f aca="false">O31+O49+O67+O85+O103+O121+O139+O157+O175+O193</f>
        <v>0</v>
      </c>
      <c r="P197" s="321" t="n">
        <f aca="false">P31+P49+P67+P85+P103+P121+P139+P157+P175+P193</f>
        <v>0</v>
      </c>
      <c r="Q197" s="321" t="n">
        <f aca="false">Q31+Q49+Q67+Q85+Q103+Q121+Q139+Q157+Q175+Q193</f>
        <v>0</v>
      </c>
      <c r="R197" s="321" t="n">
        <f aca="false">R31+R49+R67+R85+R103+R121+R139+R157+R175+R193</f>
        <v>0</v>
      </c>
      <c r="S197" s="171" t="n">
        <f aca="false">S31+S49+S67+S85+S103+S121+S139+S157+S175+S193</f>
        <v>0</v>
      </c>
      <c r="T197" s="322"/>
      <c r="U197" s="323"/>
      <c r="V197" s="323"/>
      <c r="W197" s="323"/>
      <c r="X197" s="323"/>
      <c r="Y197" s="324" t="n">
        <f aca="false">Y31+Y49+Y67+Y85+Y103+Y121+Y139+Y157+Y175+Y193</f>
        <v>0</v>
      </c>
      <c r="Z197" s="325" t="n">
        <f aca="false">Z31+Z49+Z67+Z85+Z103+Z121+Z139+Z157+Z175+Z193</f>
        <v>0</v>
      </c>
      <c r="AA197" s="325" t="n">
        <f aca="false">AA31+AA49+AA67+AA85+AA103+AA121+AA139+AA157+AA175+AA193</f>
        <v>0</v>
      </c>
      <c r="AB197" s="325" t="n">
        <f aca="false">AB31+AB49+AB67+AB85+AB103+AB121+AB139+AB157+AB175+AB193</f>
        <v>0</v>
      </c>
      <c r="AC197" s="325" t="n">
        <f aca="false">AC31+AC49+AC67+AC85+AC103+AC121+AC139+AC157+AC175+AC193</f>
        <v>0</v>
      </c>
      <c r="AD197" s="325" t="n">
        <f aca="false">AD31+AD49+AD67+AD85+AD103+AD121+AD139+AD157+AD175+AD193</f>
        <v>0</v>
      </c>
      <c r="AE197" s="325" t="n">
        <f aca="false">AE31+AE49+AE67+AE85+AE103+AE121+AE139+AE157+AE175+AE193</f>
        <v>0</v>
      </c>
      <c r="AF197" s="177" t="n">
        <f aca="false">AF31+AF49+AF67+AF85+AF103+AF121+AF139+AF157+AF175+AF193</f>
        <v>0</v>
      </c>
      <c r="AG197" s="323"/>
      <c r="AH197" s="323"/>
      <c r="AI197" s="323"/>
      <c r="AJ197" s="323"/>
      <c r="AK197" s="323"/>
      <c r="AL197" s="326" t="n">
        <f aca="false">AL31+AL49+AL67+AL85+AL103+AL121+AL139+AL157+AL175+AL193</f>
        <v>0</v>
      </c>
      <c r="AM197" s="327" t="n">
        <f aca="false">AM31+AM49+AM67+AM85+AM103+AM121+AM139+AM157+AM175+AM193</f>
        <v>0</v>
      </c>
      <c r="AN197" s="327" t="n">
        <f aca="false">AN31+AN49+AN67+AN85+AN103+AN121+AN139+AN157+AN175+AN193</f>
        <v>0</v>
      </c>
      <c r="AO197" s="327" t="n">
        <f aca="false">AO31+AO49+AO67+AO85+AO103+AO121+AO139+AO157+AO175+AO193</f>
        <v>0</v>
      </c>
      <c r="AP197" s="327" t="n">
        <f aca="false">AP31+AP49+AP67+AP85+AP103+AP121+AP139+AP157+AP175+AP193</f>
        <v>0</v>
      </c>
      <c r="AQ197" s="327" t="n">
        <f aca="false">AQ31+AQ49+AQ67+AQ85+AQ103+AQ121+AQ139+AQ157+AQ175+AQ193</f>
        <v>0</v>
      </c>
      <c r="AR197" s="327" t="n">
        <f aca="false">AR31+AR49+AR67+AR85+AR103+AR121+AR139+AR157+AR175+AR193</f>
        <v>0</v>
      </c>
      <c r="AS197" s="182" t="n">
        <f aca="false">AS31+AS49+AS67+AS85+AS103+AS121+AS139+AS157+AS175+AS193</f>
        <v>0</v>
      </c>
      <c r="AT197" s="323"/>
      <c r="AU197" s="323"/>
      <c r="AV197" s="323"/>
      <c r="AW197" s="323"/>
      <c r="AX197" s="323"/>
      <c r="AY197" s="328" t="n">
        <f aca="false">AY31+AY49+AY67+AY85+AY103+AY121+AY139+AY157+AY175+AY193</f>
        <v>0</v>
      </c>
      <c r="AZ197" s="329" t="n">
        <f aca="false">AZ31+AZ49+AZ67+AZ85+AZ103+AZ121+AZ139+AZ157+AZ175+AZ193</f>
        <v>0</v>
      </c>
      <c r="BA197" s="289" t="n">
        <f aca="false">BA31+BA49+BA67+BA85+BA103+BA121+BA139+BA157+BA175+BA193</f>
        <v>0</v>
      </c>
      <c r="BB197" s="289" t="n">
        <f aca="false">BB31+BB49+BB67+BB85+BB103+BB121+BB139+BB157+BB175+BB193</f>
        <v>0</v>
      </c>
      <c r="BC197" s="289" t="n">
        <f aca="false">BC31+BC49+BC67+BC85+BC103+BC121+BC139+BC157+BC175+BC193</f>
        <v>0</v>
      </c>
      <c r="BD197" s="289" t="n">
        <f aca="false">BD31+BD49+BD67+BD85+BD103+BD121+BD139+BD157+BD175+BD193</f>
        <v>0</v>
      </c>
      <c r="BE197" s="290" t="str">
        <f aca="false">IF(AZ197+BB197=0,"",AY197/(AZ197+BB197))</f>
        <v/>
      </c>
    </row>
    <row r="198" s="104" customFormat="true" ht="15" hidden="false" customHeight="true" outlineLevel="0" collapsed="false">
      <c r="A198" s="164"/>
      <c r="B198" s="315"/>
      <c r="C198" s="316"/>
      <c r="D198" s="317"/>
      <c r="E198" s="318"/>
      <c r="F198" s="319"/>
      <c r="G198" s="320"/>
      <c r="H198" s="321"/>
      <c r="I198" s="321"/>
      <c r="J198" s="321"/>
      <c r="K198" s="321"/>
      <c r="L198" s="321"/>
      <c r="M198" s="321"/>
      <c r="N198" s="321"/>
      <c r="O198" s="321"/>
      <c r="P198" s="321"/>
      <c r="Q198" s="321"/>
      <c r="R198" s="321"/>
      <c r="S198" s="171"/>
      <c r="T198" s="322"/>
      <c r="U198" s="323"/>
      <c r="V198" s="323"/>
      <c r="W198" s="323"/>
      <c r="X198" s="323"/>
      <c r="Y198" s="324"/>
      <c r="Z198" s="325"/>
      <c r="AA198" s="325"/>
      <c r="AB198" s="325"/>
      <c r="AC198" s="325"/>
      <c r="AD198" s="325"/>
      <c r="AE198" s="325"/>
      <c r="AF198" s="177"/>
      <c r="AG198" s="323"/>
      <c r="AH198" s="323"/>
      <c r="AI198" s="323"/>
      <c r="AJ198" s="323"/>
      <c r="AK198" s="323"/>
      <c r="AL198" s="326"/>
      <c r="AM198" s="327"/>
      <c r="AN198" s="327"/>
      <c r="AO198" s="327"/>
      <c r="AP198" s="327"/>
      <c r="AQ198" s="327"/>
      <c r="AR198" s="327"/>
      <c r="AS198" s="182"/>
      <c r="AT198" s="323"/>
      <c r="AU198" s="323"/>
      <c r="AV198" s="323"/>
      <c r="AW198" s="323"/>
      <c r="AX198" s="323"/>
      <c r="AY198" s="328"/>
      <c r="AZ198" s="329"/>
      <c r="BA198" s="289"/>
      <c r="BB198" s="289"/>
      <c r="BC198" s="289"/>
      <c r="BD198" s="289"/>
      <c r="BE198" s="290"/>
    </row>
    <row r="199" s="104" customFormat="true" ht="15" hidden="false" customHeight="true" outlineLevel="0" collapsed="false">
      <c r="A199" s="164"/>
      <c r="B199" s="315" t="s">
        <v>142</v>
      </c>
      <c r="C199" s="330" t="n">
        <f aca="false">75-C197</f>
        <v>0</v>
      </c>
      <c r="D199" s="24" t="s">
        <v>143</v>
      </c>
      <c r="E199" s="331" t="n">
        <f aca="false">E30+E48+E66+E84+E102+E120+E138+E156+E174+E192</f>
        <v>0</v>
      </c>
      <c r="F199" s="332" t="n">
        <f aca="false">F30+F48+F66+F84+F102+F120+F138+F156+F174+F192</f>
        <v>0</v>
      </c>
      <c r="G199" s="333" t="n">
        <f aca="false">G30+G48+G66+G84+G102+G120+G138+G156+G174+G192</f>
        <v>0</v>
      </c>
      <c r="H199" s="334" t="n">
        <f aca="false">H30+H48+H66+H84+H102+H120+H138+H156+H174+H192</f>
        <v>0</v>
      </c>
      <c r="I199" s="334" t="n">
        <f aca="false">I30+I48+I66+I84+I102+I120+I138+I156+I174+I192</f>
        <v>0</v>
      </c>
      <c r="J199" s="334" t="n">
        <f aca="false">J30+J48+J66+J84+J102+J120+J138+J156+J174+J192</f>
        <v>0</v>
      </c>
      <c r="K199" s="334" t="n">
        <f aca="false">K30+K48+K66+K84+K102+K120+K138+K156+K174+K192</f>
        <v>0</v>
      </c>
      <c r="L199" s="334" t="n">
        <f aca="false">L30+L48+L66+L84+L102+L120+L138+L156+L174+L192</f>
        <v>0</v>
      </c>
      <c r="M199" s="334" t="n">
        <f aca="false">M30+M48+M66+M84+M102+M120+M138+M156+M174+M192</f>
        <v>0</v>
      </c>
      <c r="N199" s="334" t="n">
        <f aca="false">N30+N48+N66+N84+N102+N120+N138+N156+N174+N192</f>
        <v>0</v>
      </c>
      <c r="O199" s="334" t="n">
        <f aca="false">O30+O48+O66+O84+O102+O120+O138+O156+O174+O192</f>
        <v>0</v>
      </c>
      <c r="P199" s="334" t="n">
        <f aca="false">P30+P48+P66+P84+P102+P120+P138+P156+P174+P192</f>
        <v>0</v>
      </c>
      <c r="Q199" s="334" t="n">
        <f aca="false">Q30+Q48+Q66+Q84+Q102+Q120+Q138+Q156+Q174+Q192</f>
        <v>0</v>
      </c>
      <c r="R199" s="334" t="n">
        <f aca="false">R30+R48+R66+R84+R102+R120+R138+R156+R174+R192</f>
        <v>0</v>
      </c>
      <c r="S199" s="335" t="n">
        <f aca="false">S30+S48+S66+S84+S102+S120+S138+S156+S174+S192</f>
        <v>0</v>
      </c>
      <c r="T199" s="336"/>
      <c r="U199" s="337"/>
      <c r="V199" s="337"/>
      <c r="W199" s="337"/>
      <c r="X199" s="337"/>
      <c r="Y199" s="338" t="n">
        <f aca="false">Y30+Y48+Y66+Y84+Y102+Y120+Y138+Y156+Y174+Y192</f>
        <v>0</v>
      </c>
      <c r="Z199" s="339" t="n">
        <f aca="false">Z30+Z48+Z66+Z84+Z102+Z120+Z138+Z156+Z174+Z192</f>
        <v>0</v>
      </c>
      <c r="AA199" s="339" t="n">
        <f aca="false">AA30+AA48+AA66+AA84+AA102+AA120+AA138+AA156+AA174+AA192</f>
        <v>0</v>
      </c>
      <c r="AB199" s="339" t="n">
        <f aca="false">AB30+AB48+AB66+AB84+AB102+AB120+AB138+AB156+AB174+AB192</f>
        <v>0</v>
      </c>
      <c r="AC199" s="339" t="n">
        <f aca="false">AC30+AC48+AC66+AC84+AC102+AC120+AC138+AC156+AC174+AC192</f>
        <v>0</v>
      </c>
      <c r="AD199" s="339" t="n">
        <f aca="false">AD30+AD48+AD66+AD84+AD102+AD120+AD138+AD156+AD174+AD192</f>
        <v>0</v>
      </c>
      <c r="AE199" s="339" t="n">
        <f aca="false">AE30+AE48+AE66+AE84+AE102+AE120+AE138+AE156+AE174+AE192</f>
        <v>0</v>
      </c>
      <c r="AF199" s="340" t="n">
        <f aca="false">AF30+AF48+AF66+AF84+AF102+AF120+AF138+AF156+AF174+AF192</f>
        <v>0</v>
      </c>
      <c r="AG199" s="337"/>
      <c r="AH199" s="337"/>
      <c r="AI199" s="337"/>
      <c r="AJ199" s="337"/>
      <c r="AK199" s="337"/>
      <c r="AL199" s="341" t="n">
        <f aca="false">AL30+AL48+AL66+AL84+AL102+AL120+AL138+AL156+AL174+AL192</f>
        <v>0</v>
      </c>
      <c r="AM199" s="342" t="n">
        <f aca="false">AM30+AM48+AM66+AM84+AM102+AM120+AM138+AM156+AM174+AM192</f>
        <v>0</v>
      </c>
      <c r="AN199" s="342" t="n">
        <f aca="false">AN30+AN48+AN66+AN84+AN102+AN120+AN138+AN156+AN174+AN192</f>
        <v>0</v>
      </c>
      <c r="AO199" s="342" t="n">
        <f aca="false">AO30+AO48+AO66+AO84+AO102+AO120+AO138+AO156+AO174+AO192</f>
        <v>0</v>
      </c>
      <c r="AP199" s="342" t="n">
        <f aca="false">AP30+AP48+AP66+AP84+AP102+AP120+AP138+AP156+AP174+AP192</f>
        <v>0</v>
      </c>
      <c r="AQ199" s="342" t="n">
        <f aca="false">AQ30+AQ48+AQ66+AQ84+AQ102+AQ120+AQ138+AQ156+AQ174+AQ192</f>
        <v>0</v>
      </c>
      <c r="AR199" s="342" t="n">
        <f aca="false">AR30+AR48+AR66+AR84+AR102+AR120+AR138+AR156+AR174+AR192</f>
        <v>0</v>
      </c>
      <c r="AS199" s="343" t="n">
        <f aca="false">AS30+AS48+AS66+AS84+AS102+AS120+AS138+AS156+AS174+AS192</f>
        <v>0</v>
      </c>
      <c r="AT199" s="337"/>
      <c r="AU199" s="337"/>
      <c r="AV199" s="337"/>
      <c r="AW199" s="337"/>
      <c r="AX199" s="337"/>
      <c r="AY199" s="344" t="n">
        <f aca="false">AY30+AY48+AY66+AY84+AY102+AY120+AY138+AY156+AY174+AY192</f>
        <v>0</v>
      </c>
      <c r="AZ199" s="345" t="n">
        <f aca="false">AZ30+AZ48+AZ66+AZ84+AZ102+AZ120+AZ138+AZ156+AZ174+AZ192</f>
        <v>0</v>
      </c>
      <c r="BA199" s="346" t="n">
        <f aca="false">BA30+BA48+BA66+BA84+BA102+BA120+BA138+BA156+BA174+BA192</f>
        <v>0</v>
      </c>
      <c r="BB199" s="346" t="n">
        <f aca="false">BB30+BB48+BB66+BB84+BB102+BB120+BB138+BB156+BB174+BB192</f>
        <v>0</v>
      </c>
      <c r="BC199" s="346" t="n">
        <f aca="false">BC30+BC48+BC66+BC84+BC102+BC120+BC138+BC156+BC174+BC192</f>
        <v>0</v>
      </c>
      <c r="BD199" s="346" t="n">
        <f aca="false">BD30+BD48+BD66+BD84+BD102+BD120+BD138+BD156+BD174+BD192</f>
        <v>0</v>
      </c>
      <c r="BE199" s="347" t="str">
        <f aca="false">IF(AZ199+BB199=0,"",AY199/(AZ199+BB199))</f>
        <v/>
      </c>
    </row>
    <row r="200" s="104" customFormat="true" ht="15" hidden="false" customHeight="true" outlineLevel="0" collapsed="false">
      <c r="A200" s="164"/>
      <c r="B200" s="315"/>
      <c r="C200" s="330"/>
      <c r="D200" s="24"/>
      <c r="E200" s="331"/>
      <c r="F200" s="332"/>
      <c r="G200" s="333"/>
      <c r="H200" s="334"/>
      <c r="I200" s="334"/>
      <c r="J200" s="334"/>
      <c r="K200" s="334"/>
      <c r="L200" s="334"/>
      <c r="M200" s="334"/>
      <c r="N200" s="334"/>
      <c r="O200" s="334"/>
      <c r="P200" s="334"/>
      <c r="Q200" s="334"/>
      <c r="R200" s="334"/>
      <c r="S200" s="335"/>
      <c r="T200" s="336"/>
      <c r="U200" s="337"/>
      <c r="V200" s="337"/>
      <c r="W200" s="337"/>
      <c r="X200" s="337"/>
      <c r="Y200" s="338"/>
      <c r="Z200" s="339"/>
      <c r="AA200" s="339"/>
      <c r="AB200" s="339"/>
      <c r="AC200" s="339"/>
      <c r="AD200" s="339"/>
      <c r="AE200" s="339"/>
      <c r="AF200" s="340"/>
      <c r="AG200" s="337"/>
      <c r="AH200" s="337"/>
      <c r="AI200" s="337"/>
      <c r="AJ200" s="337"/>
      <c r="AK200" s="337"/>
      <c r="AL200" s="341"/>
      <c r="AM200" s="342"/>
      <c r="AN200" s="342"/>
      <c r="AO200" s="342"/>
      <c r="AP200" s="342"/>
      <c r="AQ200" s="342"/>
      <c r="AR200" s="342"/>
      <c r="AS200" s="343"/>
      <c r="AT200" s="337"/>
      <c r="AU200" s="337"/>
      <c r="AV200" s="337"/>
      <c r="AW200" s="337"/>
      <c r="AX200" s="337"/>
      <c r="AY200" s="344"/>
      <c r="AZ200" s="345"/>
      <c r="BA200" s="346"/>
      <c r="BB200" s="346"/>
      <c r="BC200" s="346"/>
      <c r="BD200" s="346"/>
      <c r="BE200" s="347"/>
    </row>
    <row r="201" s="104" customFormat="true" ht="15" hidden="false" customHeight="true" outlineLevel="0" collapsed="false">
      <c r="A201" s="164"/>
      <c r="B201" s="348" t="s">
        <v>144</v>
      </c>
      <c r="C201" s="349" t="n">
        <f aca="false">IF(C197=0,"",75/C197)</f>
        <v>1</v>
      </c>
      <c r="D201" s="350" t="s">
        <v>145</v>
      </c>
      <c r="E201" s="351" t="n">
        <f aca="false">E199+E207</f>
        <v>0</v>
      </c>
      <c r="F201" s="352" t="n">
        <f aca="false">F199+F207</f>
        <v>0</v>
      </c>
      <c r="G201" s="353" t="n">
        <f aca="false">G199+G207</f>
        <v>0</v>
      </c>
      <c r="H201" s="354" t="n">
        <f aca="false">H199+H207</f>
        <v>0</v>
      </c>
      <c r="I201" s="354" t="n">
        <f aca="false">I199+I207</f>
        <v>0</v>
      </c>
      <c r="J201" s="354" t="n">
        <f aca="false">J199+J207</f>
        <v>0</v>
      </c>
      <c r="K201" s="354" t="n">
        <f aca="false">K199+K207</f>
        <v>0</v>
      </c>
      <c r="L201" s="354" t="n">
        <f aca="false">L199+L207</f>
        <v>0</v>
      </c>
      <c r="M201" s="354" t="n">
        <f aca="false">M199+M207</f>
        <v>0</v>
      </c>
      <c r="N201" s="354" t="n">
        <f aca="false">N199+N207</f>
        <v>0</v>
      </c>
      <c r="O201" s="354" t="n">
        <f aca="false">O199+O207</f>
        <v>0</v>
      </c>
      <c r="P201" s="354" t="n">
        <f aca="false">P199+P207</f>
        <v>0</v>
      </c>
      <c r="Q201" s="354" t="n">
        <f aca="false">Q199+Q207</f>
        <v>0</v>
      </c>
      <c r="R201" s="354" t="n">
        <f aca="false">R199+R207</f>
        <v>0</v>
      </c>
      <c r="S201" s="355" t="n">
        <f aca="false">S199+S207</f>
        <v>0</v>
      </c>
      <c r="T201" s="356"/>
      <c r="U201" s="357"/>
      <c r="V201" s="357"/>
      <c r="W201" s="357"/>
      <c r="X201" s="357"/>
      <c r="Y201" s="358" t="n">
        <f aca="false">Y199+Y207</f>
        <v>0</v>
      </c>
      <c r="Z201" s="359" t="n">
        <f aca="false">Z199+Z207</f>
        <v>0</v>
      </c>
      <c r="AA201" s="359" t="n">
        <f aca="false">AA199+AA207</f>
        <v>0</v>
      </c>
      <c r="AB201" s="360" t="n">
        <f aca="false">AB199+AB207</f>
        <v>0</v>
      </c>
      <c r="AC201" s="360" t="n">
        <f aca="false">AC199+AC207</f>
        <v>0</v>
      </c>
      <c r="AD201" s="360" t="n">
        <f aca="false">AD199+AD207</f>
        <v>0</v>
      </c>
      <c r="AE201" s="360" t="n">
        <f aca="false">AE199+AE207</f>
        <v>0</v>
      </c>
      <c r="AF201" s="361" t="n">
        <f aca="false">AF199+AF207</f>
        <v>0</v>
      </c>
      <c r="AG201" s="362"/>
      <c r="AH201" s="362"/>
      <c r="AI201" s="362"/>
      <c r="AJ201" s="362"/>
      <c r="AK201" s="362"/>
      <c r="AL201" s="363" t="n">
        <f aca="false">AL199+AL207</f>
        <v>0</v>
      </c>
      <c r="AM201" s="364" t="n">
        <f aca="false">AM199+AM207</f>
        <v>0</v>
      </c>
      <c r="AN201" s="364" t="n">
        <f aca="false">AN199+AN207</f>
        <v>0</v>
      </c>
      <c r="AO201" s="364" t="n">
        <f aca="false">AO199+AO207</f>
        <v>0</v>
      </c>
      <c r="AP201" s="364" t="n">
        <f aca="false">AP199+AP207</f>
        <v>0</v>
      </c>
      <c r="AQ201" s="364" t="n">
        <f aca="false">AQ199+AQ207</f>
        <v>0</v>
      </c>
      <c r="AR201" s="364" t="n">
        <f aca="false">AR199+AR207</f>
        <v>0</v>
      </c>
      <c r="AS201" s="365" t="n">
        <f aca="false">AS199+AS207</f>
        <v>0</v>
      </c>
      <c r="AT201" s="362"/>
      <c r="AU201" s="362"/>
      <c r="AV201" s="362"/>
      <c r="AW201" s="362"/>
      <c r="AX201" s="362"/>
      <c r="AY201" s="366" t="n">
        <f aca="false">AY199+AY207</f>
        <v>0</v>
      </c>
      <c r="AZ201" s="345" t="n">
        <f aca="false">AZ199+AZ207</f>
        <v>0</v>
      </c>
      <c r="BA201" s="346" t="n">
        <f aca="false">BA199+BA207</f>
        <v>0</v>
      </c>
      <c r="BB201" s="346" t="n">
        <f aca="false">BB199+BB207</f>
        <v>0</v>
      </c>
      <c r="BC201" s="346" t="n">
        <f aca="false">BC199+BC207</f>
        <v>0</v>
      </c>
      <c r="BD201" s="346" t="n">
        <f aca="false">BD199+BD207</f>
        <v>0</v>
      </c>
      <c r="BE201" s="347" t="str">
        <f aca="false">IF(AZ201+BB201=0,"",AY201/(AZ201+BB201))</f>
        <v/>
      </c>
    </row>
    <row r="202" s="104" customFormat="true" ht="15" hidden="false" customHeight="true" outlineLevel="0" collapsed="false">
      <c r="A202" s="164"/>
      <c r="B202" s="348"/>
      <c r="C202" s="349"/>
      <c r="D202" s="350"/>
      <c r="E202" s="351"/>
      <c r="F202" s="352"/>
      <c r="G202" s="353"/>
      <c r="H202" s="354"/>
      <c r="I202" s="354"/>
      <c r="J202" s="354"/>
      <c r="K202" s="354"/>
      <c r="L202" s="354"/>
      <c r="M202" s="354"/>
      <c r="N202" s="354"/>
      <c r="O202" s="354"/>
      <c r="P202" s="354"/>
      <c r="Q202" s="354"/>
      <c r="R202" s="354"/>
      <c r="S202" s="355"/>
      <c r="T202" s="356"/>
      <c r="U202" s="357"/>
      <c r="V202" s="357"/>
      <c r="W202" s="357"/>
      <c r="X202" s="357"/>
      <c r="Y202" s="358"/>
      <c r="Z202" s="359"/>
      <c r="AA202" s="359"/>
      <c r="AB202" s="360"/>
      <c r="AC202" s="360"/>
      <c r="AD202" s="360"/>
      <c r="AE202" s="360"/>
      <c r="AF202" s="361"/>
      <c r="AG202" s="362"/>
      <c r="AH202" s="362"/>
      <c r="AI202" s="362"/>
      <c r="AJ202" s="362"/>
      <c r="AK202" s="362"/>
      <c r="AL202" s="363"/>
      <c r="AM202" s="364"/>
      <c r="AN202" s="364"/>
      <c r="AO202" s="364"/>
      <c r="AP202" s="364"/>
      <c r="AQ202" s="364"/>
      <c r="AR202" s="364"/>
      <c r="AS202" s="365"/>
      <c r="AT202" s="362"/>
      <c r="AU202" s="362"/>
      <c r="AV202" s="362"/>
      <c r="AW202" s="362"/>
      <c r="AX202" s="362"/>
      <c r="AY202" s="366"/>
      <c r="AZ202" s="345"/>
      <c r="BA202" s="346"/>
      <c r="BB202" s="346"/>
      <c r="BC202" s="346"/>
      <c r="BD202" s="346"/>
      <c r="BE202" s="347"/>
    </row>
    <row r="203" s="104" customFormat="true" ht="15" hidden="false" customHeight="true" outlineLevel="0" collapsed="false">
      <c r="A203" s="114"/>
      <c r="B203" s="348" t="s">
        <v>146</v>
      </c>
      <c r="C203" s="367" t="n">
        <f aca="false">IF(C201&lt;1,C201,1)</f>
        <v>1</v>
      </c>
      <c r="D203" s="116"/>
      <c r="E203" s="295" t="s">
        <v>118</v>
      </c>
      <c r="F203" s="295"/>
      <c r="G203" s="296" t="s">
        <v>119</v>
      </c>
      <c r="H203" s="297" t="str">
        <f aca="false">IF(H201=0,"",G201/H201)</f>
        <v/>
      </c>
      <c r="I203" s="297" t="s">
        <v>119</v>
      </c>
      <c r="J203" s="297" t="str">
        <f aca="false">IF(J201=0,"",I201/J201)</f>
        <v/>
      </c>
      <c r="K203" s="297" t="s">
        <v>119</v>
      </c>
      <c r="L203" s="297" t="str">
        <f aca="false">IF(L201=0,"",K201/L201)</f>
        <v/>
      </c>
      <c r="M203" s="297" t="str">
        <f aca="false">IF($AZ201=0,"",M201/($AZ201))</f>
        <v/>
      </c>
      <c r="N203" s="297" t="str">
        <f aca="false">IF($AZ201=0,"",N201/($AZ201))</f>
        <v/>
      </c>
      <c r="O203" s="297" t="str">
        <f aca="false">IF($AZ201=0,"",O201/($AZ201))</f>
        <v/>
      </c>
      <c r="P203" s="297" t="str">
        <f aca="false">IF($AZ201=0,"",P201/($AZ201))</f>
        <v/>
      </c>
      <c r="Q203" s="297" t="str">
        <f aca="false">IF($AZ201=0,"",Q201/($AZ201))</f>
        <v/>
      </c>
      <c r="R203" s="297" t="str">
        <f aca="false">IF($AZ201=0,"",R201/($AZ201))</f>
        <v/>
      </c>
      <c r="S203" s="298" t="str">
        <f aca="false">IF($AZ201=0,"",S201/($AZ201))</f>
        <v/>
      </c>
      <c r="T203" s="368"/>
      <c r="U203" s="368"/>
      <c r="V203" s="368"/>
      <c r="W203" s="368"/>
      <c r="X203" s="368"/>
      <c r="Y203" s="6"/>
      <c r="Z203" s="6"/>
      <c r="AA203" s="6"/>
      <c r="AB203" s="300" t="str">
        <f aca="false">IF($AZ201=0,"",AB201/($AZ201))</f>
        <v/>
      </c>
      <c r="AC203" s="297" t="str">
        <f aca="false">IF($AZ201=0,"",AC201/($AZ201))</f>
        <v/>
      </c>
      <c r="AD203" s="297" t="str">
        <f aca="false">IF($AZ201=0,"",AD201/($AZ201))</f>
        <v/>
      </c>
      <c r="AE203" s="297" t="str">
        <f aca="false">IF($AZ201=0,"",AE201/($AZ201))</f>
        <v/>
      </c>
      <c r="AF203" s="298" t="str">
        <f aca="false">IF($AZ201=0,"",AF201/($AZ201))</f>
        <v/>
      </c>
      <c r="AY203" s="8" t="s">
        <v>147</v>
      </c>
      <c r="AZ203" s="8"/>
      <c r="BA203" s="369" t="s">
        <v>148</v>
      </c>
    </row>
    <row r="204" s="104" customFormat="true" ht="15" hidden="false" customHeight="true" outlineLevel="0" collapsed="false">
      <c r="A204" s="114"/>
      <c r="B204" s="348"/>
      <c r="C204" s="367"/>
      <c r="D204" s="116"/>
      <c r="E204" s="370"/>
      <c r="F204" s="159"/>
      <c r="G204" s="116"/>
      <c r="H204" s="299"/>
      <c r="I204" s="299"/>
      <c r="J204" s="299"/>
      <c r="K204" s="299"/>
      <c r="L204" s="299"/>
      <c r="M204" s="299"/>
      <c r="N204" s="299"/>
      <c r="O204" s="299"/>
      <c r="P204" s="299"/>
      <c r="Q204" s="299"/>
      <c r="R204" s="299"/>
      <c r="S204" s="299"/>
      <c r="AB204" s="299"/>
      <c r="AC204" s="299"/>
      <c r="AD204" s="299"/>
      <c r="AE204" s="299"/>
      <c r="AF204" s="299"/>
      <c r="AY204" s="371" t="s">
        <v>14</v>
      </c>
      <c r="AZ204" s="350" t="s">
        <v>149</v>
      </c>
      <c r="BA204" s="369"/>
    </row>
    <row r="205" s="104" customFormat="true" ht="15" hidden="false" customHeight="true" outlineLevel="0" collapsed="false">
      <c r="A205" s="114"/>
      <c r="D205" s="372"/>
      <c r="E205" s="372"/>
      <c r="F205" s="159"/>
      <c r="G205" s="116"/>
      <c r="H205" s="299"/>
      <c r="I205" s="299"/>
      <c r="J205" s="299"/>
      <c r="K205" s="299"/>
      <c r="L205" s="299"/>
      <c r="M205" s="299"/>
      <c r="N205" s="299"/>
      <c r="O205" s="299"/>
      <c r="P205" s="299"/>
      <c r="Q205" s="299"/>
      <c r="R205" s="299"/>
      <c r="S205" s="299"/>
      <c r="AB205" s="299"/>
      <c r="AC205" s="299"/>
      <c r="AD205" s="299"/>
      <c r="AE205" s="299"/>
      <c r="AF205" s="299"/>
      <c r="AY205" s="373" t="n">
        <f aca="false">AY197*C203</f>
        <v>0</v>
      </c>
      <c r="AZ205" s="374" t="n">
        <f aca="false">AY201*C203</f>
        <v>0</v>
      </c>
      <c r="BA205" s="261" t="n">
        <f aca="false">AY201-AZ205</f>
        <v>0</v>
      </c>
    </row>
    <row r="206" s="104" customFormat="true" ht="15" hidden="false" customHeight="true" outlineLevel="0" collapsed="false">
      <c r="A206" s="114"/>
      <c r="D206" s="372"/>
      <c r="E206" s="375"/>
      <c r="F206" s="159"/>
      <c r="G206" s="116"/>
      <c r="H206" s="299"/>
      <c r="I206" s="299"/>
      <c r="J206" s="299"/>
      <c r="K206" s="299"/>
      <c r="L206" s="299"/>
      <c r="M206" s="299"/>
      <c r="N206" s="299"/>
      <c r="O206" s="299"/>
      <c r="P206" s="299"/>
      <c r="Q206" s="299"/>
      <c r="R206" s="299"/>
      <c r="S206" s="299"/>
      <c r="AB206" s="299"/>
      <c r="AC206" s="299"/>
      <c r="AD206" s="299"/>
      <c r="AE206" s="299"/>
      <c r="AF206" s="299"/>
      <c r="AY206" s="159"/>
      <c r="AZ206" s="159"/>
    </row>
    <row r="207" s="104" customFormat="true" ht="15" hidden="false" customHeight="true" outlineLevel="0" collapsed="false">
      <c r="A207" s="291" t="s">
        <v>150</v>
      </c>
      <c r="B207" s="291"/>
      <c r="C207" s="291"/>
      <c r="D207" s="376" t="s">
        <v>151</v>
      </c>
      <c r="E207" s="377" t="n">
        <f aca="false">E215+E221+E227+E233+E239+E245+E251+E257+E263+E269</f>
        <v>0</v>
      </c>
      <c r="F207" s="378" t="n">
        <f aca="false">F215+F221+F227+F233+F239+F245+F251+F257+F263+F269</f>
        <v>0</v>
      </c>
      <c r="G207" s="379" t="n">
        <f aca="false">G215+G221+G227+G233+G239+G245+G251+G257+G263+G269</f>
        <v>0</v>
      </c>
      <c r="H207" s="380" t="n">
        <f aca="false">H215+H221+H227+H233+H239+H245+H251+H257+H263+H269</f>
        <v>0</v>
      </c>
      <c r="I207" s="380" t="n">
        <f aca="false">I215+I221+I227+I233+I239+I245+I251+I257+I263+I269</f>
        <v>0</v>
      </c>
      <c r="J207" s="380" t="n">
        <f aca="false">J215+J221+J227+J233+J239+J245+J251+J257+J263+J269</f>
        <v>0</v>
      </c>
      <c r="K207" s="380" t="n">
        <f aca="false">K215+K221+K227+K233+K239+K245+K251+K257+K263+K269</f>
        <v>0</v>
      </c>
      <c r="L207" s="380" t="n">
        <f aca="false">L215+L221+L227+L233+L239+L245+L251+L257+L263+L269</f>
        <v>0</v>
      </c>
      <c r="M207" s="380" t="n">
        <f aca="false">M215+M221+M227+M233+M239+M245+M251+M257+M263+M269</f>
        <v>0</v>
      </c>
      <c r="N207" s="380" t="n">
        <f aca="false">N215+N221+N227+N233+N239+N245+N251+N257+N263+N269</f>
        <v>0</v>
      </c>
      <c r="O207" s="380" t="n">
        <f aca="false">O215+O221+O227+O233+O239+O245+O251+O257+O263+O269</f>
        <v>0</v>
      </c>
      <c r="P207" s="380" t="n">
        <f aca="false">P215+P221+P227+P233+P239+P245+P251+P257+P263+P269</f>
        <v>0</v>
      </c>
      <c r="Q207" s="380" t="n">
        <f aca="false">Q215+Q221+Q227+Q233+Q239+Q245+Q251+Q257+Q263+Q269</f>
        <v>0</v>
      </c>
      <c r="R207" s="380" t="n">
        <f aca="false">R215+R221+R227+R233+R239+R245+R251+R257+R263+R269</f>
        <v>0</v>
      </c>
      <c r="S207" s="381" t="n">
        <f aca="false">S215+S221+S227+S233+S239+S245+S251+S257+S263+S269</f>
        <v>0</v>
      </c>
      <c r="T207" s="382"/>
      <c r="U207" s="383"/>
      <c r="V207" s="383"/>
      <c r="W207" s="383"/>
      <c r="X207" s="384"/>
      <c r="Y207" s="385" t="n">
        <f aca="false">Y215+Y221+Y227+Y233+Y239+Y245+Y251+Y257+Y263+Y269</f>
        <v>0</v>
      </c>
      <c r="Z207" s="386" t="n">
        <f aca="false">Z215+Z221+Z227+Z233+Z239+Z245+Z251+Z257+Z263+Z269</f>
        <v>0</v>
      </c>
      <c r="AA207" s="386" t="n">
        <f aca="false">AA215+AA221+AA227+AA233+AA239+AA245+AA251+AA257+AA263+AA269</f>
        <v>0</v>
      </c>
      <c r="AB207" s="387" t="n">
        <f aca="false">AB215+AB221+AB227+AB233+AB239+AB245+AB251+AB257+AB263+AB269</f>
        <v>0</v>
      </c>
      <c r="AC207" s="387" t="n">
        <f aca="false">AC215+AC221+AC227+AC233+AC239+AC245+AC251+AC257+AC263+AC269</f>
        <v>0</v>
      </c>
      <c r="AD207" s="387" t="n">
        <f aca="false">AD215+AD221+AD227+AD233+AD239+AD245+AD251+AD257+AD263+AD269</f>
        <v>0</v>
      </c>
      <c r="AE207" s="387" t="n">
        <f aca="false">AE215+AE221+AE227+AE233+AE239+AE245+AE251+AE257+AE263+AE269</f>
        <v>0</v>
      </c>
      <c r="AF207" s="388" t="n">
        <f aca="false">AF215+AF221+AF227+AF233+AF239+AF245+AF251+AF257+AF263+AF269</f>
        <v>0</v>
      </c>
      <c r="AG207" s="382"/>
      <c r="AH207" s="383"/>
      <c r="AI207" s="383"/>
      <c r="AJ207" s="383"/>
      <c r="AK207" s="384"/>
      <c r="AL207" s="389" t="n">
        <f aca="false">AL215+AL221+AL227+AL233+AL239+AL245+AL251+AL257+AL263+AL269</f>
        <v>0</v>
      </c>
      <c r="AM207" s="390" t="n">
        <f aca="false">AM215+AM221+AM227+AM233+AM239+AM245+AM251+AM257+AM263+AM269</f>
        <v>0</v>
      </c>
      <c r="AN207" s="390" t="n">
        <f aca="false">AN215+AN221+AN227+AN233+AN239+AN245+AN251+AN257+AN263+AN269</f>
        <v>0</v>
      </c>
      <c r="AO207" s="390" t="n">
        <f aca="false">AO215+AO221+AO227+AO233+AO239+AO245+AO251+AO257+AO263+AO269</f>
        <v>0</v>
      </c>
      <c r="AP207" s="390" t="n">
        <f aca="false">AP215+AP221+AP227+AP233+AP239+AP245+AP251+AP257+AP263+AP269</f>
        <v>0</v>
      </c>
      <c r="AQ207" s="390" t="n">
        <f aca="false">AQ215+AQ221+AQ227+AQ233+AQ239+AQ245+AQ251+AQ257+AQ263+AQ269</f>
        <v>0</v>
      </c>
      <c r="AR207" s="390" t="n">
        <f aca="false">AR215+AR221+AR227+AR233+AR239+AR245+AR251+AR257+AR263+AR269</f>
        <v>0</v>
      </c>
      <c r="AS207" s="391" t="n">
        <f aca="false">AS215+AS221+AS227+AS233+AS239+AS245+AS251+AS257+AS263+AS269</f>
        <v>0</v>
      </c>
      <c r="AT207" s="382"/>
      <c r="AU207" s="383"/>
      <c r="AV207" s="383"/>
      <c r="AW207" s="383"/>
      <c r="AX207" s="384"/>
      <c r="AY207" s="392" t="n">
        <f aca="false">AY215+AY221+AY227+AY233+AY239+AY245+AY251+AY257+AY263+AY269</f>
        <v>0</v>
      </c>
      <c r="AZ207" s="329" t="n">
        <f aca="false">AZ215+AZ221+AZ227+AZ233+AZ239+AZ245+AZ251+AZ257+AZ263+AZ269</f>
        <v>0</v>
      </c>
      <c r="BA207" s="289" t="n">
        <f aca="false">BA215+BA221+BA227+BA233+BA239+BA245+BA251+BA257+BA263+BA269</f>
        <v>0</v>
      </c>
      <c r="BB207" s="289" t="n">
        <f aca="false">BB215+BB221+BB227+BB233+BB239+BB245+BB251+BB257+BB263+BB269</f>
        <v>0</v>
      </c>
      <c r="BC207" s="289" t="n">
        <f aca="false">BC215+BC221+BC227+BC233+BC239+BC245+BC251+BC257+BC263+BC269</f>
        <v>0</v>
      </c>
      <c r="BD207" s="289" t="n">
        <f aca="false">BD215+BD221+BD227+BD233+BD239+BD245+BD251+BD257+BD263+BD269</f>
        <v>0</v>
      </c>
      <c r="BE207" s="290" t="str">
        <f aca="false">IF(AZ207+BB207=0,"",AY207/(AZ207+BB207))</f>
        <v/>
      </c>
    </row>
    <row r="208" s="104" customFormat="true" ht="15" hidden="false" customHeight="true" outlineLevel="0" collapsed="false">
      <c r="A208" s="291"/>
      <c r="B208" s="291"/>
      <c r="C208" s="291"/>
      <c r="D208" s="376"/>
      <c r="E208" s="377"/>
      <c r="F208" s="378"/>
      <c r="G208" s="379"/>
      <c r="H208" s="380"/>
      <c r="I208" s="380"/>
      <c r="J208" s="380"/>
      <c r="K208" s="380"/>
      <c r="L208" s="380"/>
      <c r="M208" s="380"/>
      <c r="N208" s="380"/>
      <c r="O208" s="380"/>
      <c r="P208" s="380"/>
      <c r="Q208" s="380"/>
      <c r="R208" s="380"/>
      <c r="S208" s="381"/>
      <c r="T208" s="393"/>
      <c r="U208" s="394"/>
      <c r="V208" s="394"/>
      <c r="W208" s="394"/>
      <c r="X208" s="395"/>
      <c r="Y208" s="385"/>
      <c r="Z208" s="386"/>
      <c r="AA208" s="386"/>
      <c r="AB208" s="387"/>
      <c r="AC208" s="387"/>
      <c r="AD208" s="387"/>
      <c r="AE208" s="387"/>
      <c r="AF208" s="388"/>
      <c r="AG208" s="393"/>
      <c r="AH208" s="394"/>
      <c r="AI208" s="394"/>
      <c r="AJ208" s="394"/>
      <c r="AK208" s="395"/>
      <c r="AL208" s="389"/>
      <c r="AM208" s="390"/>
      <c r="AN208" s="390"/>
      <c r="AO208" s="390"/>
      <c r="AP208" s="390"/>
      <c r="AQ208" s="390"/>
      <c r="AR208" s="390"/>
      <c r="AS208" s="391"/>
      <c r="AT208" s="393"/>
      <c r="AU208" s="394"/>
      <c r="AV208" s="394"/>
      <c r="AW208" s="394"/>
      <c r="AX208" s="395"/>
      <c r="AY208" s="392"/>
      <c r="AZ208" s="329"/>
      <c r="BA208" s="289"/>
      <c r="BB208" s="289"/>
      <c r="BC208" s="289"/>
      <c r="BD208" s="289"/>
      <c r="BE208" s="290"/>
    </row>
    <row r="209" s="104" customFormat="true" ht="15" hidden="false" customHeight="true" outlineLevel="0" collapsed="false">
      <c r="A209" s="396"/>
      <c r="B209" s="396"/>
      <c r="C209" s="397" t="s">
        <v>82</v>
      </c>
      <c r="D209" s="398" t="n">
        <f aca="false">C216+C222+C228+C234+C240+C246+C252+C258+C264+C270</f>
        <v>0</v>
      </c>
      <c r="E209" s="295" t="s">
        <v>118</v>
      </c>
      <c r="F209" s="295"/>
      <c r="G209" s="296" t="s">
        <v>119</v>
      </c>
      <c r="H209" s="297" t="str">
        <f aca="false">IF(H207=0,"",G207/H207)</f>
        <v/>
      </c>
      <c r="I209" s="297" t="s">
        <v>119</v>
      </c>
      <c r="J209" s="297" t="str">
        <f aca="false">IF(J207=0,"",I207/J207)</f>
        <v/>
      </c>
      <c r="K209" s="297" t="s">
        <v>119</v>
      </c>
      <c r="L209" s="297" t="str">
        <f aca="false">IF(L207=0,"",K207/L207)</f>
        <v/>
      </c>
      <c r="M209" s="297" t="str">
        <f aca="false">IF($AZ207=0,"",M207/($AZ207))</f>
        <v/>
      </c>
      <c r="N209" s="297" t="str">
        <f aca="false">IF($AZ207=0,"",N207/($AZ207))</f>
        <v/>
      </c>
      <c r="O209" s="297" t="str">
        <f aca="false">IF($AZ207=0,"",O207/($AZ207))</f>
        <v/>
      </c>
      <c r="P209" s="297" t="str">
        <f aca="false">IF($AZ207=0,"",P207/($AZ207))</f>
        <v/>
      </c>
      <c r="Q209" s="297" t="str">
        <f aca="false">IF($AZ207=0,"",Q207/($AZ207))</f>
        <v/>
      </c>
      <c r="R209" s="297" t="str">
        <f aca="false">IF($AZ207=0,"",R207/($AZ207))</f>
        <v/>
      </c>
      <c r="S209" s="298" t="str">
        <f aca="false">IF($AZ207=0,"",S207/($AZ207))</f>
        <v/>
      </c>
      <c r="T209" s="116"/>
      <c r="U209" s="116"/>
      <c r="V209" s="116"/>
      <c r="W209" s="116"/>
      <c r="X209" s="116"/>
      <c r="Y209" s="96"/>
      <c r="Z209" s="96"/>
      <c r="AA209" s="96"/>
      <c r="AB209" s="300" t="str">
        <f aca="false">IF($AZ207=0,"",AB207/($AZ207))</f>
        <v/>
      </c>
      <c r="AC209" s="297" t="str">
        <f aca="false">IF($AZ207=0,"",AC207/($AZ207))</f>
        <v/>
      </c>
      <c r="AD209" s="297" t="str">
        <f aca="false">IF($AZ207=0,"",AD207/($AZ207))</f>
        <v/>
      </c>
      <c r="AE209" s="297" t="str">
        <f aca="false">IF($AZ207=0,"",AE207/($AZ207))</f>
        <v/>
      </c>
      <c r="AF209" s="298" t="str">
        <f aca="false">IF($AZ207=0,"",AF207/($AZ207))</f>
        <v/>
      </c>
      <c r="AG209" s="116"/>
      <c r="AH209" s="116"/>
      <c r="AI209" s="116"/>
      <c r="AJ209" s="116"/>
      <c r="AK209" s="116"/>
      <c r="AL209" s="96"/>
      <c r="AM209" s="96"/>
      <c r="AN209" s="96"/>
      <c r="AO209" s="96"/>
      <c r="AP209" s="96"/>
      <c r="AQ209" s="96"/>
      <c r="AR209" s="96"/>
      <c r="AS209" s="96"/>
      <c r="AT209" s="116"/>
      <c r="AU209" s="116"/>
      <c r="AV209" s="116"/>
      <c r="AW209" s="116"/>
      <c r="AX209" s="116"/>
      <c r="AY209" s="396"/>
      <c r="AZ209" s="96"/>
      <c r="BA209" s="96"/>
      <c r="BB209" s="96"/>
      <c r="BC209" s="96"/>
      <c r="BD209" s="96"/>
      <c r="BE209" s="399"/>
    </row>
    <row r="210" s="104" customFormat="true" ht="15" hidden="false" customHeight="true" outlineLevel="0" collapsed="false">
      <c r="B210" s="114"/>
      <c r="C210" s="400"/>
      <c r="E210" s="159"/>
      <c r="F210" s="159"/>
      <c r="G210" s="116"/>
      <c r="H210" s="299"/>
      <c r="I210" s="299"/>
      <c r="J210" s="299"/>
      <c r="K210" s="299"/>
      <c r="L210" s="299"/>
      <c r="M210" s="299"/>
      <c r="N210" s="299"/>
      <c r="O210" s="299"/>
      <c r="P210" s="299"/>
      <c r="Q210" s="299"/>
      <c r="R210" s="299"/>
      <c r="S210" s="299"/>
      <c r="AB210" s="299"/>
      <c r="AC210" s="299"/>
      <c r="AD210" s="299"/>
      <c r="AE210" s="299"/>
      <c r="AF210" s="299"/>
      <c r="AY210" s="159"/>
      <c r="AZ210" s="159"/>
    </row>
    <row r="211" customFormat="false" ht="15" hidden="false" customHeight="true" outlineLevel="0" collapsed="false">
      <c r="A211" s="401" t="s">
        <v>80</v>
      </c>
      <c r="B211" s="402"/>
      <c r="C211" s="402"/>
      <c r="D211" s="403" t="str">
        <f aca="false">IF(B212="","",IF(B212="Interior","C",IF(B212="Forward","PF",IF(B212="Swingman","SF",IF(B212="Point Forward","SF",IF(B212="Guard","SG"))))))</f>
        <v>SF</v>
      </c>
      <c r="E211" s="167"/>
      <c r="F211" s="168"/>
      <c r="G211" s="169"/>
      <c r="H211" s="170"/>
      <c r="I211" s="170"/>
      <c r="J211" s="170"/>
      <c r="K211" s="170"/>
      <c r="L211" s="170"/>
      <c r="M211" s="170"/>
      <c r="N211" s="170"/>
      <c r="O211" s="170"/>
      <c r="P211" s="170"/>
      <c r="Q211" s="170"/>
      <c r="R211" s="170"/>
      <c r="S211" s="171" t="n">
        <f aca="false">IF($B212="","",IF($D211="C",T211,IF($D211="PF",U211,IF($D211="SF",V211,IF($D211="SG",W211)))))</f>
        <v>0</v>
      </c>
      <c r="T211" s="172" t="n">
        <f aca="false">$G211+$I211+$K211+($M211*2.75)+($N211*2.25)+$O211+$P211+($Q211*3)+($R211*1.1)</f>
        <v>0</v>
      </c>
      <c r="U211" s="404" t="n">
        <f aca="false">($G211*1.1)+$I211+$K211+($M211*2.5)+($N211*2)+$O211+$P211+$Q211+($R211*1.25)</f>
        <v>0</v>
      </c>
      <c r="V211" s="404" t="n">
        <f aca="false">($G211*1.15)+($I211*1.5)+$K211+$M211+($N211*1.5)+($O211*1.25)+$P211+$Q211+($R211*1.35)</f>
        <v>0</v>
      </c>
      <c r="W211" s="404" t="n">
        <f aca="false">($G211*1.25)+($I211*3)+$K211+$M211+$N211+($O211*1.75)+$P211+$Q211+($R211*1.3)</f>
        <v>0</v>
      </c>
      <c r="X211" s="405"/>
      <c r="Y211" s="175"/>
      <c r="Z211" s="176"/>
      <c r="AA211" s="176"/>
      <c r="AB211" s="176"/>
      <c r="AC211" s="176"/>
      <c r="AD211" s="176"/>
      <c r="AE211" s="176"/>
      <c r="AF211" s="177" t="n">
        <f aca="false">IF($B212="","",IF($D211="C",AG211,IF($D211="PF",AH211,IF($D211="SF",AI211,IF($D211="SG",AJ211)))))</f>
        <v>0</v>
      </c>
      <c r="AG211" s="178" t="n">
        <f aca="false">($Y211*1.75)+$Z211+$AA211+$AB211+($AC211*1.5)+($AD211*4)+AE211</f>
        <v>0</v>
      </c>
      <c r="AH211" s="406" t="n">
        <f aca="false">($Y211*1.5)+$Z211+($AA211*1.25)+$AB211+$AC211+($AD211*3)+AE211</f>
        <v>0</v>
      </c>
      <c r="AI211" s="406" t="n">
        <f aca="false">($Y211*1.15)+$Z211+($AA211*1.5)+($AB211*1.5)+$AC211+($AD211*2)+AE211</f>
        <v>0</v>
      </c>
      <c r="AJ211" s="406" t="n">
        <f aca="false">Y211+Z211+(AA211*1.3)+(AB211*1.5)+AC211+(AD211*2)+AE211</f>
        <v>0</v>
      </c>
      <c r="AK211" s="405"/>
      <c r="AL211" s="180"/>
      <c r="AM211" s="181"/>
      <c r="AN211" s="181"/>
      <c r="AO211" s="181"/>
      <c r="AP211" s="181"/>
      <c r="AQ211" s="181"/>
      <c r="AR211" s="181"/>
      <c r="AS211" s="182" t="n">
        <f aca="false">IF($B212="","",IF($D211="C",AT211,IF($D211="PF",AU211,IF($D211="SF",AV211,IF($D211="SG",AW211)))))</f>
        <v>0</v>
      </c>
      <c r="AT211" s="183" t="n">
        <f aca="false">IF(E211="vs",($AL211*6.5)+($AM211*25)+($AN211*50)+($AO211*5)+($AP211*10)+($AQ211*2)-($AR211*4),($AL211*6.5)+($AM211*25)+($AN211*50)+($AO211*5)+($AP211*10)+($AQ211*4)-($AR211*2))</f>
        <v>0</v>
      </c>
      <c r="AU211" s="407" t="n">
        <f aca="false">IF(E211="vs",($AL211*7.5)+($AM211*20)+($AN211*50)+($AO211*5)+($AP211*10)+($AQ211*2)-($AR211*4),($AL211*7.5)+($AM211*20)+($AN211*50)+($AO211*5)+($AP211*10)+($AQ211*4)-($AR211*2))</f>
        <v>0</v>
      </c>
      <c r="AV211" s="407" t="n">
        <f aca="false">IF(E211="vs",($AL211*10)+($AM211*20)+($AN211*50)+($AO211*5)+($AP211*10)+($AQ211*2)-($AR211*4),($AL211*10)+($AM211*20)+($AN211*50)+($AO211*5)+($AP211*10)+($AQ211*4)-($AR211*2))</f>
        <v>0</v>
      </c>
      <c r="AW211" s="407" t="n">
        <f aca="false">IF(E211="vs",($AL211*12.5)+($AM211*17.5)+($AN211*50)+($AO211*5)+($AP211*10)+($AQ211*2)-($AR211*4),($AL211*12.5)+($AM211*17.5)+($AN211*50)+($AO211*5)+($AP211*10)+($AQ211*4)-($AR211*2))</f>
        <v>0</v>
      </c>
      <c r="AX211" s="408"/>
      <c r="AY211" s="165" t="n">
        <f aca="false">IF(B212="",0,(S211+AS211)-AF211)</f>
        <v>0</v>
      </c>
      <c r="AZ211" s="409"/>
      <c r="BA211" s="410"/>
      <c r="BB211" s="410"/>
      <c r="BC211" s="410"/>
      <c r="BD211" s="410"/>
      <c r="BE211" s="411"/>
    </row>
    <row r="212" customFormat="false" ht="15" hidden="false" customHeight="true" outlineLevel="0" collapsed="false">
      <c r="A212" s="412" t="s">
        <v>152</v>
      </c>
      <c r="B212" s="413" t="s">
        <v>132</v>
      </c>
      <c r="C212" s="413"/>
      <c r="D212" s="414"/>
      <c r="E212" s="415"/>
      <c r="F212" s="415"/>
      <c r="G212" s="415"/>
      <c r="H212" s="415"/>
      <c r="I212" s="415"/>
      <c r="J212" s="415"/>
      <c r="K212" s="415"/>
      <c r="L212" s="415"/>
      <c r="M212" s="415"/>
      <c r="N212" s="415"/>
      <c r="O212" s="415"/>
      <c r="P212" s="415"/>
      <c r="Q212" s="415"/>
      <c r="R212" s="415"/>
      <c r="S212" s="416"/>
      <c r="T212" s="417"/>
      <c r="U212" s="418"/>
      <c r="V212" s="418"/>
      <c r="W212" s="418"/>
      <c r="X212" s="405"/>
      <c r="Y212" s="419"/>
      <c r="Z212" s="420"/>
      <c r="AA212" s="420"/>
      <c r="AB212" s="420"/>
      <c r="AC212" s="420"/>
      <c r="AD212" s="420"/>
      <c r="AE212" s="420"/>
      <c r="AF212" s="421"/>
      <c r="AG212" s="422"/>
      <c r="AH212" s="418"/>
      <c r="AI212" s="418"/>
      <c r="AJ212" s="418"/>
      <c r="AK212" s="405"/>
      <c r="AL212" s="419"/>
      <c r="AM212" s="420"/>
      <c r="AN212" s="420"/>
      <c r="AO212" s="420"/>
      <c r="AP212" s="420"/>
      <c r="AQ212" s="420"/>
      <c r="AR212" s="420"/>
      <c r="AS212" s="421"/>
      <c r="AT212" s="422"/>
      <c r="AU212" s="418"/>
      <c r="AV212" s="418"/>
      <c r="AW212" s="418"/>
      <c r="AX212" s="394"/>
      <c r="AY212" s="423"/>
      <c r="AZ212" s="24"/>
      <c r="BA212" s="24"/>
      <c r="BB212" s="24"/>
      <c r="BC212" s="24"/>
      <c r="BD212" s="24"/>
      <c r="BE212" s="424"/>
    </row>
    <row r="213" customFormat="false" ht="15" hidden="false" customHeight="true" outlineLevel="0" collapsed="false">
      <c r="A213" s="412" t="s">
        <v>3</v>
      </c>
      <c r="B213" s="425"/>
      <c r="C213" s="425"/>
      <c r="D213" s="261" t="str">
        <f aca="false">IF(B212="","",IF(B212="Interior","PF",IF(B212="Forward","SF",IF(B212="Swingman","SG",IF(B212="Point Forward","PG",IF(B212="Guard","PG"))))))</f>
        <v>SG</v>
      </c>
      <c r="E213" s="167"/>
      <c r="F213" s="168"/>
      <c r="G213" s="169"/>
      <c r="H213" s="170"/>
      <c r="I213" s="170"/>
      <c r="J213" s="170"/>
      <c r="K213" s="170"/>
      <c r="L213" s="170"/>
      <c r="M213" s="170"/>
      <c r="N213" s="170"/>
      <c r="O213" s="170"/>
      <c r="P213" s="170"/>
      <c r="Q213" s="170"/>
      <c r="R213" s="170"/>
      <c r="S213" s="171" t="n">
        <f aca="false">IF($B212="","",IF($D213="PF",U213,IF($D213="SF",V213,IF($D213="SG",W213,IF($D213="PG",X213)))))</f>
        <v>0</v>
      </c>
      <c r="T213" s="426"/>
      <c r="U213" s="427" t="n">
        <f aca="false">($G213*1.1)+$I213+$K213+($M213*2.5)+($N213*2)+$O213+$P213+$Q213+($R213*1.25)</f>
        <v>0</v>
      </c>
      <c r="V213" s="427" t="n">
        <f aca="false">($G213*1.15)+($I213*1.5)+$K213+$M213+($N213*1.5)+($O213*1.25)+$P213+$Q213+($R213*1.35)</f>
        <v>0</v>
      </c>
      <c r="W213" s="427" t="n">
        <f aca="false">($G213*1.25)+($I213*3)+$K213+$M213+$N213+($O213*1.75)+$P213+$Q213+($R213*1.3)</f>
        <v>0</v>
      </c>
      <c r="X213" s="263" t="n">
        <f aca="false">$G213+($I213*2.5)+$K213+$M213+$N213+($O213*2.5)+($P213*3)+$Q213+($R213*1.15)</f>
        <v>0</v>
      </c>
      <c r="Y213" s="175"/>
      <c r="Z213" s="176"/>
      <c r="AA213" s="176"/>
      <c r="AB213" s="176"/>
      <c r="AC213" s="176"/>
      <c r="AD213" s="176"/>
      <c r="AE213" s="176"/>
      <c r="AF213" s="177" t="n">
        <f aca="false">IF($B212="","",IF($D213="PF",AH213,IF($D213="SF",AI213,IF($D213="SG",AJ213,IF($D213="PG",AK213)))))</f>
        <v>0</v>
      </c>
      <c r="AG213" s="422"/>
      <c r="AH213" s="428" t="n">
        <f aca="false">($Y213*1.5)+$Z213+($AA213*1.25)+AE213+$AB213+$AC213+($AD213*3)</f>
        <v>0</v>
      </c>
      <c r="AI213" s="406" t="n">
        <f aca="false">($Y213*1.15)+$Z213+($AA213*1.5)+($AB213*1.5)+$AC213+($AD213*2)+AE213</f>
        <v>0</v>
      </c>
      <c r="AJ213" s="406" t="n">
        <f aca="false">Y213+Z213+(AA213*1.3)+(AB213*1.5)+AC213+(AD213*2)+AE213</f>
        <v>0</v>
      </c>
      <c r="AK213" s="265" t="n">
        <f aca="false">Y213+Z213+AA213+(AB213*2)+(AC213)+(AD213*3)+AE213</f>
        <v>0</v>
      </c>
      <c r="AL213" s="180"/>
      <c r="AM213" s="181"/>
      <c r="AN213" s="181"/>
      <c r="AO213" s="181"/>
      <c r="AP213" s="181"/>
      <c r="AQ213" s="181"/>
      <c r="AR213" s="181"/>
      <c r="AS213" s="182" t="n">
        <f aca="false">IF($B212="","",IF($D213="PF",AU213,IF($D213="SF",AV213,IF($D213="SG",AW213,IF($D213="PG",AX213)))))</f>
        <v>0</v>
      </c>
      <c r="AT213" s="422"/>
      <c r="AU213" s="429" t="n">
        <f aca="false">IF(E213="vs",($AL213*7.5)+($AM213*20)+($AN213*50)+($AO213*5)+($AP213*10)+($AQ213*2)-($AR213*4),($AL213*7.5)+($AM213*20)+($AN213*50)+($AO213*5)+($AP213*10)+($AQ213*4)-($AR213*2))</f>
        <v>0</v>
      </c>
      <c r="AV213" s="429" t="n">
        <f aca="false">IF(E213="vs",($AL213*10)+($AM213*20)+($AN213*50)+($AO213*5)+($AP213*10)+($AQ213*2)-($AR213*4),($AL213*10)+($AM213*20)+($AN213*50)+($AO213*5)+($AP213*10)+($AQ213*4)-($AR213*2))</f>
        <v>0</v>
      </c>
      <c r="AW213" s="429" t="n">
        <f aca="false">IF(E213="vs",($AL213*12.5)+($AM213*17.5)+($AN213*50)+($AO213*5)+($AP213*10)+($AQ213*2)-($AR213*4),($AL213*12.5)+($AM213*17.5)+($AN213*50)+($AO213*5)+($AP213*10)+($AQ213*4)-($AR213*2))</f>
        <v>0</v>
      </c>
      <c r="AX213" s="267" t="n">
        <f aca="false">IF(E213="vs",($AL213*8.5)+($AM213*17.5)+($AN213*50)+($AO213*5)+($AP213*10)+($AQ213*2)-($AR213*4),($AL213*8.5)+($AM213*17.5)+($AN213*50)+($AO213*5)+($AP213*10)+($AQ213*4)-($AR213*2))</f>
        <v>0</v>
      </c>
      <c r="AY213" s="107" t="n">
        <f aca="false">IF(B212="",0,(S213+AS213)-AF213)</f>
        <v>0</v>
      </c>
      <c r="AZ213" s="430"/>
      <c r="BA213" s="269"/>
      <c r="BB213" s="269"/>
      <c r="BC213" s="269"/>
      <c r="BD213" s="269"/>
      <c r="BE213" s="270"/>
    </row>
    <row r="214" s="104" customFormat="true" ht="15" hidden="false" customHeight="true" outlineLevel="0" collapsed="false">
      <c r="A214" s="412" t="s">
        <v>82</v>
      </c>
      <c r="B214" s="425" t="n">
        <v>10</v>
      </c>
      <c r="C214" s="425"/>
      <c r="D214" s="431"/>
      <c r="E214" s="419"/>
      <c r="F214" s="421"/>
      <c r="G214" s="432"/>
      <c r="H214" s="420"/>
      <c r="I214" s="420"/>
      <c r="J214" s="420"/>
      <c r="K214" s="420"/>
      <c r="L214" s="420"/>
      <c r="M214" s="420"/>
      <c r="N214" s="420"/>
      <c r="O214" s="420"/>
      <c r="P214" s="420"/>
      <c r="Q214" s="420"/>
      <c r="R214" s="420"/>
      <c r="S214" s="421"/>
      <c r="T214" s="160"/>
      <c r="U214" s="160"/>
      <c r="V214" s="160"/>
      <c r="W214" s="160"/>
      <c r="X214" s="160"/>
      <c r="Y214" s="419"/>
      <c r="Z214" s="420"/>
      <c r="AA214" s="420"/>
      <c r="AB214" s="420"/>
      <c r="AC214" s="420"/>
      <c r="AD214" s="420"/>
      <c r="AE214" s="420"/>
      <c r="AF214" s="421"/>
      <c r="AG214" s="160"/>
      <c r="AH214" s="160"/>
      <c r="AI214" s="160"/>
      <c r="AJ214" s="160"/>
      <c r="AK214" s="160"/>
      <c r="AL214" s="419"/>
      <c r="AM214" s="420"/>
      <c r="AN214" s="420"/>
      <c r="AO214" s="420"/>
      <c r="AP214" s="420"/>
      <c r="AQ214" s="420"/>
      <c r="AR214" s="420"/>
      <c r="AS214" s="421"/>
      <c r="AT214" s="160"/>
      <c r="AU214" s="160"/>
      <c r="AV214" s="160"/>
      <c r="AW214" s="160"/>
      <c r="AX214" s="160"/>
      <c r="AY214" s="107"/>
      <c r="AZ214" s="433"/>
      <c r="BA214" s="434"/>
      <c r="BB214" s="434"/>
      <c r="BC214" s="434"/>
      <c r="BD214" s="434"/>
      <c r="BE214" s="435"/>
    </row>
    <row r="215" customFormat="false" ht="15" hidden="false" customHeight="true" outlineLevel="0" collapsed="false">
      <c r="A215" s="412" t="s">
        <v>153</v>
      </c>
      <c r="B215" s="436"/>
      <c r="C215" s="437" t="s">
        <v>85</v>
      </c>
      <c r="D215" s="291" t="s">
        <v>15</v>
      </c>
      <c r="E215" s="167" t="n">
        <f aca="false">E211+E213</f>
        <v>0</v>
      </c>
      <c r="F215" s="168" t="n">
        <f aca="false">F211+F213</f>
        <v>0</v>
      </c>
      <c r="G215" s="169" t="n">
        <f aca="false">G211+G213</f>
        <v>0</v>
      </c>
      <c r="H215" s="170" t="n">
        <f aca="false">H211+H213</f>
        <v>0</v>
      </c>
      <c r="I215" s="170" t="n">
        <f aca="false">I211+I213</f>
        <v>0</v>
      </c>
      <c r="J215" s="170" t="n">
        <f aca="false">J211+J213</f>
        <v>0</v>
      </c>
      <c r="K215" s="170" t="n">
        <f aca="false">K211+K213</f>
        <v>0</v>
      </c>
      <c r="L215" s="170" t="n">
        <f aca="false">L211+L213</f>
        <v>0</v>
      </c>
      <c r="M215" s="170" t="n">
        <f aca="false">M211+M213</f>
        <v>0</v>
      </c>
      <c r="N215" s="170" t="n">
        <f aca="false">N211+N213</f>
        <v>0</v>
      </c>
      <c r="O215" s="170" t="n">
        <f aca="false">O211+O213</f>
        <v>0</v>
      </c>
      <c r="P215" s="170" t="n">
        <f aca="false">P211+P213</f>
        <v>0</v>
      </c>
      <c r="Q215" s="170" t="n">
        <f aca="false">Q211+Q213</f>
        <v>0</v>
      </c>
      <c r="R215" s="170" t="n">
        <f aca="false">R211+R213</f>
        <v>0</v>
      </c>
      <c r="S215" s="171" t="n">
        <f aca="false">IF(B212="",0,S211+S213)</f>
        <v>0</v>
      </c>
      <c r="Y215" s="175" t="n">
        <f aca="false">Y211+Y203</f>
        <v>0</v>
      </c>
      <c r="Z215" s="176" t="n">
        <f aca="false">Z211+Z203</f>
        <v>0</v>
      </c>
      <c r="AA215" s="176" t="n">
        <f aca="false">AA211+AA203</f>
        <v>0</v>
      </c>
      <c r="AB215" s="176" t="n">
        <f aca="false">AB211+AB213</f>
        <v>0</v>
      </c>
      <c r="AC215" s="176" t="n">
        <f aca="false">AC211+AC213</f>
        <v>0</v>
      </c>
      <c r="AD215" s="176" t="n">
        <f aca="false">AD211+AD213</f>
        <v>0</v>
      </c>
      <c r="AE215" s="176" t="n">
        <f aca="false">AE211+AE213</f>
        <v>0</v>
      </c>
      <c r="AF215" s="177" t="n">
        <f aca="false">IF(O212="",0,AF211+AF213)</f>
        <v>0</v>
      </c>
      <c r="AG215" s="116"/>
      <c r="AL215" s="180" t="n">
        <f aca="false">AL211+AL203</f>
        <v>0</v>
      </c>
      <c r="AM215" s="181" t="n">
        <f aca="false">AM211+AM203</f>
        <v>0</v>
      </c>
      <c r="AN215" s="181" t="n">
        <f aca="false">AN211+AN203</f>
        <v>0</v>
      </c>
      <c r="AO215" s="181" t="n">
        <f aca="false">AO211+AO203</f>
        <v>0</v>
      </c>
      <c r="AP215" s="181" t="n">
        <f aca="false">AP211+AP203</f>
        <v>0</v>
      </c>
      <c r="AQ215" s="181" t="n">
        <f aca="false">AQ211+AQ203</f>
        <v>0</v>
      </c>
      <c r="AR215" s="181" t="n">
        <f aca="false">AR211+AR203</f>
        <v>0</v>
      </c>
      <c r="AS215" s="182" t="n">
        <f aca="false">IF(AB212="",0,AS211+AS213)</f>
        <v>0</v>
      </c>
      <c r="AY215" s="294" t="n">
        <f aca="false">AY213+AY211</f>
        <v>0</v>
      </c>
      <c r="AZ215" s="329" t="n">
        <f aca="false">AZ213+AZ211</f>
        <v>0</v>
      </c>
      <c r="BA215" s="329" t="n">
        <f aca="false">BA213+BA211</f>
        <v>0</v>
      </c>
      <c r="BB215" s="329" t="n">
        <f aca="false">BB213+BB211</f>
        <v>0</v>
      </c>
      <c r="BC215" s="329" t="n">
        <f aca="false">BC213+BC211</f>
        <v>0</v>
      </c>
      <c r="BD215" s="329" t="n">
        <f aca="false">BD213+BD211</f>
        <v>0</v>
      </c>
      <c r="BE215" s="290" t="str">
        <f aca="false">IF(AZ215=0,"",AY215/(AZ215+BB215))</f>
        <v/>
      </c>
    </row>
    <row r="216" s="104" customFormat="true" ht="15" hidden="false" customHeight="true" outlineLevel="0" collapsed="false">
      <c r="A216" s="114"/>
      <c r="B216" s="162"/>
      <c r="C216" s="438" t="n">
        <f aca="false">IF(B215="IR",0,IF(B215="Traded",B214*((AZ215+BA215)/164),IF(B215="Waived",B214*((AZ215+BA215)/82),0)))</f>
        <v>0</v>
      </c>
      <c r="E216" s="159"/>
      <c r="F216" s="159"/>
      <c r="G216" s="116"/>
      <c r="H216" s="299"/>
      <c r="I216" s="299"/>
      <c r="J216" s="299"/>
      <c r="K216" s="299"/>
      <c r="L216" s="299"/>
      <c r="M216" s="299"/>
      <c r="N216" s="299"/>
      <c r="O216" s="299"/>
      <c r="P216" s="299"/>
      <c r="Q216" s="299"/>
      <c r="R216" s="299"/>
      <c r="S216" s="299"/>
      <c r="AB216" s="299"/>
      <c r="AC216" s="299"/>
      <c r="AD216" s="299"/>
      <c r="AE216" s="299"/>
      <c r="AF216" s="299"/>
      <c r="AY216" s="159"/>
      <c r="AZ216" s="159"/>
    </row>
    <row r="217" customFormat="false" ht="15" hidden="false" customHeight="true" outlineLevel="0" collapsed="false">
      <c r="A217" s="401" t="s">
        <v>80</v>
      </c>
      <c r="B217" s="402"/>
      <c r="C217" s="402"/>
      <c r="D217" s="403" t="str">
        <f aca="false">IF(B218="","",IF(B218="Interior","C",IF(B218="Forward","PF",IF(B218="Swingman","SF",IF(B218="Point Forward","SF",IF(B218="Guard","SG"))))))</f>
        <v>SF</v>
      </c>
      <c r="E217" s="167"/>
      <c r="F217" s="168"/>
      <c r="G217" s="169"/>
      <c r="H217" s="170"/>
      <c r="I217" s="170"/>
      <c r="J217" s="170"/>
      <c r="K217" s="170"/>
      <c r="L217" s="170"/>
      <c r="M217" s="170"/>
      <c r="N217" s="170"/>
      <c r="O217" s="170"/>
      <c r="P217" s="170"/>
      <c r="Q217" s="170"/>
      <c r="R217" s="170"/>
      <c r="S217" s="171" t="n">
        <f aca="false">IF($B218="","",IF($D217="C",T217,IF($D217="PF",U217,IF($D217="SF",V217,IF($D217="SG",W217)))))</f>
        <v>0</v>
      </c>
      <c r="T217" s="172" t="n">
        <f aca="false">$G217+$I217+$K217+($M217*2.75)+($N217*2.25)+$O217+$P217+($Q217*3)+($R217*1.1)</f>
        <v>0</v>
      </c>
      <c r="U217" s="404" t="n">
        <f aca="false">($G217*1.1)+$I217+$K217+($M217*2.5)+($N217*2)+$O217+$P217+$Q217+($R217*1.25)</f>
        <v>0</v>
      </c>
      <c r="V217" s="404" t="n">
        <f aca="false">($G217*1.15)+($I217*1.5)+$K217+$M217+($N217*1.5)+($O217*1.25)+$P217+$Q217+($R217*1.35)</f>
        <v>0</v>
      </c>
      <c r="W217" s="404" t="n">
        <f aca="false">($G217*1.25)+($I217*3)+$K217+$M217+$N217+($O217*1.75)+$P217+$Q217+($R217*1.3)</f>
        <v>0</v>
      </c>
      <c r="X217" s="405"/>
      <c r="Y217" s="175"/>
      <c r="Z217" s="176"/>
      <c r="AA217" s="176"/>
      <c r="AB217" s="176"/>
      <c r="AC217" s="176"/>
      <c r="AD217" s="176"/>
      <c r="AE217" s="176"/>
      <c r="AF217" s="177" t="n">
        <f aca="false">IF($B218="","",IF($D217="C",AG217,IF($D217="PF",AH217,IF($D217="SF",AI217,IF($D217="SG",AJ217)))))</f>
        <v>0</v>
      </c>
      <c r="AG217" s="178" t="n">
        <f aca="false">($Y217*1.75)+$Z217+$AA217+$AB217+($AC217*1.5)+($AD217*4)+AE217</f>
        <v>0</v>
      </c>
      <c r="AH217" s="406" t="n">
        <f aca="false">($Y217*1.5)+$Z217+($AA217*1.25)+$AB217+$AC217+($AD217*3)+AE217</f>
        <v>0</v>
      </c>
      <c r="AI217" s="406" t="n">
        <f aca="false">($Y217*1.15)+$Z217+($AA217*1.5)+($AB217*1.5)+$AC217+($AD217*2)+AE217</f>
        <v>0</v>
      </c>
      <c r="AJ217" s="406" t="n">
        <f aca="false">Y217+Z217+(AA217*1.3)+(AB217*1.5)+AC217+(AD217*2)+AE217</f>
        <v>0</v>
      </c>
      <c r="AK217" s="405"/>
      <c r="AL217" s="180"/>
      <c r="AM217" s="181"/>
      <c r="AN217" s="181"/>
      <c r="AO217" s="181"/>
      <c r="AP217" s="181"/>
      <c r="AQ217" s="181"/>
      <c r="AR217" s="181"/>
      <c r="AS217" s="182" t="n">
        <f aca="false">IF($B218="","",IF($D217="C",AT217,IF($D217="PF",AU217,IF($D217="SF",AV217,IF($D217="SG",AW217)))))</f>
        <v>0</v>
      </c>
      <c r="AT217" s="183" t="n">
        <f aca="false">IF(E217="vs",($AL217*6.5)+($AM217*25)+($AN217*50)+($AO217*5)+($AP217*10)+($AQ217*2)-($AR217*4),($AL217*6.5)+($AM217*25)+($AN217*50)+($AO217*5)+($AP217*10)+($AQ217*4)-($AR217*2))</f>
        <v>0</v>
      </c>
      <c r="AU217" s="407" t="n">
        <f aca="false">IF(E217="vs",($AL217*7.5)+($AM217*20)+($AN217*50)+($AO217*5)+($AP217*10)+($AQ217*2)-($AR217*4),($AL217*7.5)+($AM217*20)+($AN217*50)+($AO217*5)+($AP217*10)+($AQ217*4)-($AR217*2))</f>
        <v>0</v>
      </c>
      <c r="AV217" s="407" t="n">
        <f aca="false">IF(E217="vs",($AL217*10)+($AM217*20)+($AN217*50)+($AO217*5)+($AP217*10)+($AQ217*2)-($AR217*4),($AL217*10)+($AM217*20)+($AN217*50)+($AO217*5)+($AP217*10)+($AQ217*4)-($AR217*2))</f>
        <v>0</v>
      </c>
      <c r="AW217" s="407" t="n">
        <f aca="false">IF(E217="vs",($AL217*12.5)+($AM217*17.5)+($AN217*50)+($AO217*5)+($AP217*10)+($AQ217*2)-($AR217*4),($AL217*12.5)+($AM217*17.5)+($AN217*50)+($AO217*5)+($AP217*10)+($AQ217*4)-($AR217*2))</f>
        <v>0</v>
      </c>
      <c r="AX217" s="408"/>
      <c r="AY217" s="165" t="n">
        <f aca="false">IF(B218="",0,(S217+AS217)-AF217)</f>
        <v>0</v>
      </c>
      <c r="AZ217" s="409"/>
      <c r="BA217" s="410"/>
      <c r="BB217" s="410"/>
      <c r="BC217" s="410"/>
      <c r="BD217" s="410"/>
      <c r="BE217" s="411"/>
    </row>
    <row r="218" customFormat="false" ht="15" hidden="false" customHeight="true" outlineLevel="0" collapsed="false">
      <c r="A218" s="412" t="s">
        <v>152</v>
      </c>
      <c r="B218" s="413" t="s">
        <v>132</v>
      </c>
      <c r="C218" s="413"/>
      <c r="D218" s="414"/>
      <c r="E218" s="415"/>
      <c r="F218" s="415"/>
      <c r="G218" s="415"/>
      <c r="H218" s="415"/>
      <c r="I218" s="415"/>
      <c r="J218" s="415"/>
      <c r="K218" s="415"/>
      <c r="L218" s="415"/>
      <c r="M218" s="415"/>
      <c r="N218" s="415"/>
      <c r="O218" s="415"/>
      <c r="P218" s="415"/>
      <c r="Q218" s="415"/>
      <c r="R218" s="415"/>
      <c r="S218" s="416"/>
      <c r="T218" s="417"/>
      <c r="U218" s="418"/>
      <c r="V218" s="418"/>
      <c r="W218" s="418"/>
      <c r="X218" s="405"/>
      <c r="Y218" s="419"/>
      <c r="Z218" s="420"/>
      <c r="AA218" s="420"/>
      <c r="AB218" s="420"/>
      <c r="AC218" s="420"/>
      <c r="AD218" s="420"/>
      <c r="AE218" s="420"/>
      <c r="AF218" s="421"/>
      <c r="AG218" s="422"/>
      <c r="AH218" s="418"/>
      <c r="AI218" s="418"/>
      <c r="AJ218" s="418"/>
      <c r="AK218" s="405"/>
      <c r="AL218" s="419"/>
      <c r="AM218" s="420"/>
      <c r="AN218" s="420"/>
      <c r="AO218" s="420"/>
      <c r="AP218" s="420"/>
      <c r="AQ218" s="420"/>
      <c r="AR218" s="420"/>
      <c r="AS218" s="421"/>
      <c r="AT218" s="422"/>
      <c r="AU218" s="418"/>
      <c r="AV218" s="418"/>
      <c r="AW218" s="418"/>
      <c r="AX218" s="394"/>
      <c r="AY218" s="423"/>
      <c r="AZ218" s="24"/>
      <c r="BA218" s="24"/>
      <c r="BB218" s="24"/>
      <c r="BC218" s="24"/>
      <c r="BD218" s="24"/>
      <c r="BE218" s="424"/>
    </row>
    <row r="219" customFormat="false" ht="15" hidden="false" customHeight="true" outlineLevel="0" collapsed="false">
      <c r="A219" s="412" t="s">
        <v>3</v>
      </c>
      <c r="B219" s="425"/>
      <c r="C219" s="425"/>
      <c r="D219" s="261" t="str">
        <f aca="false">IF(B218="","",IF(B218="Interior","PF",IF(B218="Forward","SF",IF(B218="Swingman","SG",IF(B218="Point Forward","PG",IF(B218="Guard","PG"))))))</f>
        <v>SG</v>
      </c>
      <c r="E219" s="167"/>
      <c r="F219" s="168"/>
      <c r="G219" s="169"/>
      <c r="H219" s="170"/>
      <c r="I219" s="170"/>
      <c r="J219" s="170"/>
      <c r="K219" s="170"/>
      <c r="L219" s="170"/>
      <c r="M219" s="170"/>
      <c r="N219" s="170"/>
      <c r="O219" s="170"/>
      <c r="P219" s="170"/>
      <c r="Q219" s="170"/>
      <c r="R219" s="170"/>
      <c r="S219" s="171" t="n">
        <f aca="false">IF($B218="","",IF($D219="PF",U219,IF($D219="SF",V219,IF($D219="SG",W219,IF($D219="PG",X219)))))</f>
        <v>0</v>
      </c>
      <c r="T219" s="426"/>
      <c r="U219" s="427" t="n">
        <f aca="false">($G219*1.1)+$I219+$K219+($M219*2.5)+($N219*2)+$O219+$P219+$Q219+($R219*1.25)</f>
        <v>0</v>
      </c>
      <c r="V219" s="427" t="n">
        <f aca="false">($G219*1.15)+($I219*1.5)+$K219+$M219+($N219*1.5)+($O219*1.25)+$P219+$Q219+($R219*1.35)</f>
        <v>0</v>
      </c>
      <c r="W219" s="427" t="n">
        <f aca="false">($G219*1.25)+($I219*3)+$K219+$M219+$N219+($O219*1.75)+$P219+$Q219+($R219*1.3)</f>
        <v>0</v>
      </c>
      <c r="X219" s="263" t="n">
        <f aca="false">$G219+($I219*2.5)+$K219+$M219+$N219+($O219*2.5)+($P219*3)+$Q219+($R219*1.15)</f>
        <v>0</v>
      </c>
      <c r="Y219" s="175"/>
      <c r="Z219" s="176"/>
      <c r="AA219" s="176"/>
      <c r="AB219" s="176"/>
      <c r="AC219" s="176"/>
      <c r="AD219" s="176"/>
      <c r="AE219" s="176"/>
      <c r="AF219" s="177" t="n">
        <f aca="false">IF($B218="","",IF($D219="PF",AH219,IF($D219="SF",AI219,IF($D219="SG",AJ219,IF($D219="PG",AK219)))))</f>
        <v>0</v>
      </c>
      <c r="AG219" s="422"/>
      <c r="AH219" s="428" t="n">
        <f aca="false">($Y219*1.5)+$Z219+($AA219*1.25)+AE219+$AB219+$AC219+($AD219*3)</f>
        <v>0</v>
      </c>
      <c r="AI219" s="406" t="n">
        <f aca="false">($Y219*1.15)+$Z219+($AA219*1.5)+($AB219*1.5)+$AC219+($AD219*2)+AE219</f>
        <v>0</v>
      </c>
      <c r="AJ219" s="406" t="n">
        <f aca="false">Y219+Z219+(AA219*1.3)+(AB219*1.5)+AC219+(AD219*2)+AE219</f>
        <v>0</v>
      </c>
      <c r="AK219" s="265" t="n">
        <f aca="false">Y219+Z219+AA219+(AB219*2)+(AC219)+(AD219*3)+AE219</f>
        <v>0</v>
      </c>
      <c r="AL219" s="180"/>
      <c r="AM219" s="181"/>
      <c r="AN219" s="181"/>
      <c r="AO219" s="181"/>
      <c r="AP219" s="181"/>
      <c r="AQ219" s="181"/>
      <c r="AR219" s="181"/>
      <c r="AS219" s="182" t="n">
        <f aca="false">IF($B218="","",IF($D219="PF",AU219,IF($D219="SF",AV219,IF($D219="SG",AW219,IF($D219="PG",AX219)))))</f>
        <v>0</v>
      </c>
      <c r="AT219" s="422"/>
      <c r="AU219" s="429" t="n">
        <f aca="false">IF(E219="vs",($AL219*7.5)+($AM219*20)+($AN219*50)+($AO219*5)+($AP219*10)+($AQ219*2)-($AR219*4),($AL219*7.5)+($AM219*20)+($AN219*50)+($AO219*5)+($AP219*10)+($AQ219*4)-($AR219*2))</f>
        <v>0</v>
      </c>
      <c r="AV219" s="429" t="n">
        <f aca="false">IF(E219="vs",($AL219*10)+($AM219*20)+($AN219*50)+($AO219*5)+($AP219*10)+($AQ219*2)-($AR219*4),($AL219*10)+($AM219*20)+($AN219*50)+($AO219*5)+($AP219*10)+($AQ219*4)-($AR219*2))</f>
        <v>0</v>
      </c>
      <c r="AW219" s="429" t="n">
        <f aca="false">IF(E219="vs",($AL219*12.5)+($AM219*17.5)+($AN219*50)+($AO219*5)+($AP219*10)+($AQ219*2)-($AR219*4),($AL219*12.5)+($AM219*17.5)+($AN219*50)+($AO219*5)+($AP219*10)+($AQ219*4)-($AR219*2))</f>
        <v>0</v>
      </c>
      <c r="AX219" s="267" t="n">
        <f aca="false">IF(E219="vs",($AL219*8.5)+($AM219*17.5)+($AN219*50)+($AO219*5)+($AP219*10)+($AQ219*2)-($AR219*4),($AL219*8.5)+($AM219*17.5)+($AN219*50)+($AO219*5)+($AP219*10)+($AQ219*4)-($AR219*2))</f>
        <v>0</v>
      </c>
      <c r="AY219" s="107" t="n">
        <f aca="false">IF(B218="",0,(S219+AS219)-AF219)</f>
        <v>0</v>
      </c>
      <c r="AZ219" s="430"/>
      <c r="BA219" s="269"/>
      <c r="BB219" s="269"/>
      <c r="BC219" s="269"/>
      <c r="BD219" s="269"/>
      <c r="BE219" s="270"/>
    </row>
    <row r="220" s="104" customFormat="true" ht="15" hidden="false" customHeight="true" outlineLevel="0" collapsed="false">
      <c r="A220" s="412" t="s">
        <v>82</v>
      </c>
      <c r="B220" s="425" t="n">
        <v>10</v>
      </c>
      <c r="C220" s="425"/>
      <c r="D220" s="431"/>
      <c r="E220" s="419"/>
      <c r="F220" s="421"/>
      <c r="G220" s="432"/>
      <c r="H220" s="420"/>
      <c r="I220" s="420"/>
      <c r="J220" s="420"/>
      <c r="K220" s="420"/>
      <c r="L220" s="420"/>
      <c r="M220" s="420"/>
      <c r="N220" s="420"/>
      <c r="O220" s="420"/>
      <c r="P220" s="420"/>
      <c r="Q220" s="420"/>
      <c r="R220" s="420"/>
      <c r="S220" s="421"/>
      <c r="T220" s="160"/>
      <c r="U220" s="160"/>
      <c r="V220" s="160"/>
      <c r="W220" s="160"/>
      <c r="X220" s="160"/>
      <c r="Y220" s="419"/>
      <c r="Z220" s="420"/>
      <c r="AA220" s="420"/>
      <c r="AB220" s="420"/>
      <c r="AC220" s="420"/>
      <c r="AD220" s="420"/>
      <c r="AE220" s="420"/>
      <c r="AF220" s="421"/>
      <c r="AG220" s="160"/>
      <c r="AH220" s="160"/>
      <c r="AI220" s="160"/>
      <c r="AJ220" s="160"/>
      <c r="AK220" s="160"/>
      <c r="AL220" s="419"/>
      <c r="AM220" s="420"/>
      <c r="AN220" s="420"/>
      <c r="AO220" s="420"/>
      <c r="AP220" s="420"/>
      <c r="AQ220" s="420"/>
      <c r="AR220" s="420"/>
      <c r="AS220" s="421"/>
      <c r="AT220" s="160"/>
      <c r="AU220" s="160"/>
      <c r="AV220" s="160"/>
      <c r="AW220" s="160"/>
      <c r="AX220" s="160"/>
      <c r="AY220" s="107"/>
      <c r="AZ220" s="433"/>
      <c r="BA220" s="434"/>
      <c r="BB220" s="434"/>
      <c r="BC220" s="434"/>
      <c r="BD220" s="434"/>
      <c r="BE220" s="435"/>
    </row>
    <row r="221" customFormat="false" ht="15" hidden="false" customHeight="true" outlineLevel="0" collapsed="false">
      <c r="A221" s="412" t="s">
        <v>153</v>
      </c>
      <c r="B221" s="436"/>
      <c r="C221" s="437" t="s">
        <v>85</v>
      </c>
      <c r="D221" s="291" t="s">
        <v>15</v>
      </c>
      <c r="E221" s="167" t="n">
        <f aca="false">E217+E219</f>
        <v>0</v>
      </c>
      <c r="F221" s="168" t="n">
        <f aca="false">F217+F219</f>
        <v>0</v>
      </c>
      <c r="G221" s="169" t="n">
        <f aca="false">G217+G219</f>
        <v>0</v>
      </c>
      <c r="H221" s="170" t="n">
        <f aca="false">H217+H219</f>
        <v>0</v>
      </c>
      <c r="I221" s="170" t="n">
        <f aca="false">I217+I219</f>
        <v>0</v>
      </c>
      <c r="J221" s="170" t="n">
        <f aca="false">J217+J219</f>
        <v>0</v>
      </c>
      <c r="K221" s="170" t="n">
        <f aca="false">K217+K219</f>
        <v>0</v>
      </c>
      <c r="L221" s="170" t="n">
        <f aca="false">L217+L219</f>
        <v>0</v>
      </c>
      <c r="M221" s="170" t="n">
        <f aca="false">M217+M219</f>
        <v>0</v>
      </c>
      <c r="N221" s="170" t="n">
        <f aca="false">N217+N219</f>
        <v>0</v>
      </c>
      <c r="O221" s="170" t="n">
        <f aca="false">O217+O219</f>
        <v>0</v>
      </c>
      <c r="P221" s="170" t="n">
        <f aca="false">P217+P219</f>
        <v>0</v>
      </c>
      <c r="Q221" s="170" t="n">
        <f aca="false">Q217+Q219</f>
        <v>0</v>
      </c>
      <c r="R221" s="170" t="n">
        <f aca="false">R217+R219</f>
        <v>0</v>
      </c>
      <c r="S221" s="171" t="n">
        <f aca="false">IF(B218="",0,S217+S219)</f>
        <v>0</v>
      </c>
      <c r="Y221" s="175" t="n">
        <f aca="false">Y217+Y209</f>
        <v>0</v>
      </c>
      <c r="Z221" s="176" t="n">
        <f aca="false">Z217+Z209</f>
        <v>0</v>
      </c>
      <c r="AA221" s="176" t="n">
        <f aca="false">AA217+AA209</f>
        <v>0</v>
      </c>
      <c r="AB221" s="176" t="n">
        <f aca="false">AB217+AB219</f>
        <v>0</v>
      </c>
      <c r="AC221" s="176" t="n">
        <f aca="false">AC217+AC219</f>
        <v>0</v>
      </c>
      <c r="AD221" s="176" t="n">
        <f aca="false">AD217+AD219</f>
        <v>0</v>
      </c>
      <c r="AE221" s="176" t="n">
        <f aca="false">AE217+AE219</f>
        <v>0</v>
      </c>
      <c r="AF221" s="177" t="n">
        <f aca="false">IF(O218="",0,AF217+AF219)</f>
        <v>0</v>
      </c>
      <c r="AG221" s="116"/>
      <c r="AL221" s="180" t="n">
        <f aca="false">AL217+AL209</f>
        <v>0</v>
      </c>
      <c r="AM221" s="181" t="n">
        <f aca="false">AM217+AM209</f>
        <v>0</v>
      </c>
      <c r="AN221" s="181" t="n">
        <f aca="false">AN217+AN209</f>
        <v>0</v>
      </c>
      <c r="AO221" s="181" t="n">
        <f aca="false">AO217+AO209</f>
        <v>0</v>
      </c>
      <c r="AP221" s="181" t="n">
        <f aca="false">AP217+AP209</f>
        <v>0</v>
      </c>
      <c r="AQ221" s="181" t="n">
        <f aca="false">AQ217+AQ209</f>
        <v>0</v>
      </c>
      <c r="AR221" s="181" t="n">
        <f aca="false">AR217+AR209</f>
        <v>0</v>
      </c>
      <c r="AS221" s="182" t="n">
        <f aca="false">IF(AB218="",0,AS217+AS219)</f>
        <v>0</v>
      </c>
      <c r="AY221" s="294" t="n">
        <f aca="false">AY219+AY217</f>
        <v>0</v>
      </c>
      <c r="AZ221" s="329" t="n">
        <f aca="false">AZ219+AZ217</f>
        <v>0</v>
      </c>
      <c r="BA221" s="329" t="n">
        <f aca="false">BA219+BA217</f>
        <v>0</v>
      </c>
      <c r="BB221" s="329" t="n">
        <f aca="false">BB219+BB217</f>
        <v>0</v>
      </c>
      <c r="BC221" s="329" t="n">
        <f aca="false">BC219+BC217</f>
        <v>0</v>
      </c>
      <c r="BD221" s="329" t="n">
        <f aca="false">BD219+BD217</f>
        <v>0</v>
      </c>
      <c r="BE221" s="290" t="str">
        <f aca="false">IF(AZ221=0,"",AY221/(AZ221+BB221))</f>
        <v/>
      </c>
    </row>
    <row r="222" s="104" customFormat="true" ht="15" hidden="false" customHeight="true" outlineLevel="0" collapsed="false">
      <c r="A222" s="114"/>
      <c r="B222" s="162"/>
      <c r="C222" s="438" t="n">
        <f aca="false">IF(B221="IR",0,IF(B221="Traded",B220*((AZ221+BA221)/164),IF(B221="Waived",B220*((AZ221+BA221)/82),0)))</f>
        <v>0</v>
      </c>
      <c r="E222" s="159"/>
      <c r="F222" s="159"/>
      <c r="G222" s="116"/>
      <c r="H222" s="299"/>
      <c r="I222" s="299"/>
      <c r="J222" s="299"/>
      <c r="K222" s="299"/>
      <c r="L222" s="299"/>
      <c r="M222" s="299"/>
      <c r="N222" s="299"/>
      <c r="O222" s="299"/>
      <c r="P222" s="299"/>
      <c r="Q222" s="299"/>
      <c r="R222" s="299"/>
      <c r="S222" s="299"/>
      <c r="AB222" s="299"/>
      <c r="AC222" s="299"/>
      <c r="AD222" s="299"/>
      <c r="AE222" s="299"/>
      <c r="AF222" s="299"/>
      <c r="AY222" s="159"/>
      <c r="AZ222" s="159"/>
    </row>
    <row r="223" customFormat="false" ht="15" hidden="false" customHeight="true" outlineLevel="0" collapsed="false">
      <c r="A223" s="401" t="s">
        <v>80</v>
      </c>
      <c r="B223" s="402"/>
      <c r="C223" s="402"/>
      <c r="D223" s="403" t="str">
        <f aca="false">IF(B224="","",IF(B224="Interior","C",IF(B224="Forward","PF",IF(B224="Swingman","SF",IF(B224="Point Forward","SF",IF(B224="Guard","SG"))))))</f>
        <v>C</v>
      </c>
      <c r="E223" s="167"/>
      <c r="F223" s="168"/>
      <c r="G223" s="169"/>
      <c r="H223" s="170"/>
      <c r="I223" s="170"/>
      <c r="J223" s="170"/>
      <c r="K223" s="170"/>
      <c r="L223" s="170"/>
      <c r="M223" s="170"/>
      <c r="N223" s="170"/>
      <c r="O223" s="170"/>
      <c r="P223" s="170"/>
      <c r="Q223" s="170"/>
      <c r="R223" s="170"/>
      <c r="S223" s="171" t="n">
        <f aca="false">IF($B224="","",IF($D223="C",T223,IF($D223="PF",U223,IF($D223="SF",V223,IF($D223="SG",W223)))))</f>
        <v>0</v>
      </c>
      <c r="T223" s="172" t="n">
        <f aca="false">$G223+$I223+$K223+($M223*2.75)+($N223*2.25)+$O223+$P223+($Q223*3)+($R223*1.1)</f>
        <v>0</v>
      </c>
      <c r="U223" s="404" t="n">
        <f aca="false">($G223*1.1)+$I223+$K223+($M223*2.5)+($N223*2)+$O223+$P223+$Q223+($R223*1.25)</f>
        <v>0</v>
      </c>
      <c r="V223" s="404" t="n">
        <f aca="false">($G223*1.15)+($I223*1.5)+$K223+$M223+($N223*1.5)+($O223*1.25)+$P223+$Q223+($R223*1.35)</f>
        <v>0</v>
      </c>
      <c r="W223" s="404" t="n">
        <f aca="false">($G223*1.25)+($I223*3)+$K223+$M223+$N223+($O223*1.75)+$P223+$Q223+($R223*1.3)</f>
        <v>0</v>
      </c>
      <c r="X223" s="405"/>
      <c r="Y223" s="175"/>
      <c r="Z223" s="176"/>
      <c r="AA223" s="176"/>
      <c r="AB223" s="176"/>
      <c r="AC223" s="176"/>
      <c r="AD223" s="176"/>
      <c r="AE223" s="176"/>
      <c r="AF223" s="177" t="n">
        <f aca="false">IF($B224="","",IF($D223="C",AG223,IF($D223="PF",AH223,IF($D223="SF",AI223,IF($D223="SG",AJ223)))))</f>
        <v>0</v>
      </c>
      <c r="AG223" s="178" t="n">
        <f aca="false">($Y223*1.75)+$Z223+$AA223+$AB223+($AC223*1.5)+($AD223*4)+AE223</f>
        <v>0</v>
      </c>
      <c r="AH223" s="406" t="n">
        <f aca="false">($Y223*1.5)+$Z223+($AA223*1.25)+$AB223+$AC223+($AD223*3)+AE223</f>
        <v>0</v>
      </c>
      <c r="AI223" s="406" t="n">
        <f aca="false">($Y223*1.15)+$Z223+($AA223*1.5)+($AB223*1.5)+$AC223+($AD223*2)+AE223</f>
        <v>0</v>
      </c>
      <c r="AJ223" s="406" t="n">
        <f aca="false">Y223+Z223+(AA223*1.3)+(AB223*1.5)+AC223+(AD223*2)+AE223</f>
        <v>0</v>
      </c>
      <c r="AK223" s="405"/>
      <c r="AL223" s="180"/>
      <c r="AM223" s="181"/>
      <c r="AN223" s="181"/>
      <c r="AO223" s="181"/>
      <c r="AP223" s="181"/>
      <c r="AQ223" s="181"/>
      <c r="AR223" s="181"/>
      <c r="AS223" s="182" t="n">
        <f aca="false">IF($B224="","",IF($D223="C",AT223,IF($D223="PF",AU223,IF($D223="SF",AV223,IF($D223="SG",AW223)))))</f>
        <v>0</v>
      </c>
      <c r="AT223" s="183" t="n">
        <f aca="false">IF(E223="vs",($AL223*6.5)+($AM223*25)+($AN223*50)+($AO223*5)+($AP223*10)+($AQ223*2)-($AR223*4),($AL223*6.5)+($AM223*25)+($AN223*50)+($AO223*5)+($AP223*10)+($AQ223*4)-($AR223*2))</f>
        <v>0</v>
      </c>
      <c r="AU223" s="407" t="n">
        <f aca="false">IF(E223="vs",($AL223*7.5)+($AM223*20)+($AN223*50)+($AO223*5)+($AP223*10)+($AQ223*2)-($AR223*4),($AL223*7.5)+($AM223*20)+($AN223*50)+($AO223*5)+($AP223*10)+($AQ223*4)-($AR223*2))</f>
        <v>0</v>
      </c>
      <c r="AV223" s="407" t="n">
        <f aca="false">IF(E223="vs",($AL223*10)+($AM223*20)+($AN223*50)+($AO223*5)+($AP223*10)+($AQ223*2)-($AR223*4),($AL223*10)+($AM223*20)+($AN223*50)+($AO223*5)+($AP223*10)+($AQ223*4)-($AR223*2))</f>
        <v>0</v>
      </c>
      <c r="AW223" s="407" t="n">
        <f aca="false">IF(E223="vs",($AL223*12.5)+($AM223*17.5)+($AN223*50)+($AO223*5)+($AP223*10)+($AQ223*2)-($AR223*4),($AL223*12.5)+($AM223*17.5)+($AN223*50)+($AO223*5)+($AP223*10)+($AQ223*4)-($AR223*2))</f>
        <v>0</v>
      </c>
      <c r="AX223" s="408"/>
      <c r="AY223" s="165" t="n">
        <f aca="false">IF(B224="",0,(S223+AS223)-AF223)</f>
        <v>0</v>
      </c>
      <c r="AZ223" s="409"/>
      <c r="BA223" s="410"/>
      <c r="BB223" s="410"/>
      <c r="BC223" s="410"/>
      <c r="BD223" s="410"/>
      <c r="BE223" s="411"/>
    </row>
    <row r="224" customFormat="false" ht="15" hidden="false" customHeight="true" outlineLevel="0" collapsed="false">
      <c r="A224" s="412" t="s">
        <v>152</v>
      </c>
      <c r="B224" s="413" t="s">
        <v>113</v>
      </c>
      <c r="C224" s="413"/>
      <c r="D224" s="414"/>
      <c r="E224" s="415"/>
      <c r="F224" s="415"/>
      <c r="G224" s="415"/>
      <c r="H224" s="415"/>
      <c r="I224" s="415"/>
      <c r="J224" s="415"/>
      <c r="K224" s="415"/>
      <c r="L224" s="415"/>
      <c r="M224" s="415"/>
      <c r="N224" s="415"/>
      <c r="O224" s="415"/>
      <c r="P224" s="415"/>
      <c r="Q224" s="415"/>
      <c r="R224" s="415"/>
      <c r="S224" s="416"/>
      <c r="T224" s="417"/>
      <c r="U224" s="418"/>
      <c r="V224" s="418"/>
      <c r="W224" s="418"/>
      <c r="X224" s="405"/>
      <c r="Y224" s="419"/>
      <c r="Z224" s="420"/>
      <c r="AA224" s="420"/>
      <c r="AB224" s="420"/>
      <c r="AC224" s="420"/>
      <c r="AD224" s="420"/>
      <c r="AE224" s="420"/>
      <c r="AF224" s="421"/>
      <c r="AG224" s="422"/>
      <c r="AH224" s="418"/>
      <c r="AI224" s="418"/>
      <c r="AJ224" s="418"/>
      <c r="AK224" s="405"/>
      <c r="AL224" s="419"/>
      <c r="AM224" s="420"/>
      <c r="AN224" s="420"/>
      <c r="AO224" s="420"/>
      <c r="AP224" s="420"/>
      <c r="AQ224" s="420"/>
      <c r="AR224" s="420"/>
      <c r="AS224" s="421"/>
      <c r="AT224" s="422"/>
      <c r="AU224" s="418"/>
      <c r="AV224" s="418"/>
      <c r="AW224" s="418"/>
      <c r="AX224" s="394"/>
      <c r="AY224" s="423"/>
      <c r="AZ224" s="24"/>
      <c r="BA224" s="24"/>
      <c r="BB224" s="24"/>
      <c r="BC224" s="24"/>
      <c r="BD224" s="24"/>
      <c r="BE224" s="424"/>
    </row>
    <row r="225" customFormat="false" ht="15" hidden="false" customHeight="true" outlineLevel="0" collapsed="false">
      <c r="A225" s="412" t="s">
        <v>3</v>
      </c>
      <c r="B225" s="425"/>
      <c r="C225" s="425"/>
      <c r="D225" s="261" t="str">
        <f aca="false">IF(B224="","",IF(B224="Interior","PF",IF(B224="Forward","SF",IF(B224="Swingman","SG",IF(B224="Point Forward","PG",IF(B224="Guard","PG"))))))</f>
        <v>PF</v>
      </c>
      <c r="E225" s="167"/>
      <c r="F225" s="168"/>
      <c r="G225" s="169"/>
      <c r="H225" s="170"/>
      <c r="I225" s="170"/>
      <c r="J225" s="170"/>
      <c r="K225" s="170"/>
      <c r="L225" s="170"/>
      <c r="M225" s="170"/>
      <c r="N225" s="170"/>
      <c r="O225" s="170"/>
      <c r="P225" s="170"/>
      <c r="Q225" s="170"/>
      <c r="R225" s="170"/>
      <c r="S225" s="171" t="n">
        <f aca="false">IF($B224="","",IF($D225="PF",U225,IF($D225="SF",V225,IF($D225="SG",W225,IF($D225="PG",X225)))))</f>
        <v>0</v>
      </c>
      <c r="T225" s="426"/>
      <c r="U225" s="427" t="n">
        <f aca="false">($G225*1.1)+$I225+$K225+($M225*2.5)+($N225*2)+$O225+$P225+$Q225+($R225*1.25)</f>
        <v>0</v>
      </c>
      <c r="V225" s="427" t="n">
        <f aca="false">($G225*1.15)+($I225*1.5)+$K225+$M225+($N225*1.5)+($O225*1.25)+$P225+$Q225+($R225*1.35)</f>
        <v>0</v>
      </c>
      <c r="W225" s="427" t="n">
        <f aca="false">($G225*1.25)+($I225*3)+$K225+$M225+$N225+($O225*1.75)+$P225+$Q225+($R225*1.3)</f>
        <v>0</v>
      </c>
      <c r="X225" s="263" t="n">
        <f aca="false">$G225+($I225*2.5)+$K225+$M225+$N225+($O225*2.5)+($P225*3)+$Q225+($R225*1.15)</f>
        <v>0</v>
      </c>
      <c r="Y225" s="175"/>
      <c r="Z225" s="176"/>
      <c r="AA225" s="176"/>
      <c r="AB225" s="176"/>
      <c r="AC225" s="176"/>
      <c r="AD225" s="176"/>
      <c r="AE225" s="176"/>
      <c r="AF225" s="177" t="n">
        <f aca="false">IF($B224="","",IF($D225="PF",AH225,IF($D225="SF",AI225,IF($D225="SG",AJ225,IF($D225="PG",AK225)))))</f>
        <v>0</v>
      </c>
      <c r="AG225" s="422"/>
      <c r="AH225" s="428" t="n">
        <f aca="false">($Y225*1.5)+$Z225+($AA225*1.25)+AE225+$AB225+$AC225+($AD225*3)</f>
        <v>0</v>
      </c>
      <c r="AI225" s="406" t="n">
        <f aca="false">($Y225*1.15)+$Z225+($AA225*1.5)+($AB225*1.5)+$AC225+($AD225*2)+AE225</f>
        <v>0</v>
      </c>
      <c r="AJ225" s="406" t="n">
        <f aca="false">Y225+Z225+(AA225*1.3)+(AB225*1.5)+AC225+(AD225*2)+AE225</f>
        <v>0</v>
      </c>
      <c r="AK225" s="265" t="n">
        <f aca="false">Y225+Z225+AA225+(AB225*2)+(AC225)+(AD225*3)+AE225</f>
        <v>0</v>
      </c>
      <c r="AL225" s="180"/>
      <c r="AM225" s="181"/>
      <c r="AN225" s="181"/>
      <c r="AO225" s="181"/>
      <c r="AP225" s="181"/>
      <c r="AQ225" s="181"/>
      <c r="AR225" s="181"/>
      <c r="AS225" s="182" t="n">
        <f aca="false">IF($B224="","",IF($D225="PF",AU225,IF($D225="SF",AV225,IF($D225="SG",AW225,IF($D225="PG",AX225)))))</f>
        <v>0</v>
      </c>
      <c r="AT225" s="422"/>
      <c r="AU225" s="429" t="n">
        <f aca="false">IF(E225="vs",($AL225*7.5)+($AM225*20)+($AN225*50)+($AO225*5)+($AP225*10)+($AQ225*2)-($AR225*4),($AL225*7.5)+($AM225*20)+($AN225*50)+($AO225*5)+($AP225*10)+($AQ225*4)-($AR225*2))</f>
        <v>0</v>
      </c>
      <c r="AV225" s="429" t="n">
        <f aca="false">IF(E225="vs",($AL225*10)+($AM225*20)+($AN225*50)+($AO225*5)+($AP225*10)+($AQ225*2)-($AR225*4),($AL225*10)+($AM225*20)+($AN225*50)+($AO225*5)+($AP225*10)+($AQ225*4)-($AR225*2))</f>
        <v>0</v>
      </c>
      <c r="AW225" s="429" t="n">
        <f aca="false">IF(E225="vs",($AL225*12.5)+($AM225*17.5)+($AN225*50)+($AO225*5)+($AP225*10)+($AQ225*2)-($AR225*4),($AL225*12.5)+($AM225*17.5)+($AN225*50)+($AO225*5)+($AP225*10)+($AQ225*4)-($AR225*2))</f>
        <v>0</v>
      </c>
      <c r="AX225" s="267" t="n">
        <f aca="false">IF(E225="vs",($AL225*8.5)+($AM225*17.5)+($AN225*50)+($AO225*5)+($AP225*10)+($AQ225*2)-($AR225*4),($AL225*8.5)+($AM225*17.5)+($AN225*50)+($AO225*5)+($AP225*10)+($AQ225*4)-($AR225*2))</f>
        <v>0</v>
      </c>
      <c r="AY225" s="107" t="n">
        <f aca="false">IF(B224="",0,(S225+AS225)-AF225)</f>
        <v>0</v>
      </c>
      <c r="AZ225" s="430"/>
      <c r="BA225" s="269"/>
      <c r="BB225" s="269"/>
      <c r="BC225" s="269"/>
      <c r="BD225" s="269"/>
      <c r="BE225" s="270"/>
    </row>
    <row r="226" s="104" customFormat="true" ht="15" hidden="false" customHeight="true" outlineLevel="0" collapsed="false">
      <c r="A226" s="412" t="s">
        <v>82</v>
      </c>
      <c r="B226" s="425" t="n">
        <v>10</v>
      </c>
      <c r="C226" s="425"/>
      <c r="D226" s="431"/>
      <c r="E226" s="419"/>
      <c r="F226" s="421"/>
      <c r="G226" s="432"/>
      <c r="H226" s="420"/>
      <c r="I226" s="420"/>
      <c r="J226" s="420"/>
      <c r="K226" s="420"/>
      <c r="L226" s="420"/>
      <c r="M226" s="420"/>
      <c r="N226" s="420"/>
      <c r="O226" s="420"/>
      <c r="P226" s="420"/>
      <c r="Q226" s="420"/>
      <c r="R226" s="420"/>
      <c r="S226" s="421"/>
      <c r="T226" s="160"/>
      <c r="U226" s="160"/>
      <c r="V226" s="160"/>
      <c r="W226" s="160"/>
      <c r="X226" s="160"/>
      <c r="Y226" s="419"/>
      <c r="Z226" s="420"/>
      <c r="AA226" s="420"/>
      <c r="AB226" s="420"/>
      <c r="AC226" s="420"/>
      <c r="AD226" s="420"/>
      <c r="AE226" s="420"/>
      <c r="AF226" s="421"/>
      <c r="AG226" s="160"/>
      <c r="AH226" s="160"/>
      <c r="AI226" s="160"/>
      <c r="AJ226" s="160"/>
      <c r="AK226" s="160"/>
      <c r="AL226" s="419"/>
      <c r="AM226" s="420"/>
      <c r="AN226" s="420"/>
      <c r="AO226" s="420"/>
      <c r="AP226" s="420"/>
      <c r="AQ226" s="420"/>
      <c r="AR226" s="420"/>
      <c r="AS226" s="421"/>
      <c r="AT226" s="160"/>
      <c r="AU226" s="160"/>
      <c r="AV226" s="160"/>
      <c r="AW226" s="160"/>
      <c r="AX226" s="160"/>
      <c r="AY226" s="107"/>
      <c r="AZ226" s="433"/>
      <c r="BA226" s="434"/>
      <c r="BB226" s="434"/>
      <c r="BC226" s="434"/>
      <c r="BD226" s="434"/>
      <c r="BE226" s="435"/>
    </row>
    <row r="227" customFormat="false" ht="15" hidden="false" customHeight="true" outlineLevel="0" collapsed="false">
      <c r="A227" s="412" t="s">
        <v>153</v>
      </c>
      <c r="B227" s="436"/>
      <c r="C227" s="437" t="s">
        <v>85</v>
      </c>
      <c r="D227" s="291" t="s">
        <v>15</v>
      </c>
      <c r="E227" s="167" t="n">
        <f aca="false">E223+E225</f>
        <v>0</v>
      </c>
      <c r="F227" s="168" t="n">
        <f aca="false">F223+F225</f>
        <v>0</v>
      </c>
      <c r="G227" s="169" t="n">
        <f aca="false">G223+G225</f>
        <v>0</v>
      </c>
      <c r="H227" s="170" t="n">
        <f aca="false">H223+H225</f>
        <v>0</v>
      </c>
      <c r="I227" s="170" t="n">
        <f aca="false">I223+I225</f>
        <v>0</v>
      </c>
      <c r="J227" s="170" t="n">
        <f aca="false">J223+J225</f>
        <v>0</v>
      </c>
      <c r="K227" s="170" t="n">
        <f aca="false">K223+K225</f>
        <v>0</v>
      </c>
      <c r="L227" s="170" t="n">
        <f aca="false">L223+L225</f>
        <v>0</v>
      </c>
      <c r="M227" s="170" t="n">
        <f aca="false">M223+M225</f>
        <v>0</v>
      </c>
      <c r="N227" s="170" t="n">
        <f aca="false">N223+N225</f>
        <v>0</v>
      </c>
      <c r="O227" s="170" t="n">
        <f aca="false">O223+O225</f>
        <v>0</v>
      </c>
      <c r="P227" s="170" t="n">
        <f aca="false">P223+P225</f>
        <v>0</v>
      </c>
      <c r="Q227" s="170" t="n">
        <f aca="false">Q223+Q225</f>
        <v>0</v>
      </c>
      <c r="R227" s="170" t="n">
        <f aca="false">R223+R225</f>
        <v>0</v>
      </c>
      <c r="S227" s="171" t="n">
        <f aca="false">IF(B224="",0,S223+S225)</f>
        <v>0</v>
      </c>
      <c r="Y227" s="175" t="n">
        <f aca="false">Y223+Y215</f>
        <v>0</v>
      </c>
      <c r="Z227" s="176" t="n">
        <f aca="false">Z223+Z215</f>
        <v>0</v>
      </c>
      <c r="AA227" s="176" t="n">
        <f aca="false">AA223+AA215</f>
        <v>0</v>
      </c>
      <c r="AB227" s="176" t="n">
        <f aca="false">AB223+AB225</f>
        <v>0</v>
      </c>
      <c r="AC227" s="176" t="n">
        <f aca="false">AC223+AC225</f>
        <v>0</v>
      </c>
      <c r="AD227" s="176" t="n">
        <f aca="false">AD223+AD225</f>
        <v>0</v>
      </c>
      <c r="AE227" s="176" t="n">
        <f aca="false">AE223+AE225</f>
        <v>0</v>
      </c>
      <c r="AF227" s="177" t="n">
        <f aca="false">IF(O224="",0,AF223+AF225)</f>
        <v>0</v>
      </c>
      <c r="AG227" s="116"/>
      <c r="AL227" s="180" t="n">
        <f aca="false">AL223+AL215</f>
        <v>0</v>
      </c>
      <c r="AM227" s="181" t="n">
        <f aca="false">AM223+AM215</f>
        <v>0</v>
      </c>
      <c r="AN227" s="181" t="n">
        <f aca="false">AN223+AN215</f>
        <v>0</v>
      </c>
      <c r="AO227" s="181" t="n">
        <f aca="false">AO223+AO215</f>
        <v>0</v>
      </c>
      <c r="AP227" s="181" t="n">
        <f aca="false">AP223+AP215</f>
        <v>0</v>
      </c>
      <c r="AQ227" s="181" t="n">
        <f aca="false">AQ223+AQ215</f>
        <v>0</v>
      </c>
      <c r="AR227" s="181" t="n">
        <f aca="false">AR223+AR215</f>
        <v>0</v>
      </c>
      <c r="AS227" s="182" t="n">
        <f aca="false">IF(AB224="",0,AS223+AS225)</f>
        <v>0</v>
      </c>
      <c r="AY227" s="294" t="n">
        <f aca="false">AY225+AY223</f>
        <v>0</v>
      </c>
      <c r="AZ227" s="329" t="n">
        <f aca="false">AZ225+AZ223</f>
        <v>0</v>
      </c>
      <c r="BA227" s="329" t="n">
        <f aca="false">BA225+BA223</f>
        <v>0</v>
      </c>
      <c r="BB227" s="329" t="n">
        <f aca="false">BB225+BB223</f>
        <v>0</v>
      </c>
      <c r="BC227" s="329" t="n">
        <f aca="false">BC225+BC223</f>
        <v>0</v>
      </c>
      <c r="BD227" s="329" t="n">
        <f aca="false">BD225+BD223</f>
        <v>0</v>
      </c>
      <c r="BE227" s="290" t="str">
        <f aca="false">IF(AZ227=0,"",AY227/(AZ227+BB227))</f>
        <v/>
      </c>
    </row>
    <row r="228" s="104" customFormat="true" ht="15" hidden="false" customHeight="true" outlineLevel="0" collapsed="false">
      <c r="A228" s="114"/>
      <c r="B228" s="162"/>
      <c r="C228" s="438" t="n">
        <f aca="false">IF(B227="IR",0,IF(B227="Traded",B226*((AZ227+BA227)/164),IF(B227="Waived",B226*((AZ227+BA227)/82),0)))</f>
        <v>0</v>
      </c>
      <c r="E228" s="159"/>
      <c r="F228" s="159"/>
      <c r="G228" s="116"/>
      <c r="H228" s="299"/>
      <c r="I228" s="299"/>
      <c r="J228" s="299"/>
      <c r="K228" s="299"/>
      <c r="L228" s="299"/>
      <c r="M228" s="299"/>
      <c r="N228" s="299"/>
      <c r="O228" s="299"/>
      <c r="P228" s="299"/>
      <c r="Q228" s="299"/>
      <c r="R228" s="299"/>
      <c r="S228" s="299"/>
      <c r="AB228" s="299"/>
      <c r="AC228" s="299"/>
      <c r="AD228" s="299"/>
      <c r="AE228" s="299"/>
      <c r="AF228" s="299"/>
      <c r="AY228" s="159"/>
      <c r="AZ228" s="159"/>
    </row>
    <row r="229" customFormat="false" ht="15" hidden="false" customHeight="true" outlineLevel="0" collapsed="false">
      <c r="A229" s="401" t="s">
        <v>80</v>
      </c>
      <c r="B229" s="402"/>
      <c r="C229" s="402"/>
      <c r="D229" s="403" t="str">
        <f aca="false">IF(B230="","",IF(B230="Interior","C",IF(B230="Forward","PF",IF(B230="Swingman","SF",IF(B230="Point Forward","SF",IF(B230="Guard","SG"))))))</f>
        <v>SF</v>
      </c>
      <c r="E229" s="167"/>
      <c r="F229" s="168"/>
      <c r="G229" s="169"/>
      <c r="H229" s="170"/>
      <c r="I229" s="170"/>
      <c r="J229" s="170"/>
      <c r="K229" s="170"/>
      <c r="L229" s="170"/>
      <c r="M229" s="170"/>
      <c r="N229" s="170"/>
      <c r="O229" s="170"/>
      <c r="P229" s="170"/>
      <c r="Q229" s="170"/>
      <c r="R229" s="170"/>
      <c r="S229" s="171" t="n">
        <f aca="false">IF($B230="","",IF($D229="C",T229,IF($D229="PF",U229,IF($D229="SF",V229,IF($D229="SG",W229)))))</f>
        <v>0</v>
      </c>
      <c r="T229" s="172" t="n">
        <f aca="false">$G229+$I229+$K229+($M229*2.75)+($N229*2.25)+$O229+$P229+($Q229*3)+($R229*1.1)</f>
        <v>0</v>
      </c>
      <c r="U229" s="404" t="n">
        <f aca="false">($G229*1.1)+$I229+$K229+($M229*2.5)+($N229*2)+$O229+$P229+$Q229+($R229*1.25)</f>
        <v>0</v>
      </c>
      <c r="V229" s="404" t="n">
        <f aca="false">($G229*1.15)+($I229*1.5)+$K229+$M229+($N229*1.5)+($O229*1.25)+$P229+$Q229+($R229*1.35)</f>
        <v>0</v>
      </c>
      <c r="W229" s="404" t="n">
        <f aca="false">($G229*1.25)+($I229*3)+$K229+$M229+$N229+($O229*1.75)+$P229+$Q229+($R229*1.3)</f>
        <v>0</v>
      </c>
      <c r="X229" s="405"/>
      <c r="Y229" s="175"/>
      <c r="Z229" s="176"/>
      <c r="AA229" s="176"/>
      <c r="AB229" s="176"/>
      <c r="AC229" s="176"/>
      <c r="AD229" s="176"/>
      <c r="AE229" s="176"/>
      <c r="AF229" s="177" t="n">
        <f aca="false">IF($B230="","",IF($D229="C",AG229,IF($D229="PF",AH229,IF($D229="SF",AI229,IF($D229="SG",AJ229)))))</f>
        <v>0</v>
      </c>
      <c r="AG229" s="178" t="n">
        <f aca="false">($Y229*1.75)+$Z229+$AA229+$AB229+($AC229*1.5)+($AD229*4)+AE229</f>
        <v>0</v>
      </c>
      <c r="AH229" s="406" t="n">
        <f aca="false">($Y229*1.5)+$Z229+($AA229*1.25)+$AB229+$AC229+($AD229*3)+AE229</f>
        <v>0</v>
      </c>
      <c r="AI229" s="406" t="n">
        <f aca="false">($Y229*1.15)+$Z229+($AA229*1.5)+($AB229*1.5)+$AC229+($AD229*2)+AE229</f>
        <v>0</v>
      </c>
      <c r="AJ229" s="406" t="n">
        <f aca="false">Y229+Z229+(AA229*1.3)+(AB229*1.5)+AC229+(AD229*2)+AE229</f>
        <v>0</v>
      </c>
      <c r="AK229" s="405"/>
      <c r="AL229" s="180"/>
      <c r="AM229" s="181"/>
      <c r="AN229" s="181"/>
      <c r="AO229" s="181"/>
      <c r="AP229" s="181"/>
      <c r="AQ229" s="181"/>
      <c r="AR229" s="181"/>
      <c r="AS229" s="182" t="n">
        <f aca="false">IF($B230="","",IF($D229="C",AT229,IF($D229="PF",AU229,IF($D229="SF",AV229,IF($D229="SG",AW229)))))</f>
        <v>0</v>
      </c>
      <c r="AT229" s="183" t="n">
        <f aca="false">IF(E229="vs",($AL229*6.5)+($AM229*25)+($AN229*50)+($AO229*5)+($AP229*10)+($AQ229*2)-($AR229*4),($AL229*6.5)+($AM229*25)+($AN229*50)+($AO229*5)+($AP229*10)+($AQ229*4)-($AR229*2))</f>
        <v>0</v>
      </c>
      <c r="AU229" s="407" t="n">
        <f aca="false">IF(E229="vs",($AL229*7.5)+($AM229*20)+($AN229*50)+($AO229*5)+($AP229*10)+($AQ229*2)-($AR229*4),($AL229*7.5)+($AM229*20)+($AN229*50)+($AO229*5)+($AP229*10)+($AQ229*4)-($AR229*2))</f>
        <v>0</v>
      </c>
      <c r="AV229" s="407" t="n">
        <f aca="false">IF(E229="vs",($AL229*10)+($AM229*20)+($AN229*50)+($AO229*5)+($AP229*10)+($AQ229*2)-($AR229*4),($AL229*10)+($AM229*20)+($AN229*50)+($AO229*5)+($AP229*10)+($AQ229*4)-($AR229*2))</f>
        <v>0</v>
      </c>
      <c r="AW229" s="407" t="n">
        <f aca="false">IF(E229="vs",($AL229*12.5)+($AM229*17.5)+($AN229*50)+($AO229*5)+($AP229*10)+($AQ229*2)-($AR229*4),($AL229*12.5)+($AM229*17.5)+($AN229*50)+($AO229*5)+($AP229*10)+($AQ229*4)-($AR229*2))</f>
        <v>0</v>
      </c>
      <c r="AX229" s="408"/>
      <c r="AY229" s="165" t="n">
        <f aca="false">IF(B230="",0,(S229+AS229)-AF229)</f>
        <v>0</v>
      </c>
      <c r="AZ229" s="409"/>
      <c r="BA229" s="410"/>
      <c r="BB229" s="410"/>
      <c r="BC229" s="410"/>
      <c r="BD229" s="410"/>
      <c r="BE229" s="411"/>
    </row>
    <row r="230" customFormat="false" ht="15" hidden="false" customHeight="true" outlineLevel="0" collapsed="false">
      <c r="A230" s="412" t="s">
        <v>152</v>
      </c>
      <c r="B230" s="413" t="s">
        <v>132</v>
      </c>
      <c r="C230" s="413"/>
      <c r="D230" s="414"/>
      <c r="E230" s="415"/>
      <c r="F230" s="415"/>
      <c r="G230" s="415"/>
      <c r="H230" s="415"/>
      <c r="I230" s="415"/>
      <c r="J230" s="415"/>
      <c r="K230" s="415"/>
      <c r="L230" s="415"/>
      <c r="M230" s="415"/>
      <c r="N230" s="415"/>
      <c r="O230" s="415"/>
      <c r="P230" s="415"/>
      <c r="Q230" s="415"/>
      <c r="R230" s="415"/>
      <c r="S230" s="416"/>
      <c r="T230" s="417"/>
      <c r="U230" s="418"/>
      <c r="V230" s="418"/>
      <c r="W230" s="418"/>
      <c r="X230" s="405"/>
      <c r="Y230" s="419"/>
      <c r="Z230" s="420"/>
      <c r="AA230" s="420"/>
      <c r="AB230" s="420"/>
      <c r="AC230" s="420"/>
      <c r="AD230" s="420"/>
      <c r="AE230" s="420"/>
      <c r="AF230" s="421"/>
      <c r="AG230" s="422"/>
      <c r="AH230" s="418"/>
      <c r="AI230" s="418"/>
      <c r="AJ230" s="418"/>
      <c r="AK230" s="405"/>
      <c r="AL230" s="419"/>
      <c r="AM230" s="420"/>
      <c r="AN230" s="420"/>
      <c r="AO230" s="420"/>
      <c r="AP230" s="420"/>
      <c r="AQ230" s="420"/>
      <c r="AR230" s="420"/>
      <c r="AS230" s="421"/>
      <c r="AT230" s="422"/>
      <c r="AU230" s="418"/>
      <c r="AV230" s="418"/>
      <c r="AW230" s="418"/>
      <c r="AX230" s="394"/>
      <c r="AY230" s="423"/>
      <c r="AZ230" s="24"/>
      <c r="BA230" s="24"/>
      <c r="BB230" s="24"/>
      <c r="BC230" s="24"/>
      <c r="BD230" s="24"/>
      <c r="BE230" s="424"/>
    </row>
    <row r="231" customFormat="false" ht="15" hidden="false" customHeight="true" outlineLevel="0" collapsed="false">
      <c r="A231" s="412" t="s">
        <v>3</v>
      </c>
      <c r="B231" s="425"/>
      <c r="C231" s="425"/>
      <c r="D231" s="261" t="str">
        <f aca="false">IF(B230="","",IF(B230="Interior","PF",IF(B230="Forward","SF",IF(B230="Swingman","SG",IF(B230="Point Forward","PG",IF(B230="Guard","PG"))))))</f>
        <v>SG</v>
      </c>
      <c r="E231" s="167"/>
      <c r="F231" s="168"/>
      <c r="G231" s="169"/>
      <c r="H231" s="170"/>
      <c r="I231" s="170"/>
      <c r="J231" s="170"/>
      <c r="K231" s="170"/>
      <c r="L231" s="170"/>
      <c r="M231" s="170"/>
      <c r="N231" s="170"/>
      <c r="O231" s="170"/>
      <c r="P231" s="170"/>
      <c r="Q231" s="170"/>
      <c r="R231" s="170"/>
      <c r="S231" s="171" t="n">
        <f aca="false">IF($B230="","",IF($D231="PF",U231,IF($D231="SF",V231,IF($D231="SG",W231,IF($D231="PG",X231)))))</f>
        <v>0</v>
      </c>
      <c r="T231" s="426"/>
      <c r="U231" s="427" t="n">
        <f aca="false">($G231*1.1)+$I231+$K231+($M231*2.5)+($N231*2)+$O231+$P231+$Q231+($R231*1.25)</f>
        <v>0</v>
      </c>
      <c r="V231" s="427" t="n">
        <f aca="false">($G231*1.15)+($I231*1.5)+$K231+$M231+($N231*1.5)+($O231*1.25)+$P231+$Q231+($R231*1.35)</f>
        <v>0</v>
      </c>
      <c r="W231" s="427" t="n">
        <f aca="false">($G231*1.25)+($I231*3)+$K231+$M231+$N231+($O231*1.75)+$P231+$Q231+($R231*1.3)</f>
        <v>0</v>
      </c>
      <c r="X231" s="263" t="n">
        <f aca="false">$G231+($I231*2.5)+$K231+$M231+$N231+($O231*2.5)+($P231*3)+$Q231+($R231*1.15)</f>
        <v>0</v>
      </c>
      <c r="Y231" s="175"/>
      <c r="Z231" s="176"/>
      <c r="AA231" s="176"/>
      <c r="AB231" s="176"/>
      <c r="AC231" s="176"/>
      <c r="AD231" s="176"/>
      <c r="AE231" s="176"/>
      <c r="AF231" s="177" t="n">
        <f aca="false">IF($B230="","",IF($D231="PF",AH231,IF($D231="SF",AI231,IF($D231="SG",AJ231,IF($D231="PG",AK231)))))</f>
        <v>0</v>
      </c>
      <c r="AG231" s="422"/>
      <c r="AH231" s="428" t="n">
        <f aca="false">($Y231*1.5)+$Z231+($AA231*1.25)+AE231+$AB231+$AC231+($AD231*3)</f>
        <v>0</v>
      </c>
      <c r="AI231" s="406" t="n">
        <f aca="false">($Y231*1.15)+$Z231+($AA231*1.5)+($AB231*1.5)+$AC231+($AD231*2)+AE231</f>
        <v>0</v>
      </c>
      <c r="AJ231" s="406" t="n">
        <f aca="false">Y231+Z231+(AA231*1.3)+(AB231*1.5)+AC231+(AD231*2)+AE231</f>
        <v>0</v>
      </c>
      <c r="AK231" s="265" t="n">
        <f aca="false">Y231+Z231+AA231+(AB231*2)+(AC231)+(AD231*3)+AE231</f>
        <v>0</v>
      </c>
      <c r="AL231" s="180"/>
      <c r="AM231" s="181"/>
      <c r="AN231" s="181"/>
      <c r="AO231" s="181"/>
      <c r="AP231" s="181"/>
      <c r="AQ231" s="181"/>
      <c r="AR231" s="181"/>
      <c r="AS231" s="182" t="n">
        <f aca="false">IF($B230="","",IF($D231="PF",AU231,IF($D231="SF",AV231,IF($D231="SG",AW231,IF($D231="PG",AX231)))))</f>
        <v>0</v>
      </c>
      <c r="AT231" s="422"/>
      <c r="AU231" s="429" t="n">
        <f aca="false">IF(E231="vs",($AL231*7.5)+($AM231*20)+($AN231*50)+($AO231*5)+($AP231*10)+($AQ231*2)-($AR231*4),($AL231*7.5)+($AM231*20)+($AN231*50)+($AO231*5)+($AP231*10)+($AQ231*4)-($AR231*2))</f>
        <v>0</v>
      </c>
      <c r="AV231" s="429" t="n">
        <f aca="false">IF(E231="vs",($AL231*10)+($AM231*20)+($AN231*50)+($AO231*5)+($AP231*10)+($AQ231*2)-($AR231*4),($AL231*10)+($AM231*20)+($AN231*50)+($AO231*5)+($AP231*10)+($AQ231*4)-($AR231*2))</f>
        <v>0</v>
      </c>
      <c r="AW231" s="429" t="n">
        <f aca="false">IF(E231="vs",($AL231*12.5)+($AM231*17.5)+($AN231*50)+($AO231*5)+($AP231*10)+($AQ231*2)-($AR231*4),($AL231*12.5)+($AM231*17.5)+($AN231*50)+($AO231*5)+($AP231*10)+($AQ231*4)-($AR231*2))</f>
        <v>0</v>
      </c>
      <c r="AX231" s="267" t="n">
        <f aca="false">IF(E231="vs",($AL231*8.5)+($AM231*17.5)+($AN231*50)+($AO231*5)+($AP231*10)+($AQ231*2)-($AR231*4),($AL231*8.5)+($AM231*17.5)+($AN231*50)+($AO231*5)+($AP231*10)+($AQ231*4)-($AR231*2))</f>
        <v>0</v>
      </c>
      <c r="AY231" s="107" t="n">
        <f aca="false">IF(B230="",0,(S231+AS231)-AF231)</f>
        <v>0</v>
      </c>
      <c r="AZ231" s="430"/>
      <c r="BA231" s="269"/>
      <c r="BB231" s="269"/>
      <c r="BC231" s="269"/>
      <c r="BD231" s="269"/>
      <c r="BE231" s="270"/>
    </row>
    <row r="232" s="104" customFormat="true" ht="15" hidden="false" customHeight="true" outlineLevel="0" collapsed="false">
      <c r="A232" s="412" t="s">
        <v>82</v>
      </c>
      <c r="B232" s="425" t="n">
        <v>10</v>
      </c>
      <c r="C232" s="425"/>
      <c r="D232" s="431"/>
      <c r="E232" s="419"/>
      <c r="F232" s="421"/>
      <c r="G232" s="432"/>
      <c r="H232" s="420"/>
      <c r="I232" s="420"/>
      <c r="J232" s="420"/>
      <c r="K232" s="420"/>
      <c r="L232" s="420"/>
      <c r="M232" s="420"/>
      <c r="N232" s="420"/>
      <c r="O232" s="420"/>
      <c r="P232" s="420"/>
      <c r="Q232" s="420"/>
      <c r="R232" s="420"/>
      <c r="S232" s="421"/>
      <c r="T232" s="160"/>
      <c r="U232" s="160"/>
      <c r="V232" s="160"/>
      <c r="W232" s="160"/>
      <c r="X232" s="160"/>
      <c r="Y232" s="419"/>
      <c r="Z232" s="420"/>
      <c r="AA232" s="420"/>
      <c r="AB232" s="420"/>
      <c r="AC232" s="420"/>
      <c r="AD232" s="420"/>
      <c r="AE232" s="420"/>
      <c r="AF232" s="421"/>
      <c r="AG232" s="160"/>
      <c r="AH232" s="160"/>
      <c r="AI232" s="160"/>
      <c r="AJ232" s="160"/>
      <c r="AK232" s="160"/>
      <c r="AL232" s="419"/>
      <c r="AM232" s="420"/>
      <c r="AN232" s="420"/>
      <c r="AO232" s="420"/>
      <c r="AP232" s="420"/>
      <c r="AQ232" s="420"/>
      <c r="AR232" s="420"/>
      <c r="AS232" s="421"/>
      <c r="AT232" s="160"/>
      <c r="AU232" s="160"/>
      <c r="AV232" s="160"/>
      <c r="AW232" s="160"/>
      <c r="AX232" s="160"/>
      <c r="AY232" s="107"/>
      <c r="AZ232" s="433"/>
      <c r="BA232" s="434"/>
      <c r="BB232" s="434"/>
      <c r="BC232" s="434"/>
      <c r="BD232" s="434"/>
      <c r="BE232" s="435"/>
    </row>
    <row r="233" customFormat="false" ht="15" hidden="false" customHeight="true" outlineLevel="0" collapsed="false">
      <c r="A233" s="412" t="s">
        <v>153</v>
      </c>
      <c r="B233" s="436"/>
      <c r="C233" s="437" t="s">
        <v>85</v>
      </c>
      <c r="D233" s="291" t="s">
        <v>15</v>
      </c>
      <c r="E233" s="167" t="n">
        <f aca="false">E229+E231</f>
        <v>0</v>
      </c>
      <c r="F233" s="168" t="n">
        <f aca="false">F229+F231</f>
        <v>0</v>
      </c>
      <c r="G233" s="169" t="n">
        <f aca="false">G229+G231</f>
        <v>0</v>
      </c>
      <c r="H233" s="170" t="n">
        <f aca="false">H229+H231</f>
        <v>0</v>
      </c>
      <c r="I233" s="170" t="n">
        <f aca="false">I229+I231</f>
        <v>0</v>
      </c>
      <c r="J233" s="170" t="n">
        <f aca="false">J229+J231</f>
        <v>0</v>
      </c>
      <c r="K233" s="170" t="n">
        <f aca="false">K229+K231</f>
        <v>0</v>
      </c>
      <c r="L233" s="170" t="n">
        <f aca="false">L229+L231</f>
        <v>0</v>
      </c>
      <c r="M233" s="170" t="n">
        <f aca="false">M229+M231</f>
        <v>0</v>
      </c>
      <c r="N233" s="170" t="n">
        <f aca="false">N229+N231</f>
        <v>0</v>
      </c>
      <c r="O233" s="170" t="n">
        <f aca="false">O229+O231</f>
        <v>0</v>
      </c>
      <c r="P233" s="170" t="n">
        <f aca="false">P229+P231</f>
        <v>0</v>
      </c>
      <c r="Q233" s="170" t="n">
        <f aca="false">Q229+Q231</f>
        <v>0</v>
      </c>
      <c r="R233" s="170" t="n">
        <f aca="false">R229+R231</f>
        <v>0</v>
      </c>
      <c r="S233" s="171" t="n">
        <f aca="false">IF(B230="",0,S229+S231)</f>
        <v>0</v>
      </c>
      <c r="Y233" s="175" t="n">
        <f aca="false">Y229+Y221</f>
        <v>0</v>
      </c>
      <c r="Z233" s="176" t="n">
        <f aca="false">Z229+Z221</f>
        <v>0</v>
      </c>
      <c r="AA233" s="176" t="n">
        <f aca="false">AA229+AA221</f>
        <v>0</v>
      </c>
      <c r="AB233" s="176" t="n">
        <f aca="false">AB229+AB231</f>
        <v>0</v>
      </c>
      <c r="AC233" s="176" t="n">
        <f aca="false">AC229+AC231</f>
        <v>0</v>
      </c>
      <c r="AD233" s="176" t="n">
        <f aca="false">AD229+AD231</f>
        <v>0</v>
      </c>
      <c r="AE233" s="176" t="n">
        <f aca="false">AE229+AE231</f>
        <v>0</v>
      </c>
      <c r="AF233" s="177" t="n">
        <f aca="false">IF(O230="",0,AF229+AF231)</f>
        <v>0</v>
      </c>
      <c r="AG233" s="116"/>
      <c r="AL233" s="180" t="n">
        <f aca="false">AL229+AL221</f>
        <v>0</v>
      </c>
      <c r="AM233" s="181" t="n">
        <f aca="false">AM229+AM221</f>
        <v>0</v>
      </c>
      <c r="AN233" s="181" t="n">
        <f aca="false">AN229+AN221</f>
        <v>0</v>
      </c>
      <c r="AO233" s="181" t="n">
        <f aca="false">AO229+AO221</f>
        <v>0</v>
      </c>
      <c r="AP233" s="181" t="n">
        <f aca="false">AP229+AP221</f>
        <v>0</v>
      </c>
      <c r="AQ233" s="181" t="n">
        <f aca="false">AQ229+AQ221</f>
        <v>0</v>
      </c>
      <c r="AR233" s="181" t="n">
        <f aca="false">AR229+AR221</f>
        <v>0</v>
      </c>
      <c r="AS233" s="182" t="n">
        <f aca="false">IF(AB230="",0,AS229+AS231)</f>
        <v>0</v>
      </c>
      <c r="AY233" s="294" t="n">
        <f aca="false">AY231+AY229</f>
        <v>0</v>
      </c>
      <c r="AZ233" s="329" t="n">
        <f aca="false">AZ231+AZ229</f>
        <v>0</v>
      </c>
      <c r="BA233" s="329" t="n">
        <f aca="false">BA231+BA229</f>
        <v>0</v>
      </c>
      <c r="BB233" s="329" t="n">
        <f aca="false">BB231+BB229</f>
        <v>0</v>
      </c>
      <c r="BC233" s="329" t="n">
        <f aca="false">BC231+BC229</f>
        <v>0</v>
      </c>
      <c r="BD233" s="329" t="n">
        <f aca="false">BD231+BD229</f>
        <v>0</v>
      </c>
      <c r="BE233" s="290" t="str">
        <f aca="false">IF(AZ233=0,"",AY233/(AZ233+BB233))</f>
        <v/>
      </c>
    </row>
    <row r="234" s="104" customFormat="true" ht="15" hidden="false" customHeight="true" outlineLevel="0" collapsed="false">
      <c r="A234" s="114"/>
      <c r="B234" s="162"/>
      <c r="C234" s="438" t="n">
        <f aca="false">IF(B233="IR",0,IF(B233="Traded",B232*((AZ233+BA233)/164),IF(B233="Waived",B232*((AZ233+BA233)/82),0)))</f>
        <v>0</v>
      </c>
      <c r="E234" s="159"/>
      <c r="F234" s="159"/>
      <c r="G234" s="116"/>
      <c r="H234" s="299"/>
      <c r="I234" s="299"/>
      <c r="J234" s="299"/>
      <c r="K234" s="299"/>
      <c r="L234" s="299"/>
      <c r="M234" s="299"/>
      <c r="N234" s="299"/>
      <c r="O234" s="299"/>
      <c r="P234" s="299"/>
      <c r="Q234" s="299"/>
      <c r="R234" s="299"/>
      <c r="S234" s="299"/>
      <c r="AB234" s="299"/>
      <c r="AC234" s="299"/>
      <c r="AD234" s="299"/>
      <c r="AE234" s="299"/>
      <c r="AF234" s="299"/>
      <c r="AY234" s="159"/>
      <c r="AZ234" s="159"/>
    </row>
    <row r="235" customFormat="false" ht="15" hidden="false" customHeight="true" outlineLevel="0" collapsed="false">
      <c r="A235" s="401" t="s">
        <v>80</v>
      </c>
      <c r="B235" s="402"/>
      <c r="C235" s="402"/>
      <c r="D235" s="403" t="str">
        <f aca="false">IF(B236="","",IF(B236="Interior","C",IF(B236="Forward","PF",IF(B236="Swingman","SF",IF(B236="Point Forward","SF",IF(B236="Guard","SG"))))))</f>
        <v>SF</v>
      </c>
      <c r="E235" s="167"/>
      <c r="F235" s="168"/>
      <c r="G235" s="169"/>
      <c r="H235" s="170"/>
      <c r="I235" s="170"/>
      <c r="J235" s="170"/>
      <c r="K235" s="170"/>
      <c r="L235" s="170"/>
      <c r="M235" s="170"/>
      <c r="N235" s="170"/>
      <c r="O235" s="170"/>
      <c r="P235" s="170"/>
      <c r="Q235" s="170"/>
      <c r="R235" s="170"/>
      <c r="S235" s="171" t="n">
        <f aca="false">IF($B236="","",IF($D235="C",T235,IF($D235="PF",U235,IF($D235="SF",V235,IF($D235="SG",W235)))))</f>
        <v>0</v>
      </c>
      <c r="T235" s="172" t="n">
        <f aca="false">$G235+$I235+$K235+($M235*2.75)+($N235*2.25)+$O235+$P235+($Q235*3)+($R235*1.1)</f>
        <v>0</v>
      </c>
      <c r="U235" s="404" t="n">
        <f aca="false">($G235*1.1)+$I235+$K235+($M235*2.5)+($N235*2)+$O235+$P235+$Q235+($R235*1.25)</f>
        <v>0</v>
      </c>
      <c r="V235" s="404" t="n">
        <f aca="false">($G235*1.15)+($I235*1.5)+$K235+$M235+($N235*1.5)+($O235*1.25)+$P235+$Q235+($R235*1.35)</f>
        <v>0</v>
      </c>
      <c r="W235" s="404" t="n">
        <f aca="false">($G235*1.25)+($I235*3)+$K235+$M235+$N235+($O235*1.75)+$P235+$Q235+($R235*1.3)</f>
        <v>0</v>
      </c>
      <c r="X235" s="405"/>
      <c r="Y235" s="175"/>
      <c r="Z235" s="176"/>
      <c r="AA235" s="176"/>
      <c r="AB235" s="176"/>
      <c r="AC235" s="176"/>
      <c r="AD235" s="176"/>
      <c r="AE235" s="176"/>
      <c r="AF235" s="177" t="n">
        <f aca="false">IF($B236="","",IF($D235="C",AG235,IF($D235="PF",AH235,IF($D235="SF",AI235,IF($D235="SG",AJ235)))))</f>
        <v>0</v>
      </c>
      <c r="AG235" s="178" t="n">
        <f aca="false">($Y235*1.75)+$Z235+$AA235+$AB235+($AC235*1.5)+($AD235*4)+AE235</f>
        <v>0</v>
      </c>
      <c r="AH235" s="406" t="n">
        <f aca="false">($Y235*1.5)+$Z235+($AA235*1.25)+$AB235+$AC235+($AD235*3)+AE235</f>
        <v>0</v>
      </c>
      <c r="AI235" s="406" t="n">
        <f aca="false">($Y235*1.15)+$Z235+($AA235*1.5)+($AB235*1.5)+$AC235+($AD235*2)+AE235</f>
        <v>0</v>
      </c>
      <c r="AJ235" s="406" t="n">
        <f aca="false">Y235+Z235+(AA235*1.3)+(AB235*1.5)+AC235+(AD235*2)+AE235</f>
        <v>0</v>
      </c>
      <c r="AK235" s="405"/>
      <c r="AL235" s="180"/>
      <c r="AM235" s="181"/>
      <c r="AN235" s="181"/>
      <c r="AO235" s="181"/>
      <c r="AP235" s="181"/>
      <c r="AQ235" s="181"/>
      <c r="AR235" s="181"/>
      <c r="AS235" s="182" t="n">
        <f aca="false">IF($B236="","",IF($D235="C",AT235,IF($D235="PF",AU235,IF($D235="SF",AV235,IF($D235="SG",AW235)))))</f>
        <v>0</v>
      </c>
      <c r="AT235" s="183" t="n">
        <f aca="false">IF(E235="vs",($AL235*6.5)+($AM235*25)+($AN235*50)+($AO235*5)+($AP235*10)+($AQ235*2)-($AR235*4),($AL235*6.5)+($AM235*25)+($AN235*50)+($AO235*5)+($AP235*10)+($AQ235*4)-($AR235*2))</f>
        <v>0</v>
      </c>
      <c r="AU235" s="407" t="n">
        <f aca="false">IF(E235="vs",($AL235*7.5)+($AM235*20)+($AN235*50)+($AO235*5)+($AP235*10)+($AQ235*2)-($AR235*4),($AL235*7.5)+($AM235*20)+($AN235*50)+($AO235*5)+($AP235*10)+($AQ235*4)-($AR235*2))</f>
        <v>0</v>
      </c>
      <c r="AV235" s="407" t="n">
        <f aca="false">IF(E235="vs",($AL235*10)+($AM235*20)+($AN235*50)+($AO235*5)+($AP235*10)+($AQ235*2)-($AR235*4),($AL235*10)+($AM235*20)+($AN235*50)+($AO235*5)+($AP235*10)+($AQ235*4)-($AR235*2))</f>
        <v>0</v>
      </c>
      <c r="AW235" s="407" t="n">
        <f aca="false">IF(E235="vs",($AL235*12.5)+($AM235*17.5)+($AN235*50)+($AO235*5)+($AP235*10)+($AQ235*2)-($AR235*4),($AL235*12.5)+($AM235*17.5)+($AN235*50)+($AO235*5)+($AP235*10)+($AQ235*4)-($AR235*2))</f>
        <v>0</v>
      </c>
      <c r="AX235" s="408"/>
      <c r="AY235" s="165" t="n">
        <f aca="false">IF(B236="",0,(S235+AS235)-AF235)</f>
        <v>0</v>
      </c>
      <c r="AZ235" s="409"/>
      <c r="BA235" s="410"/>
      <c r="BB235" s="410"/>
      <c r="BC235" s="410"/>
      <c r="BD235" s="410"/>
      <c r="BE235" s="411"/>
    </row>
    <row r="236" customFormat="false" ht="15" hidden="false" customHeight="true" outlineLevel="0" collapsed="false">
      <c r="A236" s="412" t="s">
        <v>152</v>
      </c>
      <c r="B236" s="413" t="s">
        <v>132</v>
      </c>
      <c r="C236" s="413"/>
      <c r="D236" s="414"/>
      <c r="E236" s="415"/>
      <c r="F236" s="415"/>
      <c r="G236" s="415"/>
      <c r="H236" s="415"/>
      <c r="I236" s="415"/>
      <c r="J236" s="415"/>
      <c r="K236" s="415"/>
      <c r="L236" s="415"/>
      <c r="M236" s="415"/>
      <c r="N236" s="415"/>
      <c r="O236" s="415"/>
      <c r="P236" s="415"/>
      <c r="Q236" s="415"/>
      <c r="R236" s="415"/>
      <c r="S236" s="416"/>
      <c r="T236" s="417"/>
      <c r="U236" s="418"/>
      <c r="V236" s="418"/>
      <c r="W236" s="418"/>
      <c r="X236" s="405"/>
      <c r="Y236" s="419"/>
      <c r="Z236" s="420"/>
      <c r="AA236" s="420"/>
      <c r="AB236" s="420"/>
      <c r="AC236" s="420"/>
      <c r="AD236" s="420"/>
      <c r="AE236" s="420"/>
      <c r="AF236" s="421"/>
      <c r="AG236" s="422"/>
      <c r="AH236" s="418"/>
      <c r="AI236" s="418"/>
      <c r="AJ236" s="418"/>
      <c r="AK236" s="405"/>
      <c r="AL236" s="419"/>
      <c r="AM236" s="420"/>
      <c r="AN236" s="420"/>
      <c r="AO236" s="420"/>
      <c r="AP236" s="420"/>
      <c r="AQ236" s="420"/>
      <c r="AR236" s="420"/>
      <c r="AS236" s="421"/>
      <c r="AT236" s="422"/>
      <c r="AU236" s="418"/>
      <c r="AV236" s="418"/>
      <c r="AW236" s="418"/>
      <c r="AX236" s="394"/>
      <c r="AY236" s="423"/>
      <c r="AZ236" s="24"/>
      <c r="BA236" s="24"/>
      <c r="BB236" s="24"/>
      <c r="BC236" s="24"/>
      <c r="BD236" s="24"/>
      <c r="BE236" s="424"/>
    </row>
    <row r="237" customFormat="false" ht="15" hidden="false" customHeight="true" outlineLevel="0" collapsed="false">
      <c r="A237" s="412" t="s">
        <v>3</v>
      </c>
      <c r="B237" s="425"/>
      <c r="C237" s="425"/>
      <c r="D237" s="261" t="str">
        <f aca="false">IF(B236="","",IF(B236="Interior","PF",IF(B236="Forward","SF",IF(B236="Swingman","SG",IF(B236="Point Forward","PG",IF(B236="Guard","PG"))))))</f>
        <v>SG</v>
      </c>
      <c r="E237" s="167"/>
      <c r="F237" s="168"/>
      <c r="G237" s="169"/>
      <c r="H237" s="170"/>
      <c r="I237" s="170"/>
      <c r="J237" s="170"/>
      <c r="K237" s="170"/>
      <c r="L237" s="170"/>
      <c r="M237" s="170"/>
      <c r="N237" s="170"/>
      <c r="O237" s="170"/>
      <c r="P237" s="170"/>
      <c r="Q237" s="170"/>
      <c r="R237" s="170"/>
      <c r="S237" s="171" t="n">
        <f aca="false">IF($B236="","",IF($D237="PF",U237,IF($D237="SF",V237,IF($D237="SG",W237,IF($D237="PG",X237)))))</f>
        <v>0</v>
      </c>
      <c r="T237" s="426"/>
      <c r="U237" s="427" t="n">
        <f aca="false">($G237*1.1)+$I237+$K237+($M237*2.5)+($N237*2)+$O237+$P237+$Q237+($R237*1.25)</f>
        <v>0</v>
      </c>
      <c r="V237" s="427" t="n">
        <f aca="false">($G237*1.15)+($I237*1.5)+$K237+$M237+($N237*1.5)+($O237*1.25)+$P237+$Q237+($R237*1.35)</f>
        <v>0</v>
      </c>
      <c r="W237" s="427" t="n">
        <f aca="false">($G237*1.25)+($I237*3)+$K237+$M237+$N237+($O237*1.75)+$P237+$Q237+($R237*1.3)</f>
        <v>0</v>
      </c>
      <c r="X237" s="263" t="n">
        <f aca="false">$G237+($I237*2.5)+$K237+$M237+$N237+($O237*2.5)+($P237*3)+$Q237+($R237*1.15)</f>
        <v>0</v>
      </c>
      <c r="Y237" s="175"/>
      <c r="Z237" s="176"/>
      <c r="AA237" s="176"/>
      <c r="AB237" s="176"/>
      <c r="AC237" s="176"/>
      <c r="AD237" s="176"/>
      <c r="AE237" s="176"/>
      <c r="AF237" s="177" t="n">
        <f aca="false">IF($B236="","",IF($D237="PF",AH237,IF($D237="SF",AI237,IF($D237="SG",AJ237,IF($D237="PG",AK237)))))</f>
        <v>0</v>
      </c>
      <c r="AG237" s="422"/>
      <c r="AH237" s="428" t="n">
        <f aca="false">($Y237*1.5)+$Z237+($AA237*1.25)+AE237+$AB237+$AC237+($AD237*3)</f>
        <v>0</v>
      </c>
      <c r="AI237" s="406" t="n">
        <f aca="false">($Y237*1.15)+$Z237+($AA237*1.5)+($AB237*1.5)+$AC237+($AD237*2)+AE237</f>
        <v>0</v>
      </c>
      <c r="AJ237" s="406" t="n">
        <f aca="false">Y237+Z237+(AA237*1.3)+(AB237*1.5)+AC237+(AD237*2)+AE237</f>
        <v>0</v>
      </c>
      <c r="AK237" s="265" t="n">
        <f aca="false">Y237+Z237+AA237+(AB237*2)+(AC237)+(AD237*3)+AE237</f>
        <v>0</v>
      </c>
      <c r="AL237" s="180"/>
      <c r="AM237" s="181"/>
      <c r="AN237" s="181"/>
      <c r="AO237" s="181"/>
      <c r="AP237" s="181"/>
      <c r="AQ237" s="181"/>
      <c r="AR237" s="181"/>
      <c r="AS237" s="182" t="n">
        <f aca="false">IF($B236="","",IF($D237="PF",AU237,IF($D237="SF",AV237,IF($D237="SG",AW237,IF($D237="PG",AX237)))))</f>
        <v>0</v>
      </c>
      <c r="AT237" s="422"/>
      <c r="AU237" s="429" t="n">
        <f aca="false">IF(E237="vs",($AL237*7.5)+($AM237*20)+($AN237*50)+($AO237*5)+($AP237*10)+($AQ237*2)-($AR237*4),($AL237*7.5)+($AM237*20)+($AN237*50)+($AO237*5)+($AP237*10)+($AQ237*4)-($AR237*2))</f>
        <v>0</v>
      </c>
      <c r="AV237" s="429" t="n">
        <f aca="false">IF(E237="vs",($AL237*10)+($AM237*20)+($AN237*50)+($AO237*5)+($AP237*10)+($AQ237*2)-($AR237*4),($AL237*10)+($AM237*20)+($AN237*50)+($AO237*5)+($AP237*10)+($AQ237*4)-($AR237*2))</f>
        <v>0</v>
      </c>
      <c r="AW237" s="429" t="n">
        <f aca="false">IF(E237="vs",($AL237*12.5)+($AM237*17.5)+($AN237*50)+($AO237*5)+($AP237*10)+($AQ237*2)-($AR237*4),($AL237*12.5)+($AM237*17.5)+($AN237*50)+($AO237*5)+($AP237*10)+($AQ237*4)-($AR237*2))</f>
        <v>0</v>
      </c>
      <c r="AX237" s="267" t="n">
        <f aca="false">IF(E237="vs",($AL237*8.5)+($AM237*17.5)+($AN237*50)+($AO237*5)+($AP237*10)+($AQ237*2)-($AR237*4),($AL237*8.5)+($AM237*17.5)+($AN237*50)+($AO237*5)+($AP237*10)+($AQ237*4)-($AR237*2))</f>
        <v>0</v>
      </c>
      <c r="AY237" s="107" t="n">
        <f aca="false">IF(B236="",0,(S237+AS237)-AF237)</f>
        <v>0</v>
      </c>
      <c r="AZ237" s="430"/>
      <c r="BA237" s="269"/>
      <c r="BB237" s="269"/>
      <c r="BC237" s="269"/>
      <c r="BD237" s="269"/>
      <c r="BE237" s="270"/>
    </row>
    <row r="238" s="104" customFormat="true" ht="15" hidden="false" customHeight="true" outlineLevel="0" collapsed="false">
      <c r="A238" s="412" t="s">
        <v>82</v>
      </c>
      <c r="B238" s="425" t="n">
        <v>10</v>
      </c>
      <c r="C238" s="425"/>
      <c r="D238" s="431"/>
      <c r="E238" s="419"/>
      <c r="F238" s="421"/>
      <c r="G238" s="432"/>
      <c r="H238" s="420"/>
      <c r="I238" s="420"/>
      <c r="J238" s="420"/>
      <c r="K238" s="420"/>
      <c r="L238" s="420"/>
      <c r="M238" s="420"/>
      <c r="N238" s="420"/>
      <c r="O238" s="420"/>
      <c r="P238" s="420"/>
      <c r="Q238" s="420"/>
      <c r="R238" s="420"/>
      <c r="S238" s="421"/>
      <c r="T238" s="160"/>
      <c r="U238" s="160"/>
      <c r="V238" s="160"/>
      <c r="W238" s="160"/>
      <c r="X238" s="160"/>
      <c r="Y238" s="419"/>
      <c r="Z238" s="420"/>
      <c r="AA238" s="420"/>
      <c r="AB238" s="420"/>
      <c r="AC238" s="420"/>
      <c r="AD238" s="420"/>
      <c r="AE238" s="420"/>
      <c r="AF238" s="421"/>
      <c r="AG238" s="160"/>
      <c r="AH238" s="160"/>
      <c r="AI238" s="160"/>
      <c r="AJ238" s="160"/>
      <c r="AK238" s="160"/>
      <c r="AL238" s="419"/>
      <c r="AM238" s="420"/>
      <c r="AN238" s="420"/>
      <c r="AO238" s="420"/>
      <c r="AP238" s="420"/>
      <c r="AQ238" s="420"/>
      <c r="AR238" s="420"/>
      <c r="AS238" s="421"/>
      <c r="AT238" s="160"/>
      <c r="AU238" s="160"/>
      <c r="AV238" s="160"/>
      <c r="AW238" s="160"/>
      <c r="AX238" s="160"/>
      <c r="AY238" s="107"/>
      <c r="AZ238" s="433"/>
      <c r="BA238" s="434"/>
      <c r="BB238" s="434"/>
      <c r="BC238" s="434"/>
      <c r="BD238" s="434"/>
      <c r="BE238" s="435"/>
    </row>
    <row r="239" customFormat="false" ht="15" hidden="false" customHeight="true" outlineLevel="0" collapsed="false">
      <c r="A239" s="412" t="s">
        <v>153</v>
      </c>
      <c r="B239" s="436"/>
      <c r="C239" s="437" t="s">
        <v>85</v>
      </c>
      <c r="D239" s="291" t="s">
        <v>15</v>
      </c>
      <c r="E239" s="167" t="n">
        <f aca="false">E235+E237</f>
        <v>0</v>
      </c>
      <c r="F239" s="168" t="n">
        <f aca="false">F235+F237</f>
        <v>0</v>
      </c>
      <c r="G239" s="169" t="n">
        <f aca="false">G235+G237</f>
        <v>0</v>
      </c>
      <c r="H239" s="170" t="n">
        <f aca="false">H235+H237</f>
        <v>0</v>
      </c>
      <c r="I239" s="170" t="n">
        <f aca="false">I235+I237</f>
        <v>0</v>
      </c>
      <c r="J239" s="170" t="n">
        <f aca="false">J235+J237</f>
        <v>0</v>
      </c>
      <c r="K239" s="170" t="n">
        <f aca="false">K235+K237</f>
        <v>0</v>
      </c>
      <c r="L239" s="170" t="n">
        <f aca="false">L235+L237</f>
        <v>0</v>
      </c>
      <c r="M239" s="170" t="n">
        <f aca="false">M235+M237</f>
        <v>0</v>
      </c>
      <c r="N239" s="170" t="n">
        <f aca="false">N235+N237</f>
        <v>0</v>
      </c>
      <c r="O239" s="170" t="n">
        <f aca="false">O235+O237</f>
        <v>0</v>
      </c>
      <c r="P239" s="170" t="n">
        <f aca="false">P235+P237</f>
        <v>0</v>
      </c>
      <c r="Q239" s="170" t="n">
        <f aca="false">Q235+Q237</f>
        <v>0</v>
      </c>
      <c r="R239" s="170" t="n">
        <f aca="false">R235+R237</f>
        <v>0</v>
      </c>
      <c r="S239" s="171" t="n">
        <f aca="false">IF(B236="",0,S235+S237)</f>
        <v>0</v>
      </c>
      <c r="Y239" s="175" t="n">
        <f aca="false">Y235+Y227</f>
        <v>0</v>
      </c>
      <c r="Z239" s="176" t="n">
        <f aca="false">Z235+Z227</f>
        <v>0</v>
      </c>
      <c r="AA239" s="176" t="n">
        <f aca="false">AA235+AA227</f>
        <v>0</v>
      </c>
      <c r="AB239" s="176" t="n">
        <f aca="false">AB235+AB237</f>
        <v>0</v>
      </c>
      <c r="AC239" s="176" t="n">
        <f aca="false">AC235+AC237</f>
        <v>0</v>
      </c>
      <c r="AD239" s="176" t="n">
        <f aca="false">AD235+AD237</f>
        <v>0</v>
      </c>
      <c r="AE239" s="176" t="n">
        <f aca="false">AE235+AE237</f>
        <v>0</v>
      </c>
      <c r="AF239" s="177" t="n">
        <f aca="false">IF(O236="",0,AF235+AF237)</f>
        <v>0</v>
      </c>
      <c r="AG239" s="116"/>
      <c r="AL239" s="180" t="n">
        <f aca="false">AL235+AL227</f>
        <v>0</v>
      </c>
      <c r="AM239" s="181" t="n">
        <f aca="false">AM235+AM227</f>
        <v>0</v>
      </c>
      <c r="AN239" s="181" t="n">
        <f aca="false">AN235+AN227</f>
        <v>0</v>
      </c>
      <c r="AO239" s="181" t="n">
        <f aca="false">AO235+AO227</f>
        <v>0</v>
      </c>
      <c r="AP239" s="181" t="n">
        <f aca="false">AP235+AP227</f>
        <v>0</v>
      </c>
      <c r="AQ239" s="181" t="n">
        <f aca="false">AQ235+AQ227</f>
        <v>0</v>
      </c>
      <c r="AR239" s="181" t="n">
        <f aca="false">AR235+AR227</f>
        <v>0</v>
      </c>
      <c r="AS239" s="182" t="n">
        <f aca="false">IF(AB236="",0,AS235+AS237)</f>
        <v>0</v>
      </c>
      <c r="AY239" s="294" t="n">
        <f aca="false">AY237+AY235</f>
        <v>0</v>
      </c>
      <c r="AZ239" s="329" t="n">
        <f aca="false">AZ237+AZ235</f>
        <v>0</v>
      </c>
      <c r="BA239" s="329" t="n">
        <f aca="false">BA237+BA235</f>
        <v>0</v>
      </c>
      <c r="BB239" s="329" t="n">
        <f aca="false">BB237+BB235</f>
        <v>0</v>
      </c>
      <c r="BC239" s="329" t="n">
        <f aca="false">BC237+BC235</f>
        <v>0</v>
      </c>
      <c r="BD239" s="329" t="n">
        <f aca="false">BD237+BD235</f>
        <v>0</v>
      </c>
      <c r="BE239" s="290" t="str">
        <f aca="false">IF(AZ239=0,"",AY239/(AZ239+BB239))</f>
        <v/>
      </c>
    </row>
    <row r="240" s="104" customFormat="true" ht="15" hidden="false" customHeight="true" outlineLevel="0" collapsed="false">
      <c r="A240" s="114"/>
      <c r="B240" s="162"/>
      <c r="C240" s="438" t="n">
        <f aca="false">IF(B239="IR",0,IF(B239="Traded",B238*((AZ239+BA239)/164),IF(B239="Waived",B238*((AZ239+BA239)/82),0)))</f>
        <v>0</v>
      </c>
      <c r="E240" s="159"/>
      <c r="F240" s="159"/>
      <c r="G240" s="116"/>
      <c r="H240" s="299"/>
      <c r="I240" s="299"/>
      <c r="J240" s="299"/>
      <c r="K240" s="299"/>
      <c r="L240" s="299"/>
      <c r="M240" s="299"/>
      <c r="N240" s="299"/>
      <c r="O240" s="299"/>
      <c r="P240" s="299"/>
      <c r="Q240" s="299"/>
      <c r="R240" s="299"/>
      <c r="S240" s="299"/>
      <c r="AB240" s="299"/>
      <c r="AC240" s="299"/>
      <c r="AD240" s="299"/>
      <c r="AE240" s="299"/>
      <c r="AF240" s="299"/>
      <c r="AY240" s="159"/>
      <c r="AZ240" s="159"/>
    </row>
    <row r="241" customFormat="false" ht="15" hidden="false" customHeight="true" outlineLevel="0" collapsed="false">
      <c r="A241" s="401" t="s">
        <v>80</v>
      </c>
      <c r="B241" s="402"/>
      <c r="C241" s="402"/>
      <c r="D241" s="403" t="str">
        <f aca="false">IF(B242="","",IF(B242="Interior","C",IF(B242="Forward","PF",IF(B242="Swingman","SF",IF(B242="Point Forward","SF",IF(B242="Guard","SG"))))))</f>
        <v>C</v>
      </c>
      <c r="E241" s="167"/>
      <c r="F241" s="168"/>
      <c r="G241" s="169"/>
      <c r="H241" s="170"/>
      <c r="I241" s="170"/>
      <c r="J241" s="170"/>
      <c r="K241" s="170"/>
      <c r="L241" s="170"/>
      <c r="M241" s="170"/>
      <c r="N241" s="170"/>
      <c r="O241" s="170"/>
      <c r="P241" s="170"/>
      <c r="Q241" s="170"/>
      <c r="R241" s="170"/>
      <c r="S241" s="171" t="n">
        <f aca="false">IF($B242="","",IF($D241="C",T241,IF($D241="PF",U241,IF($D241="SF",V241,IF($D241="SG",W241)))))</f>
        <v>0</v>
      </c>
      <c r="T241" s="172" t="n">
        <f aca="false">$G241+$I241+$K241+($M241*2.75)+($N241*2.25)+$O241+$P241+($Q241*3)+($R241*1.1)</f>
        <v>0</v>
      </c>
      <c r="U241" s="404" t="n">
        <f aca="false">($G241*1.1)+$I241+$K241+($M241*2.5)+($N241*2)+$O241+$P241+$Q241+($R241*1.25)</f>
        <v>0</v>
      </c>
      <c r="V241" s="404" t="n">
        <f aca="false">($G241*1.15)+($I241*1.5)+$K241+$M241+($N241*1.5)+($O241*1.25)+$P241+$Q241+($R241*1.35)</f>
        <v>0</v>
      </c>
      <c r="W241" s="404" t="n">
        <f aca="false">($G241*1.25)+($I241*3)+$K241+$M241+$N241+($O241*1.75)+$P241+$Q241+($R241*1.3)</f>
        <v>0</v>
      </c>
      <c r="X241" s="405"/>
      <c r="Y241" s="175"/>
      <c r="Z241" s="176"/>
      <c r="AA241" s="176"/>
      <c r="AB241" s="176"/>
      <c r="AC241" s="176"/>
      <c r="AD241" s="176"/>
      <c r="AE241" s="176"/>
      <c r="AF241" s="177" t="n">
        <f aca="false">IF($B242="","",IF($D241="C",AG241,IF($D241="PF",AH241,IF($D241="SF",AI241,IF($D241="SG",AJ241)))))</f>
        <v>0</v>
      </c>
      <c r="AG241" s="178" t="n">
        <f aca="false">($Y241*1.75)+$Z241+$AA241+$AB241+($AC241*1.5)+($AD241*4)+AE241</f>
        <v>0</v>
      </c>
      <c r="AH241" s="406" t="n">
        <f aca="false">($Y241*1.5)+$Z241+($AA241*1.25)+$AB241+$AC241+($AD241*3)+AE241</f>
        <v>0</v>
      </c>
      <c r="AI241" s="406" t="n">
        <f aca="false">($Y241*1.15)+$Z241+($AA241*1.5)+($AB241*1.5)+$AC241+($AD241*2)+AE241</f>
        <v>0</v>
      </c>
      <c r="AJ241" s="406" t="n">
        <f aca="false">Y241+Z241+(AA241*1.3)+(AB241*1.5)+AC241+(AD241*2)+AE241</f>
        <v>0</v>
      </c>
      <c r="AK241" s="405"/>
      <c r="AL241" s="180"/>
      <c r="AM241" s="181"/>
      <c r="AN241" s="181"/>
      <c r="AO241" s="181"/>
      <c r="AP241" s="181"/>
      <c r="AQ241" s="181"/>
      <c r="AR241" s="181"/>
      <c r="AS241" s="182" t="n">
        <f aca="false">IF($B242="","",IF($D241="C",AT241,IF($D241="PF",AU241,IF($D241="SF",AV241,IF($D241="SG",AW241)))))</f>
        <v>0</v>
      </c>
      <c r="AT241" s="183" t="n">
        <f aca="false">IF(E241="vs",($AL241*6.5)+($AM241*25)+($AN241*50)+($AO241*5)+($AP241*10)+($AQ241*2)-($AR241*4),($AL241*6.5)+($AM241*25)+($AN241*50)+($AO241*5)+($AP241*10)+($AQ241*4)-($AR241*2))</f>
        <v>0</v>
      </c>
      <c r="AU241" s="407" t="n">
        <f aca="false">IF(E241="vs",($AL241*7.5)+($AM241*20)+($AN241*50)+($AO241*5)+($AP241*10)+($AQ241*2)-($AR241*4),($AL241*7.5)+($AM241*20)+($AN241*50)+($AO241*5)+($AP241*10)+($AQ241*4)-($AR241*2))</f>
        <v>0</v>
      </c>
      <c r="AV241" s="407" t="n">
        <f aca="false">IF(E241="vs",($AL241*10)+($AM241*20)+($AN241*50)+($AO241*5)+($AP241*10)+($AQ241*2)-($AR241*4),($AL241*10)+($AM241*20)+($AN241*50)+($AO241*5)+($AP241*10)+($AQ241*4)-($AR241*2))</f>
        <v>0</v>
      </c>
      <c r="AW241" s="407" t="n">
        <f aca="false">IF(E241="vs",($AL241*12.5)+($AM241*17.5)+($AN241*50)+($AO241*5)+($AP241*10)+($AQ241*2)-($AR241*4),($AL241*12.5)+($AM241*17.5)+($AN241*50)+($AO241*5)+($AP241*10)+($AQ241*4)-($AR241*2))</f>
        <v>0</v>
      </c>
      <c r="AX241" s="408"/>
      <c r="AY241" s="165" t="n">
        <f aca="false">IF(B242="",0,(S241+AS241)-AF241)</f>
        <v>0</v>
      </c>
      <c r="AZ241" s="409"/>
      <c r="BA241" s="410"/>
      <c r="BB241" s="410"/>
      <c r="BC241" s="410"/>
      <c r="BD241" s="410"/>
      <c r="BE241" s="411"/>
    </row>
    <row r="242" customFormat="false" ht="15" hidden="false" customHeight="true" outlineLevel="0" collapsed="false">
      <c r="A242" s="412" t="s">
        <v>152</v>
      </c>
      <c r="B242" s="413" t="s">
        <v>113</v>
      </c>
      <c r="C242" s="413"/>
      <c r="D242" s="414"/>
      <c r="E242" s="415"/>
      <c r="F242" s="415"/>
      <c r="G242" s="415"/>
      <c r="H242" s="415"/>
      <c r="I242" s="415"/>
      <c r="J242" s="415"/>
      <c r="K242" s="415"/>
      <c r="L242" s="415"/>
      <c r="M242" s="415"/>
      <c r="N242" s="415"/>
      <c r="O242" s="415"/>
      <c r="P242" s="415"/>
      <c r="Q242" s="415"/>
      <c r="R242" s="415"/>
      <c r="S242" s="416"/>
      <c r="T242" s="417"/>
      <c r="U242" s="418"/>
      <c r="V242" s="418"/>
      <c r="W242" s="418"/>
      <c r="X242" s="405"/>
      <c r="Y242" s="419"/>
      <c r="Z242" s="420"/>
      <c r="AA242" s="420"/>
      <c r="AB242" s="420"/>
      <c r="AC242" s="420"/>
      <c r="AD242" s="420"/>
      <c r="AE242" s="420"/>
      <c r="AF242" s="421"/>
      <c r="AG242" s="422"/>
      <c r="AH242" s="418"/>
      <c r="AI242" s="418"/>
      <c r="AJ242" s="418"/>
      <c r="AK242" s="405"/>
      <c r="AL242" s="419"/>
      <c r="AM242" s="420"/>
      <c r="AN242" s="420"/>
      <c r="AO242" s="420"/>
      <c r="AP242" s="420"/>
      <c r="AQ242" s="420"/>
      <c r="AR242" s="420"/>
      <c r="AS242" s="421"/>
      <c r="AT242" s="422"/>
      <c r="AU242" s="418"/>
      <c r="AV242" s="418"/>
      <c r="AW242" s="418"/>
      <c r="AX242" s="394"/>
      <c r="AY242" s="423"/>
      <c r="AZ242" s="24"/>
      <c r="BA242" s="24"/>
      <c r="BB242" s="24"/>
      <c r="BC242" s="24"/>
      <c r="BD242" s="24"/>
      <c r="BE242" s="424"/>
    </row>
    <row r="243" customFormat="false" ht="15" hidden="false" customHeight="true" outlineLevel="0" collapsed="false">
      <c r="A243" s="412" t="s">
        <v>3</v>
      </c>
      <c r="B243" s="425"/>
      <c r="C243" s="425"/>
      <c r="D243" s="261" t="str">
        <f aca="false">IF(B242="","",IF(B242="Interior","PF",IF(B242="Forward","SF",IF(B242="Swingman","SG",IF(B242="Point Forward","PG",IF(B242="Guard","PG"))))))</f>
        <v>PF</v>
      </c>
      <c r="E243" s="167"/>
      <c r="F243" s="168"/>
      <c r="G243" s="169"/>
      <c r="H243" s="170"/>
      <c r="I243" s="170"/>
      <c r="J243" s="170"/>
      <c r="K243" s="170"/>
      <c r="L243" s="170"/>
      <c r="M243" s="170"/>
      <c r="N243" s="170"/>
      <c r="O243" s="170"/>
      <c r="P243" s="170"/>
      <c r="Q243" s="170"/>
      <c r="R243" s="170"/>
      <c r="S243" s="171" t="n">
        <f aca="false">IF($B242="","",IF($D243="PF",U243,IF($D243="SF",V243,IF($D243="SG",W243,IF($D243="PG",X243)))))</f>
        <v>0</v>
      </c>
      <c r="T243" s="426"/>
      <c r="U243" s="427" t="n">
        <f aca="false">($G243*1.1)+$I243+$K243+($M243*2.5)+($N243*2)+$O243+$P243+$Q243+($R243*1.25)</f>
        <v>0</v>
      </c>
      <c r="V243" s="427" t="n">
        <f aca="false">($G243*1.15)+($I243*1.5)+$K243+$M243+($N243*1.5)+($O243*1.25)+$P243+$Q243+($R243*1.35)</f>
        <v>0</v>
      </c>
      <c r="W243" s="427" t="n">
        <f aca="false">($G243*1.25)+($I243*3)+$K243+$M243+$N243+($O243*1.75)+$P243+$Q243+($R243*1.3)</f>
        <v>0</v>
      </c>
      <c r="X243" s="263" t="n">
        <f aca="false">$G243+($I243*2.5)+$K243+$M243+$N243+($O243*2.5)+($P243*3)+$Q243+($R243*1.15)</f>
        <v>0</v>
      </c>
      <c r="Y243" s="175"/>
      <c r="Z243" s="176"/>
      <c r="AA243" s="176"/>
      <c r="AB243" s="176"/>
      <c r="AC243" s="176"/>
      <c r="AD243" s="176"/>
      <c r="AE243" s="176"/>
      <c r="AF243" s="177" t="n">
        <f aca="false">IF($B242="","",IF($D243="PF",AH243,IF($D243="SF",AI243,IF($D243="SG",AJ243,IF($D243="PG",AK243)))))</f>
        <v>0</v>
      </c>
      <c r="AG243" s="422"/>
      <c r="AH243" s="428" t="n">
        <f aca="false">($Y243*1.5)+$Z243+($AA243*1.25)+AE243+$AB243+$AC243+($AD243*3)</f>
        <v>0</v>
      </c>
      <c r="AI243" s="406" t="n">
        <f aca="false">($Y243*1.15)+$Z243+($AA243*1.5)+($AB243*1.5)+$AC243+($AD243*2)+AE243</f>
        <v>0</v>
      </c>
      <c r="AJ243" s="406" t="n">
        <f aca="false">Y243+Z243+(AA243*1.3)+(AB243*1.5)+AC243+(AD243*2)+AE243</f>
        <v>0</v>
      </c>
      <c r="AK243" s="265" t="n">
        <f aca="false">Y243+Z243+AA243+(AB243*2)+(AC243)+(AD243*3)+AE243</f>
        <v>0</v>
      </c>
      <c r="AL243" s="180"/>
      <c r="AM243" s="181"/>
      <c r="AN243" s="181"/>
      <c r="AO243" s="181"/>
      <c r="AP243" s="181"/>
      <c r="AQ243" s="181"/>
      <c r="AR243" s="181"/>
      <c r="AS243" s="182" t="n">
        <f aca="false">IF($B242="","",IF($D243="PF",AU243,IF($D243="SF",AV243,IF($D243="SG",AW243,IF($D243="PG",AX243)))))</f>
        <v>0</v>
      </c>
      <c r="AT243" s="422"/>
      <c r="AU243" s="429" t="n">
        <f aca="false">IF(E243="vs",($AL243*7.5)+($AM243*20)+($AN243*50)+($AO243*5)+($AP243*10)+($AQ243*2)-($AR243*4),($AL243*7.5)+($AM243*20)+($AN243*50)+($AO243*5)+($AP243*10)+($AQ243*4)-($AR243*2))</f>
        <v>0</v>
      </c>
      <c r="AV243" s="429" t="n">
        <f aca="false">IF(E243="vs",($AL243*10)+($AM243*20)+($AN243*50)+($AO243*5)+($AP243*10)+($AQ243*2)-($AR243*4),($AL243*10)+($AM243*20)+($AN243*50)+($AO243*5)+($AP243*10)+($AQ243*4)-($AR243*2))</f>
        <v>0</v>
      </c>
      <c r="AW243" s="429" t="n">
        <f aca="false">IF(E243="vs",($AL243*12.5)+($AM243*17.5)+($AN243*50)+($AO243*5)+($AP243*10)+($AQ243*2)-($AR243*4),($AL243*12.5)+($AM243*17.5)+($AN243*50)+($AO243*5)+($AP243*10)+($AQ243*4)-($AR243*2))</f>
        <v>0</v>
      </c>
      <c r="AX243" s="267" t="n">
        <f aca="false">IF(E243="vs",($AL243*8.5)+($AM243*17.5)+($AN243*50)+($AO243*5)+($AP243*10)+($AQ243*2)-($AR243*4),($AL243*8.5)+($AM243*17.5)+($AN243*50)+($AO243*5)+($AP243*10)+($AQ243*4)-($AR243*2))</f>
        <v>0</v>
      </c>
      <c r="AY243" s="107" t="n">
        <f aca="false">IF(B242="",0,(S243+AS243)-AF243)</f>
        <v>0</v>
      </c>
      <c r="AZ243" s="430"/>
      <c r="BA243" s="269"/>
      <c r="BB243" s="269"/>
      <c r="BC243" s="269"/>
      <c r="BD243" s="269"/>
      <c r="BE243" s="270"/>
    </row>
    <row r="244" s="104" customFormat="true" ht="15" hidden="false" customHeight="true" outlineLevel="0" collapsed="false">
      <c r="A244" s="412" t="s">
        <v>82</v>
      </c>
      <c r="B244" s="425" t="n">
        <v>10</v>
      </c>
      <c r="C244" s="425"/>
      <c r="D244" s="431"/>
      <c r="E244" s="419"/>
      <c r="F244" s="421"/>
      <c r="G244" s="432"/>
      <c r="H244" s="420"/>
      <c r="I244" s="420"/>
      <c r="J244" s="420"/>
      <c r="K244" s="420"/>
      <c r="L244" s="420"/>
      <c r="M244" s="420"/>
      <c r="N244" s="420"/>
      <c r="O244" s="420"/>
      <c r="P244" s="420"/>
      <c r="Q244" s="420"/>
      <c r="R244" s="420"/>
      <c r="S244" s="421"/>
      <c r="T244" s="160"/>
      <c r="U244" s="160"/>
      <c r="V244" s="160"/>
      <c r="W244" s="160"/>
      <c r="X244" s="160"/>
      <c r="Y244" s="419"/>
      <c r="Z244" s="420"/>
      <c r="AA244" s="420"/>
      <c r="AB244" s="420"/>
      <c r="AC244" s="420"/>
      <c r="AD244" s="420"/>
      <c r="AE244" s="420"/>
      <c r="AF244" s="421"/>
      <c r="AG244" s="160"/>
      <c r="AH244" s="160"/>
      <c r="AI244" s="160"/>
      <c r="AJ244" s="160"/>
      <c r="AK244" s="160"/>
      <c r="AL244" s="419"/>
      <c r="AM244" s="420"/>
      <c r="AN244" s="420"/>
      <c r="AO244" s="420"/>
      <c r="AP244" s="420"/>
      <c r="AQ244" s="420"/>
      <c r="AR244" s="420"/>
      <c r="AS244" s="421"/>
      <c r="AT244" s="160"/>
      <c r="AU244" s="160"/>
      <c r="AV244" s="160"/>
      <c r="AW244" s="160"/>
      <c r="AX244" s="160"/>
      <c r="AY244" s="107"/>
      <c r="AZ244" s="433"/>
      <c r="BA244" s="434"/>
      <c r="BB244" s="434"/>
      <c r="BC244" s="434"/>
      <c r="BD244" s="434"/>
      <c r="BE244" s="435"/>
    </row>
    <row r="245" customFormat="false" ht="15" hidden="false" customHeight="true" outlineLevel="0" collapsed="false">
      <c r="A245" s="412" t="s">
        <v>153</v>
      </c>
      <c r="B245" s="436"/>
      <c r="C245" s="437" t="s">
        <v>85</v>
      </c>
      <c r="D245" s="291" t="s">
        <v>15</v>
      </c>
      <c r="E245" s="167" t="n">
        <f aca="false">E241+E243</f>
        <v>0</v>
      </c>
      <c r="F245" s="168" t="n">
        <f aca="false">F241+F243</f>
        <v>0</v>
      </c>
      <c r="G245" s="169" t="n">
        <f aca="false">G241+G243</f>
        <v>0</v>
      </c>
      <c r="H245" s="170" t="n">
        <f aca="false">H241+H243</f>
        <v>0</v>
      </c>
      <c r="I245" s="170" t="n">
        <f aca="false">I241+I243</f>
        <v>0</v>
      </c>
      <c r="J245" s="170" t="n">
        <f aca="false">J241+J243</f>
        <v>0</v>
      </c>
      <c r="K245" s="170" t="n">
        <f aca="false">K241+K243</f>
        <v>0</v>
      </c>
      <c r="L245" s="170" t="n">
        <f aca="false">L241+L243</f>
        <v>0</v>
      </c>
      <c r="M245" s="170" t="n">
        <f aca="false">M241+M243</f>
        <v>0</v>
      </c>
      <c r="N245" s="170" t="n">
        <f aca="false">N241+N243</f>
        <v>0</v>
      </c>
      <c r="O245" s="170" t="n">
        <f aca="false">O241+O243</f>
        <v>0</v>
      </c>
      <c r="P245" s="170" t="n">
        <f aca="false">P241+P243</f>
        <v>0</v>
      </c>
      <c r="Q245" s="170" t="n">
        <f aca="false">Q241+Q243</f>
        <v>0</v>
      </c>
      <c r="R245" s="170" t="n">
        <f aca="false">R241+R243</f>
        <v>0</v>
      </c>
      <c r="S245" s="171" t="n">
        <f aca="false">IF(B242="",0,S241+S243)</f>
        <v>0</v>
      </c>
      <c r="Y245" s="175" t="n">
        <f aca="false">Y241+Y233</f>
        <v>0</v>
      </c>
      <c r="Z245" s="176" t="n">
        <f aca="false">Z241+Z233</f>
        <v>0</v>
      </c>
      <c r="AA245" s="176" t="n">
        <f aca="false">AA241+AA233</f>
        <v>0</v>
      </c>
      <c r="AB245" s="176" t="n">
        <f aca="false">AB241+AB243</f>
        <v>0</v>
      </c>
      <c r="AC245" s="176" t="n">
        <f aca="false">AC241+AC243</f>
        <v>0</v>
      </c>
      <c r="AD245" s="176" t="n">
        <f aca="false">AD241+AD243</f>
        <v>0</v>
      </c>
      <c r="AE245" s="176" t="n">
        <f aca="false">AE241+AE243</f>
        <v>0</v>
      </c>
      <c r="AF245" s="177" t="n">
        <f aca="false">IF(O242="",0,AF241+AF243)</f>
        <v>0</v>
      </c>
      <c r="AG245" s="116"/>
      <c r="AL245" s="180" t="n">
        <f aca="false">AL241+AL233</f>
        <v>0</v>
      </c>
      <c r="AM245" s="181" t="n">
        <f aca="false">AM241+AM233</f>
        <v>0</v>
      </c>
      <c r="AN245" s="181" t="n">
        <f aca="false">AN241+AN233</f>
        <v>0</v>
      </c>
      <c r="AO245" s="181" t="n">
        <f aca="false">AO241+AO233</f>
        <v>0</v>
      </c>
      <c r="AP245" s="181" t="n">
        <f aca="false">AP241+AP233</f>
        <v>0</v>
      </c>
      <c r="AQ245" s="181" t="n">
        <f aca="false">AQ241+AQ233</f>
        <v>0</v>
      </c>
      <c r="AR245" s="181" t="n">
        <f aca="false">AR241+AR233</f>
        <v>0</v>
      </c>
      <c r="AS245" s="182" t="n">
        <f aca="false">IF(AB242="",0,AS241+AS243)</f>
        <v>0</v>
      </c>
      <c r="AY245" s="294" t="n">
        <f aca="false">AY243+AY241</f>
        <v>0</v>
      </c>
      <c r="AZ245" s="329" t="n">
        <f aca="false">AZ243+AZ241</f>
        <v>0</v>
      </c>
      <c r="BA245" s="329" t="n">
        <f aca="false">BA243+BA241</f>
        <v>0</v>
      </c>
      <c r="BB245" s="329" t="n">
        <f aca="false">BB243+BB241</f>
        <v>0</v>
      </c>
      <c r="BC245" s="329" t="n">
        <f aca="false">BC243+BC241</f>
        <v>0</v>
      </c>
      <c r="BD245" s="329" t="n">
        <f aca="false">BD243+BD241</f>
        <v>0</v>
      </c>
      <c r="BE245" s="290" t="str">
        <f aca="false">IF(AZ245=0,"",AY245/(AZ245+BB245))</f>
        <v/>
      </c>
    </row>
    <row r="246" s="104" customFormat="true" ht="15" hidden="false" customHeight="true" outlineLevel="0" collapsed="false">
      <c r="A246" s="114"/>
      <c r="B246" s="162"/>
      <c r="C246" s="438" t="n">
        <f aca="false">IF(B245="IR",0,IF(B245="Traded",B244*((AZ245+BA245)/164),IF(B245="Waived",B244*((AZ245+BA245)/82),0)))</f>
        <v>0</v>
      </c>
      <c r="E246" s="159"/>
      <c r="F246" s="159"/>
      <c r="G246" s="116"/>
      <c r="H246" s="299"/>
      <c r="I246" s="299"/>
      <c r="J246" s="299"/>
      <c r="K246" s="299"/>
      <c r="L246" s="299"/>
      <c r="M246" s="299"/>
      <c r="N246" s="299"/>
      <c r="O246" s="299"/>
      <c r="P246" s="299"/>
      <c r="Q246" s="299"/>
      <c r="R246" s="299"/>
      <c r="S246" s="299"/>
      <c r="AB246" s="299"/>
      <c r="AC246" s="299"/>
      <c r="AD246" s="299"/>
      <c r="AE246" s="299"/>
      <c r="AF246" s="299"/>
      <c r="AY246" s="159"/>
      <c r="AZ246" s="159"/>
    </row>
    <row r="247" customFormat="false" ht="15" hidden="false" customHeight="true" outlineLevel="0" collapsed="false">
      <c r="A247" s="401" t="s">
        <v>80</v>
      </c>
      <c r="B247" s="402"/>
      <c r="C247" s="402"/>
      <c r="D247" s="403" t="str">
        <f aca="false">IF(B248="","",IF(B248="Interior","C",IF(B248="Forward","PF",IF(B248="Swingman","SF",IF(B248="Point Forward","SF",IF(B248="Guard","SG"))))))</f>
        <v>SG</v>
      </c>
      <c r="E247" s="167"/>
      <c r="F247" s="168"/>
      <c r="G247" s="169"/>
      <c r="H247" s="170"/>
      <c r="I247" s="170"/>
      <c r="J247" s="170"/>
      <c r="K247" s="170"/>
      <c r="L247" s="170"/>
      <c r="M247" s="170"/>
      <c r="N247" s="170"/>
      <c r="O247" s="170"/>
      <c r="P247" s="170"/>
      <c r="Q247" s="170"/>
      <c r="R247" s="170"/>
      <c r="S247" s="171" t="n">
        <f aca="false">IF($B248="","",IF($D247="C",T247,IF($D247="PF",U247,IF($D247="SF",V247,IF($D247="SG",W247)))))</f>
        <v>0</v>
      </c>
      <c r="T247" s="172" t="n">
        <f aca="false">$G247+$I247+$K247+($M247*2.75)+($N247*2.25)+$O247+$P247+($Q247*3)+($R247*1.1)</f>
        <v>0</v>
      </c>
      <c r="U247" s="404" t="n">
        <f aca="false">($G247*1.1)+$I247+$K247+($M247*2.5)+($N247*2)+$O247+$P247+$Q247+($R247*1.25)</f>
        <v>0</v>
      </c>
      <c r="V247" s="404" t="n">
        <f aca="false">($G247*1.15)+($I247*1.5)+$K247+$M247+($N247*1.5)+($O247*1.25)+$P247+$Q247+($R247*1.35)</f>
        <v>0</v>
      </c>
      <c r="W247" s="404" t="n">
        <f aca="false">($G247*1.25)+($I247*3)+$K247+$M247+$N247+($O247*1.75)+$P247+$Q247+($R247*1.3)</f>
        <v>0</v>
      </c>
      <c r="X247" s="405"/>
      <c r="Y247" s="175"/>
      <c r="Z247" s="176"/>
      <c r="AA247" s="176"/>
      <c r="AB247" s="176"/>
      <c r="AC247" s="176"/>
      <c r="AD247" s="176"/>
      <c r="AE247" s="176"/>
      <c r="AF247" s="177" t="n">
        <f aca="false">IF($B248="","",IF($D247="C",AG247,IF($D247="PF",AH247,IF($D247="SF",AI247,IF($D247="SG",AJ247)))))</f>
        <v>0</v>
      </c>
      <c r="AG247" s="178" t="n">
        <f aca="false">($Y247*1.75)+$Z247+$AA247+$AB247+($AC247*1.5)+($AD247*4)+AE247</f>
        <v>0</v>
      </c>
      <c r="AH247" s="406" t="n">
        <f aca="false">($Y247*1.5)+$Z247+($AA247*1.25)+$AB247+$AC247+($AD247*3)+AE247</f>
        <v>0</v>
      </c>
      <c r="AI247" s="406" t="n">
        <f aca="false">($Y247*1.15)+$Z247+($AA247*1.5)+($AB247*1.5)+$AC247+($AD247*2)+AE247</f>
        <v>0</v>
      </c>
      <c r="AJ247" s="406" t="n">
        <f aca="false">Y247+Z247+(AA247*1.3)+(AB247*1.5)+AC247+(AD247*2)+AE247</f>
        <v>0</v>
      </c>
      <c r="AK247" s="405"/>
      <c r="AL247" s="180"/>
      <c r="AM247" s="181"/>
      <c r="AN247" s="181"/>
      <c r="AO247" s="181"/>
      <c r="AP247" s="181"/>
      <c r="AQ247" s="181"/>
      <c r="AR247" s="181"/>
      <c r="AS247" s="182" t="n">
        <f aca="false">IF($B248="","",IF($D247="C",AT247,IF($D247="PF",AU247,IF($D247="SF",AV247,IF($D247="SG",AW247)))))</f>
        <v>0</v>
      </c>
      <c r="AT247" s="183" t="n">
        <f aca="false">IF(E247="vs",($AL247*6.5)+($AM247*25)+($AN247*50)+($AO247*5)+($AP247*10)+($AQ247*2)-($AR247*4),($AL247*6.5)+($AM247*25)+($AN247*50)+($AO247*5)+($AP247*10)+($AQ247*4)-($AR247*2))</f>
        <v>0</v>
      </c>
      <c r="AU247" s="407" t="n">
        <f aca="false">IF(E247="vs",($AL247*7.5)+($AM247*20)+($AN247*50)+($AO247*5)+($AP247*10)+($AQ247*2)-($AR247*4),($AL247*7.5)+($AM247*20)+($AN247*50)+($AO247*5)+($AP247*10)+($AQ247*4)-($AR247*2))</f>
        <v>0</v>
      </c>
      <c r="AV247" s="407" t="n">
        <f aca="false">IF(E247="vs",($AL247*10)+($AM247*20)+($AN247*50)+($AO247*5)+($AP247*10)+($AQ247*2)-($AR247*4),($AL247*10)+($AM247*20)+($AN247*50)+($AO247*5)+($AP247*10)+($AQ247*4)-($AR247*2))</f>
        <v>0</v>
      </c>
      <c r="AW247" s="407" t="n">
        <f aca="false">IF(E247="vs",($AL247*12.5)+($AM247*17.5)+($AN247*50)+($AO247*5)+($AP247*10)+($AQ247*2)-($AR247*4),($AL247*12.5)+($AM247*17.5)+($AN247*50)+($AO247*5)+($AP247*10)+($AQ247*4)-($AR247*2))</f>
        <v>0</v>
      </c>
      <c r="AX247" s="408"/>
      <c r="AY247" s="165" t="n">
        <f aca="false">IF(B248="",0,(S247+AS247)-AF247)</f>
        <v>0</v>
      </c>
      <c r="AZ247" s="409"/>
      <c r="BA247" s="410"/>
      <c r="BB247" s="410"/>
      <c r="BC247" s="410"/>
      <c r="BD247" s="410"/>
      <c r="BE247" s="411"/>
    </row>
    <row r="248" customFormat="false" ht="15" hidden="false" customHeight="true" outlineLevel="0" collapsed="false">
      <c r="A248" s="412" t="s">
        <v>152</v>
      </c>
      <c r="B248" s="413" t="s">
        <v>135</v>
      </c>
      <c r="C248" s="413"/>
      <c r="D248" s="414"/>
      <c r="E248" s="415"/>
      <c r="F248" s="415"/>
      <c r="G248" s="415"/>
      <c r="H248" s="415"/>
      <c r="I248" s="415"/>
      <c r="J248" s="415"/>
      <c r="K248" s="415"/>
      <c r="L248" s="415"/>
      <c r="M248" s="415"/>
      <c r="N248" s="415"/>
      <c r="O248" s="415"/>
      <c r="P248" s="415"/>
      <c r="Q248" s="415"/>
      <c r="R248" s="415"/>
      <c r="S248" s="416"/>
      <c r="T248" s="417"/>
      <c r="U248" s="418"/>
      <c r="V248" s="418"/>
      <c r="W248" s="418"/>
      <c r="X248" s="405"/>
      <c r="Y248" s="419"/>
      <c r="Z248" s="420"/>
      <c r="AA248" s="420"/>
      <c r="AB248" s="420"/>
      <c r="AC248" s="420"/>
      <c r="AD248" s="420"/>
      <c r="AE248" s="420"/>
      <c r="AF248" s="421"/>
      <c r="AG248" s="422"/>
      <c r="AH248" s="418"/>
      <c r="AI248" s="418"/>
      <c r="AJ248" s="418"/>
      <c r="AK248" s="405"/>
      <c r="AL248" s="419"/>
      <c r="AM248" s="420"/>
      <c r="AN248" s="420"/>
      <c r="AO248" s="420"/>
      <c r="AP248" s="420"/>
      <c r="AQ248" s="420"/>
      <c r="AR248" s="420"/>
      <c r="AS248" s="421"/>
      <c r="AT248" s="422"/>
      <c r="AU248" s="418"/>
      <c r="AV248" s="418"/>
      <c r="AW248" s="418"/>
      <c r="AX248" s="394"/>
      <c r="AY248" s="423"/>
      <c r="AZ248" s="24"/>
      <c r="BA248" s="24"/>
      <c r="BB248" s="24"/>
      <c r="BC248" s="24"/>
      <c r="BD248" s="24"/>
      <c r="BE248" s="424"/>
    </row>
    <row r="249" customFormat="false" ht="15" hidden="false" customHeight="true" outlineLevel="0" collapsed="false">
      <c r="A249" s="412" t="s">
        <v>3</v>
      </c>
      <c r="B249" s="425"/>
      <c r="C249" s="425"/>
      <c r="D249" s="261" t="str">
        <f aca="false">IF(B248="","",IF(B248="Interior","PF",IF(B248="Forward","SF",IF(B248="Swingman","SG",IF(B248="Point Forward","PG",IF(B248="Guard","PG"))))))</f>
        <v>PG</v>
      </c>
      <c r="E249" s="167"/>
      <c r="F249" s="168"/>
      <c r="G249" s="169"/>
      <c r="H249" s="170"/>
      <c r="I249" s="170"/>
      <c r="J249" s="170"/>
      <c r="K249" s="170"/>
      <c r="L249" s="170"/>
      <c r="M249" s="170"/>
      <c r="N249" s="170"/>
      <c r="O249" s="170"/>
      <c r="P249" s="170"/>
      <c r="Q249" s="170"/>
      <c r="R249" s="170"/>
      <c r="S249" s="171" t="n">
        <f aca="false">IF($B248="","",IF($D249="PF",U249,IF($D249="SF",V249,IF($D249="SG",W249,IF($D249="PG",X249)))))</f>
        <v>0</v>
      </c>
      <c r="T249" s="426"/>
      <c r="U249" s="427" t="n">
        <f aca="false">($G249*1.1)+$I249+$K249+($M249*2.5)+($N249*2)+$O249+$P249+$Q249+($R249*1.25)</f>
        <v>0</v>
      </c>
      <c r="V249" s="427" t="n">
        <f aca="false">($G249*1.15)+($I249*1.5)+$K249+$M249+($N249*1.5)+($O249*1.25)+$P249+$Q249+($R249*1.35)</f>
        <v>0</v>
      </c>
      <c r="W249" s="427" t="n">
        <f aca="false">($G249*1.25)+($I249*3)+$K249+$M249+$N249+($O249*1.75)+$P249+$Q249+($R249*1.3)</f>
        <v>0</v>
      </c>
      <c r="X249" s="263" t="n">
        <f aca="false">$G249+($I249*2.5)+$K249+$M249+$N249+($O249*2.5)+($P249*3)+$Q249+($R249*1.15)</f>
        <v>0</v>
      </c>
      <c r="Y249" s="175"/>
      <c r="Z249" s="176"/>
      <c r="AA249" s="176"/>
      <c r="AB249" s="176"/>
      <c r="AC249" s="176"/>
      <c r="AD249" s="176"/>
      <c r="AE249" s="176"/>
      <c r="AF249" s="177" t="n">
        <f aca="false">IF($B248="","",IF($D249="PF",AH249,IF($D249="SF",AI249,IF($D249="SG",AJ249,IF($D249="PG",AK249)))))</f>
        <v>0</v>
      </c>
      <c r="AG249" s="422"/>
      <c r="AH249" s="428" t="n">
        <f aca="false">($Y249*1.5)+$Z249+($AA249*1.25)+AE249+$AB249+$AC249+($AD249*3)</f>
        <v>0</v>
      </c>
      <c r="AI249" s="406" t="n">
        <f aca="false">($Y249*1.15)+$Z249+($AA249*1.5)+($AB249*1.5)+$AC249+($AD249*2)+AE249</f>
        <v>0</v>
      </c>
      <c r="AJ249" s="406" t="n">
        <f aca="false">Y249+Z249+(AA249*1.3)+(AB249*1.5)+AC249+(AD249*2)+AE249</f>
        <v>0</v>
      </c>
      <c r="AK249" s="265" t="n">
        <f aca="false">Y249+Z249+AA249+(AB249*2)+(AC249)+(AD249*3)+AE249</f>
        <v>0</v>
      </c>
      <c r="AL249" s="180"/>
      <c r="AM249" s="181"/>
      <c r="AN249" s="181"/>
      <c r="AO249" s="181"/>
      <c r="AP249" s="181"/>
      <c r="AQ249" s="181"/>
      <c r="AR249" s="181"/>
      <c r="AS249" s="182" t="n">
        <f aca="false">IF($B248="","",IF($D249="PF",AU249,IF($D249="SF",AV249,IF($D249="SG",AW249,IF($D249="PG",AX249)))))</f>
        <v>0</v>
      </c>
      <c r="AT249" s="422"/>
      <c r="AU249" s="429" t="n">
        <f aca="false">IF(E249="vs",($AL249*7.5)+($AM249*20)+($AN249*50)+($AO249*5)+($AP249*10)+($AQ249*2)-($AR249*4),($AL249*7.5)+($AM249*20)+($AN249*50)+($AO249*5)+($AP249*10)+($AQ249*4)-($AR249*2))</f>
        <v>0</v>
      </c>
      <c r="AV249" s="429" t="n">
        <f aca="false">IF(E249="vs",($AL249*10)+($AM249*20)+($AN249*50)+($AO249*5)+($AP249*10)+($AQ249*2)-($AR249*4),($AL249*10)+($AM249*20)+($AN249*50)+($AO249*5)+($AP249*10)+($AQ249*4)-($AR249*2))</f>
        <v>0</v>
      </c>
      <c r="AW249" s="429" t="n">
        <f aca="false">IF(E249="vs",($AL249*12.5)+($AM249*17.5)+($AN249*50)+($AO249*5)+($AP249*10)+($AQ249*2)-($AR249*4),($AL249*12.5)+($AM249*17.5)+($AN249*50)+($AO249*5)+($AP249*10)+($AQ249*4)-($AR249*2))</f>
        <v>0</v>
      </c>
      <c r="AX249" s="267" t="n">
        <f aca="false">IF(E249="vs",($AL249*8.5)+($AM249*17.5)+($AN249*50)+($AO249*5)+($AP249*10)+($AQ249*2)-($AR249*4),($AL249*8.5)+($AM249*17.5)+($AN249*50)+($AO249*5)+($AP249*10)+($AQ249*4)-($AR249*2))</f>
        <v>0</v>
      </c>
      <c r="AY249" s="107" t="n">
        <f aca="false">IF(B248="",0,(S249+AS249)-AF249)</f>
        <v>0</v>
      </c>
      <c r="AZ249" s="430"/>
      <c r="BA249" s="269"/>
      <c r="BB249" s="269"/>
      <c r="BC249" s="269"/>
      <c r="BD249" s="269"/>
      <c r="BE249" s="270"/>
    </row>
    <row r="250" s="104" customFormat="true" ht="15" hidden="false" customHeight="true" outlineLevel="0" collapsed="false">
      <c r="A250" s="412" t="s">
        <v>82</v>
      </c>
      <c r="B250" s="425" t="n">
        <v>10</v>
      </c>
      <c r="C250" s="425"/>
      <c r="D250" s="431"/>
      <c r="E250" s="419"/>
      <c r="F250" s="421"/>
      <c r="G250" s="432"/>
      <c r="H250" s="420"/>
      <c r="I250" s="420"/>
      <c r="J250" s="420"/>
      <c r="K250" s="420"/>
      <c r="L250" s="420"/>
      <c r="M250" s="420"/>
      <c r="N250" s="420"/>
      <c r="O250" s="420"/>
      <c r="P250" s="420"/>
      <c r="Q250" s="420"/>
      <c r="R250" s="420"/>
      <c r="S250" s="421"/>
      <c r="T250" s="160"/>
      <c r="U250" s="160"/>
      <c r="V250" s="160"/>
      <c r="W250" s="160"/>
      <c r="X250" s="160"/>
      <c r="Y250" s="419"/>
      <c r="Z250" s="420"/>
      <c r="AA250" s="420"/>
      <c r="AB250" s="420"/>
      <c r="AC250" s="420"/>
      <c r="AD250" s="420"/>
      <c r="AE250" s="420"/>
      <c r="AF250" s="421"/>
      <c r="AG250" s="160"/>
      <c r="AH250" s="160"/>
      <c r="AI250" s="160"/>
      <c r="AJ250" s="160"/>
      <c r="AK250" s="160"/>
      <c r="AL250" s="419"/>
      <c r="AM250" s="420"/>
      <c r="AN250" s="420"/>
      <c r="AO250" s="420"/>
      <c r="AP250" s="420"/>
      <c r="AQ250" s="420"/>
      <c r="AR250" s="420"/>
      <c r="AS250" s="421"/>
      <c r="AT250" s="160"/>
      <c r="AU250" s="160"/>
      <c r="AV250" s="160"/>
      <c r="AW250" s="160"/>
      <c r="AX250" s="160"/>
      <c r="AY250" s="107"/>
      <c r="AZ250" s="433"/>
      <c r="BA250" s="434"/>
      <c r="BB250" s="434"/>
      <c r="BC250" s="434"/>
      <c r="BD250" s="434"/>
      <c r="BE250" s="435"/>
    </row>
    <row r="251" customFormat="false" ht="15" hidden="false" customHeight="true" outlineLevel="0" collapsed="false">
      <c r="A251" s="412" t="s">
        <v>153</v>
      </c>
      <c r="B251" s="436"/>
      <c r="C251" s="437" t="s">
        <v>85</v>
      </c>
      <c r="D251" s="291" t="s">
        <v>15</v>
      </c>
      <c r="E251" s="167" t="n">
        <f aca="false">E247+E249</f>
        <v>0</v>
      </c>
      <c r="F251" s="168" t="n">
        <f aca="false">F247+F249</f>
        <v>0</v>
      </c>
      <c r="G251" s="169" t="n">
        <f aca="false">G247+G249</f>
        <v>0</v>
      </c>
      <c r="H251" s="170" t="n">
        <f aca="false">H247+H249</f>
        <v>0</v>
      </c>
      <c r="I251" s="170" t="n">
        <f aca="false">I247+I249</f>
        <v>0</v>
      </c>
      <c r="J251" s="170" t="n">
        <f aca="false">J247+J249</f>
        <v>0</v>
      </c>
      <c r="K251" s="170" t="n">
        <f aca="false">K247+K249</f>
        <v>0</v>
      </c>
      <c r="L251" s="170" t="n">
        <f aca="false">L247+L249</f>
        <v>0</v>
      </c>
      <c r="M251" s="170" t="n">
        <f aca="false">M247+M249</f>
        <v>0</v>
      </c>
      <c r="N251" s="170" t="n">
        <f aca="false">N247+N249</f>
        <v>0</v>
      </c>
      <c r="O251" s="170" t="n">
        <f aca="false">O247+O249</f>
        <v>0</v>
      </c>
      <c r="P251" s="170" t="n">
        <f aca="false">P247+P249</f>
        <v>0</v>
      </c>
      <c r="Q251" s="170" t="n">
        <f aca="false">Q247+Q249</f>
        <v>0</v>
      </c>
      <c r="R251" s="170" t="n">
        <f aca="false">R247+R249</f>
        <v>0</v>
      </c>
      <c r="S251" s="171" t="n">
        <f aca="false">IF(B248="",0,S247+S249)</f>
        <v>0</v>
      </c>
      <c r="Y251" s="175" t="n">
        <f aca="false">Y247+Y239</f>
        <v>0</v>
      </c>
      <c r="Z251" s="176" t="n">
        <f aca="false">Z247+Z239</f>
        <v>0</v>
      </c>
      <c r="AA251" s="176" t="n">
        <f aca="false">AA247+AA239</f>
        <v>0</v>
      </c>
      <c r="AB251" s="176" t="n">
        <f aca="false">AB247+AB249</f>
        <v>0</v>
      </c>
      <c r="AC251" s="176" t="n">
        <f aca="false">AC247+AC249</f>
        <v>0</v>
      </c>
      <c r="AD251" s="176" t="n">
        <f aca="false">AD247+AD249</f>
        <v>0</v>
      </c>
      <c r="AE251" s="176" t="n">
        <f aca="false">AE247+AE249</f>
        <v>0</v>
      </c>
      <c r="AF251" s="177" t="n">
        <f aca="false">IF(O248="",0,AF247+AF249)</f>
        <v>0</v>
      </c>
      <c r="AG251" s="116"/>
      <c r="AL251" s="180" t="n">
        <f aca="false">AL247+AL239</f>
        <v>0</v>
      </c>
      <c r="AM251" s="181" t="n">
        <f aca="false">AM247+AM239</f>
        <v>0</v>
      </c>
      <c r="AN251" s="181" t="n">
        <f aca="false">AN247+AN239</f>
        <v>0</v>
      </c>
      <c r="AO251" s="181" t="n">
        <f aca="false">AO247+AO239</f>
        <v>0</v>
      </c>
      <c r="AP251" s="181" t="n">
        <f aca="false">AP247+AP239</f>
        <v>0</v>
      </c>
      <c r="AQ251" s="181" t="n">
        <f aca="false">AQ247+AQ239</f>
        <v>0</v>
      </c>
      <c r="AR251" s="181" t="n">
        <f aca="false">AR247+AR239</f>
        <v>0</v>
      </c>
      <c r="AS251" s="182" t="n">
        <f aca="false">IF(AB248="",0,AS247+AS249)</f>
        <v>0</v>
      </c>
      <c r="AY251" s="294" t="n">
        <f aca="false">AY249+AY247</f>
        <v>0</v>
      </c>
      <c r="AZ251" s="329" t="n">
        <f aca="false">AZ249+AZ247</f>
        <v>0</v>
      </c>
      <c r="BA251" s="329" t="n">
        <f aca="false">BA249+BA247</f>
        <v>0</v>
      </c>
      <c r="BB251" s="329" t="n">
        <f aca="false">BB249+BB247</f>
        <v>0</v>
      </c>
      <c r="BC251" s="329" t="n">
        <f aca="false">BC249+BC247</f>
        <v>0</v>
      </c>
      <c r="BD251" s="329" t="n">
        <f aca="false">BD249+BD247</f>
        <v>0</v>
      </c>
      <c r="BE251" s="290" t="str">
        <f aca="false">IF(AZ251=0,"",AY251/(AZ251+BB251))</f>
        <v/>
      </c>
    </row>
    <row r="252" s="104" customFormat="true" ht="15" hidden="false" customHeight="true" outlineLevel="0" collapsed="false">
      <c r="A252" s="114"/>
      <c r="B252" s="162"/>
      <c r="C252" s="438" t="n">
        <f aca="false">IF(B251="IR",0,IF(B251="Traded",B250*((AZ251+BA251)/164),IF(B251="Waived",B250*((AZ251+BA251)/82),0)))</f>
        <v>0</v>
      </c>
      <c r="E252" s="159"/>
      <c r="F252" s="159"/>
      <c r="G252" s="116"/>
      <c r="H252" s="299"/>
      <c r="I252" s="299"/>
      <c r="J252" s="299"/>
      <c r="K252" s="299"/>
      <c r="L252" s="299"/>
      <c r="M252" s="299"/>
      <c r="N252" s="299"/>
      <c r="O252" s="299"/>
      <c r="P252" s="299"/>
      <c r="Q252" s="299"/>
      <c r="R252" s="299"/>
      <c r="S252" s="299"/>
      <c r="AB252" s="299"/>
      <c r="AC252" s="299"/>
      <c r="AD252" s="299"/>
      <c r="AE252" s="299"/>
      <c r="AF252" s="299"/>
      <c r="AY252" s="159"/>
      <c r="AZ252" s="159"/>
    </row>
    <row r="253" customFormat="false" ht="15" hidden="false" customHeight="true" outlineLevel="0" collapsed="false">
      <c r="A253" s="401" t="s">
        <v>80</v>
      </c>
      <c r="B253" s="402"/>
      <c r="C253" s="402"/>
      <c r="D253" s="403" t="str">
        <f aca="false">IF(B254="","",IF(B254="Interior","C",IF(B254="Forward","PF",IF(B254="Swingman","SF",IF(B254="Point Forward","SF",IF(B254="Guard","SG"))))))</f>
        <v>SF</v>
      </c>
      <c r="E253" s="167"/>
      <c r="F253" s="168"/>
      <c r="G253" s="169"/>
      <c r="H253" s="170"/>
      <c r="I253" s="170"/>
      <c r="J253" s="170"/>
      <c r="K253" s="170"/>
      <c r="L253" s="170"/>
      <c r="M253" s="170"/>
      <c r="N253" s="170"/>
      <c r="O253" s="170"/>
      <c r="P253" s="170"/>
      <c r="Q253" s="170"/>
      <c r="R253" s="170"/>
      <c r="S253" s="171" t="n">
        <f aca="false">IF($B254="","",IF($D253="C",T253,IF($D253="PF",U253,IF($D253="SF",V253,IF($D253="SG",W253)))))</f>
        <v>0</v>
      </c>
      <c r="T253" s="172" t="n">
        <f aca="false">$G253+$I253+$K253+($M253*2.75)+($N253*2.25)+$O253+$P253+($Q253*3)+($R253*1.1)</f>
        <v>0</v>
      </c>
      <c r="U253" s="404" t="n">
        <f aca="false">($G253*1.1)+$I253+$K253+($M253*2.5)+($N253*2)+$O253+$P253+$Q253+($R253*1.25)</f>
        <v>0</v>
      </c>
      <c r="V253" s="404" t="n">
        <f aca="false">($G253*1.15)+($I253*1.5)+$K253+$M253+($N253*1.5)+($O253*1.25)+$P253+$Q253+($R253*1.35)</f>
        <v>0</v>
      </c>
      <c r="W253" s="404" t="n">
        <f aca="false">($G253*1.25)+($I253*3)+$K253+$M253+$N253+($O253*1.75)+$P253+$Q253+($R253*1.3)</f>
        <v>0</v>
      </c>
      <c r="X253" s="405"/>
      <c r="Y253" s="175"/>
      <c r="Z253" s="176"/>
      <c r="AA253" s="176"/>
      <c r="AB253" s="176"/>
      <c r="AC253" s="176"/>
      <c r="AD253" s="176"/>
      <c r="AE253" s="176"/>
      <c r="AF253" s="177" t="n">
        <f aca="false">IF($B254="","",IF($D253="C",AG253,IF($D253="PF",AH253,IF($D253="SF",AI253,IF($D253="SG",AJ253)))))</f>
        <v>0</v>
      </c>
      <c r="AG253" s="178" t="n">
        <f aca="false">($Y253*1.75)+$Z253+$AA253+$AB253+($AC253*1.5)+($AD253*4)+AE253</f>
        <v>0</v>
      </c>
      <c r="AH253" s="406" t="n">
        <f aca="false">($Y253*1.5)+$Z253+($AA253*1.25)+$AB253+$AC253+($AD253*3)+AE253</f>
        <v>0</v>
      </c>
      <c r="AI253" s="406" t="n">
        <f aca="false">($Y253*1.15)+$Z253+($AA253*1.5)+($AB253*1.5)+$AC253+($AD253*2)+AE253</f>
        <v>0</v>
      </c>
      <c r="AJ253" s="406" t="n">
        <f aca="false">Y253+Z253+(AA253*1.3)+(AB253*1.5)+AC253+(AD253*2)+AE253</f>
        <v>0</v>
      </c>
      <c r="AK253" s="405"/>
      <c r="AL253" s="180"/>
      <c r="AM253" s="181"/>
      <c r="AN253" s="181"/>
      <c r="AO253" s="181"/>
      <c r="AP253" s="181"/>
      <c r="AQ253" s="181"/>
      <c r="AR253" s="181"/>
      <c r="AS253" s="182" t="n">
        <f aca="false">IF($B254="","",IF($D253="C",AT253,IF($D253="PF",AU253,IF($D253="SF",AV253,IF($D253="SG",AW253)))))</f>
        <v>0</v>
      </c>
      <c r="AT253" s="183" t="n">
        <f aca="false">IF(E253="vs",($AL253*6.5)+($AM253*25)+($AN253*50)+($AO253*5)+($AP253*10)+($AQ253*2)-($AR253*4),($AL253*6.5)+($AM253*25)+($AN253*50)+($AO253*5)+($AP253*10)+($AQ253*4)-($AR253*2))</f>
        <v>0</v>
      </c>
      <c r="AU253" s="407" t="n">
        <f aca="false">IF(E253="vs",($AL253*7.5)+($AM253*20)+($AN253*50)+($AO253*5)+($AP253*10)+($AQ253*2)-($AR253*4),($AL253*7.5)+($AM253*20)+($AN253*50)+($AO253*5)+($AP253*10)+($AQ253*4)-($AR253*2))</f>
        <v>0</v>
      </c>
      <c r="AV253" s="407" t="n">
        <f aca="false">IF(E253="vs",($AL253*10)+($AM253*20)+($AN253*50)+($AO253*5)+($AP253*10)+($AQ253*2)-($AR253*4),($AL253*10)+($AM253*20)+($AN253*50)+($AO253*5)+($AP253*10)+($AQ253*4)-($AR253*2))</f>
        <v>0</v>
      </c>
      <c r="AW253" s="407" t="n">
        <f aca="false">IF(E253="vs",($AL253*12.5)+($AM253*17.5)+($AN253*50)+($AO253*5)+($AP253*10)+($AQ253*2)-($AR253*4),($AL253*12.5)+($AM253*17.5)+($AN253*50)+($AO253*5)+($AP253*10)+($AQ253*4)-($AR253*2))</f>
        <v>0</v>
      </c>
      <c r="AX253" s="408"/>
      <c r="AY253" s="165" t="n">
        <f aca="false">IF(B254="",0,(S253+AS253)-AF253)</f>
        <v>0</v>
      </c>
      <c r="AZ253" s="409"/>
      <c r="BA253" s="410"/>
      <c r="BB253" s="410"/>
      <c r="BC253" s="410"/>
      <c r="BD253" s="410"/>
      <c r="BE253" s="411"/>
    </row>
    <row r="254" customFormat="false" ht="15" hidden="false" customHeight="true" outlineLevel="0" collapsed="false">
      <c r="A254" s="412" t="s">
        <v>152</v>
      </c>
      <c r="B254" s="413" t="s">
        <v>154</v>
      </c>
      <c r="C254" s="413"/>
      <c r="D254" s="414"/>
      <c r="E254" s="415"/>
      <c r="F254" s="415"/>
      <c r="G254" s="415"/>
      <c r="H254" s="415"/>
      <c r="I254" s="415"/>
      <c r="J254" s="415"/>
      <c r="K254" s="415"/>
      <c r="L254" s="415"/>
      <c r="M254" s="415"/>
      <c r="N254" s="415"/>
      <c r="O254" s="415"/>
      <c r="P254" s="415"/>
      <c r="Q254" s="415"/>
      <c r="R254" s="415"/>
      <c r="S254" s="416"/>
      <c r="T254" s="417"/>
      <c r="U254" s="418"/>
      <c r="V254" s="418"/>
      <c r="W254" s="418"/>
      <c r="X254" s="405"/>
      <c r="Y254" s="419"/>
      <c r="Z254" s="420"/>
      <c r="AA254" s="420"/>
      <c r="AB254" s="420"/>
      <c r="AC254" s="420"/>
      <c r="AD254" s="420"/>
      <c r="AE254" s="420"/>
      <c r="AF254" s="421"/>
      <c r="AG254" s="422"/>
      <c r="AH254" s="418"/>
      <c r="AI254" s="418"/>
      <c r="AJ254" s="418"/>
      <c r="AK254" s="405"/>
      <c r="AL254" s="419"/>
      <c r="AM254" s="420"/>
      <c r="AN254" s="420"/>
      <c r="AO254" s="420"/>
      <c r="AP254" s="420"/>
      <c r="AQ254" s="420"/>
      <c r="AR254" s="420"/>
      <c r="AS254" s="421"/>
      <c r="AT254" s="422"/>
      <c r="AU254" s="418"/>
      <c r="AV254" s="418"/>
      <c r="AW254" s="418"/>
      <c r="AX254" s="394"/>
      <c r="AY254" s="423"/>
      <c r="AZ254" s="24"/>
      <c r="BA254" s="24"/>
      <c r="BB254" s="24"/>
      <c r="BC254" s="24"/>
      <c r="BD254" s="24"/>
      <c r="BE254" s="424"/>
    </row>
    <row r="255" customFormat="false" ht="15" hidden="false" customHeight="true" outlineLevel="0" collapsed="false">
      <c r="A255" s="412" t="s">
        <v>3</v>
      </c>
      <c r="B255" s="425"/>
      <c r="C255" s="425"/>
      <c r="D255" s="261" t="str">
        <f aca="false">IF(B254="","",IF(B254="Interior","PF",IF(B254="Forward","SF",IF(B254="Swingman","SG",IF(B254="Point Forward","PG",IF(B254="Guard","PG"))))))</f>
        <v>PG</v>
      </c>
      <c r="E255" s="167"/>
      <c r="F255" s="168"/>
      <c r="G255" s="169"/>
      <c r="H255" s="170"/>
      <c r="I255" s="170"/>
      <c r="J255" s="170"/>
      <c r="K255" s="170"/>
      <c r="L255" s="170"/>
      <c r="M255" s="170"/>
      <c r="N255" s="170"/>
      <c r="O255" s="170"/>
      <c r="P255" s="170"/>
      <c r="Q255" s="170"/>
      <c r="R255" s="170"/>
      <c r="S255" s="171" t="n">
        <f aca="false">IF($B254="","",IF($D255="PF",U255,IF($D255="SF",V255,IF($D255="SG",W255,IF($D255="PG",X255)))))</f>
        <v>0</v>
      </c>
      <c r="T255" s="426"/>
      <c r="U255" s="427" t="n">
        <f aca="false">($G255*1.1)+$I255+$K255+($M255*2.5)+($N255*2)+$O255+$P255+$Q255+($R255*1.25)</f>
        <v>0</v>
      </c>
      <c r="V255" s="427" t="n">
        <f aca="false">($G255*1.15)+($I255*1.5)+$K255+$M255+($N255*1.5)+($O255*1.25)+$P255+$Q255+($R255*1.35)</f>
        <v>0</v>
      </c>
      <c r="W255" s="427" t="n">
        <f aca="false">($G255*1.25)+($I255*3)+$K255+$M255+$N255+($O255*1.75)+$P255+$Q255+($R255*1.3)</f>
        <v>0</v>
      </c>
      <c r="X255" s="263" t="n">
        <f aca="false">$G255+($I255*2.5)+$K255+$M255+$N255+($O255*2.5)+($P255*3)+$Q255+($R255*1.15)</f>
        <v>0</v>
      </c>
      <c r="Y255" s="175"/>
      <c r="Z255" s="176"/>
      <c r="AA255" s="176"/>
      <c r="AB255" s="176"/>
      <c r="AC255" s="176"/>
      <c r="AD255" s="176"/>
      <c r="AE255" s="176"/>
      <c r="AF255" s="177" t="n">
        <f aca="false">IF($B254="","",IF($D255="PF",AH255,IF($D255="SF",AI255,IF($D255="SG",AJ255,IF($D255="PG",AK255)))))</f>
        <v>0</v>
      </c>
      <c r="AG255" s="422"/>
      <c r="AH255" s="428" t="n">
        <f aca="false">($Y255*1.5)+$Z255+($AA255*1.25)+AE255+$AB255+$AC255+($AD255*3)</f>
        <v>0</v>
      </c>
      <c r="AI255" s="406" t="n">
        <f aca="false">($Y255*1.15)+$Z255+($AA255*1.5)+($AB255*1.5)+$AC255+($AD255*2)+AE255</f>
        <v>0</v>
      </c>
      <c r="AJ255" s="406" t="n">
        <f aca="false">Y255+Z255+(AA255*1.3)+(AB255*1.5)+AC255+(AD255*2)+AE255</f>
        <v>0</v>
      </c>
      <c r="AK255" s="265" t="n">
        <f aca="false">Y255+Z255+AA255+(AB255*2)+(AC255)+(AD255*3)+AE255</f>
        <v>0</v>
      </c>
      <c r="AL255" s="180"/>
      <c r="AM255" s="181"/>
      <c r="AN255" s="181"/>
      <c r="AO255" s="181"/>
      <c r="AP255" s="181"/>
      <c r="AQ255" s="181"/>
      <c r="AR255" s="181"/>
      <c r="AS255" s="182" t="n">
        <f aca="false">IF($B254="","",IF($D255="PF",AU255,IF($D255="SF",AV255,IF($D255="SG",AW255,IF($D255="PG",AX255)))))</f>
        <v>0</v>
      </c>
      <c r="AT255" s="422"/>
      <c r="AU255" s="429" t="n">
        <f aca="false">IF(E255="vs",($AL255*7.5)+($AM255*20)+($AN255*50)+($AO255*5)+($AP255*10)+($AQ255*2)-($AR255*4),($AL255*7.5)+($AM255*20)+($AN255*50)+($AO255*5)+($AP255*10)+($AQ255*4)-($AR255*2))</f>
        <v>0</v>
      </c>
      <c r="AV255" s="429" t="n">
        <f aca="false">IF(E255="vs",($AL255*10)+($AM255*20)+($AN255*50)+($AO255*5)+($AP255*10)+($AQ255*2)-($AR255*4),($AL255*10)+($AM255*20)+($AN255*50)+($AO255*5)+($AP255*10)+($AQ255*4)-($AR255*2))</f>
        <v>0</v>
      </c>
      <c r="AW255" s="429" t="n">
        <f aca="false">IF(E255="vs",($AL255*12.5)+($AM255*17.5)+($AN255*50)+($AO255*5)+($AP255*10)+($AQ255*2)-($AR255*4),($AL255*12.5)+($AM255*17.5)+($AN255*50)+($AO255*5)+($AP255*10)+($AQ255*4)-($AR255*2))</f>
        <v>0</v>
      </c>
      <c r="AX255" s="267" t="n">
        <f aca="false">IF(E255="vs",($AL255*8.5)+($AM255*17.5)+($AN255*50)+($AO255*5)+($AP255*10)+($AQ255*2)-($AR255*4),($AL255*8.5)+($AM255*17.5)+($AN255*50)+($AO255*5)+($AP255*10)+($AQ255*4)-($AR255*2))</f>
        <v>0</v>
      </c>
      <c r="AY255" s="107" t="n">
        <f aca="false">IF(B254="",0,(S255+AS255)-AF255)</f>
        <v>0</v>
      </c>
      <c r="AZ255" s="430"/>
      <c r="BA255" s="269"/>
      <c r="BB255" s="269"/>
      <c r="BC255" s="269"/>
      <c r="BD255" s="269"/>
      <c r="BE255" s="270"/>
    </row>
    <row r="256" s="104" customFormat="true" ht="15" hidden="false" customHeight="true" outlineLevel="0" collapsed="false">
      <c r="A256" s="412" t="s">
        <v>82</v>
      </c>
      <c r="B256" s="425" t="n">
        <v>10</v>
      </c>
      <c r="C256" s="425"/>
      <c r="D256" s="431"/>
      <c r="E256" s="419"/>
      <c r="F256" s="421"/>
      <c r="G256" s="432"/>
      <c r="H256" s="420"/>
      <c r="I256" s="420"/>
      <c r="J256" s="420"/>
      <c r="K256" s="420"/>
      <c r="L256" s="420"/>
      <c r="M256" s="420"/>
      <c r="N256" s="420"/>
      <c r="O256" s="420"/>
      <c r="P256" s="420"/>
      <c r="Q256" s="420"/>
      <c r="R256" s="420"/>
      <c r="S256" s="421"/>
      <c r="T256" s="160"/>
      <c r="U256" s="160"/>
      <c r="V256" s="160"/>
      <c r="W256" s="160"/>
      <c r="X256" s="160"/>
      <c r="Y256" s="419"/>
      <c r="Z256" s="420"/>
      <c r="AA256" s="420"/>
      <c r="AB256" s="420"/>
      <c r="AC256" s="420"/>
      <c r="AD256" s="420"/>
      <c r="AE256" s="420"/>
      <c r="AF256" s="421"/>
      <c r="AG256" s="160"/>
      <c r="AH256" s="160"/>
      <c r="AI256" s="160"/>
      <c r="AJ256" s="160"/>
      <c r="AK256" s="160"/>
      <c r="AL256" s="419"/>
      <c r="AM256" s="420"/>
      <c r="AN256" s="420"/>
      <c r="AO256" s="420"/>
      <c r="AP256" s="420"/>
      <c r="AQ256" s="420"/>
      <c r="AR256" s="420"/>
      <c r="AS256" s="421"/>
      <c r="AT256" s="160"/>
      <c r="AU256" s="160"/>
      <c r="AV256" s="160"/>
      <c r="AW256" s="160"/>
      <c r="AX256" s="160"/>
      <c r="AY256" s="107"/>
      <c r="AZ256" s="433"/>
      <c r="BA256" s="434"/>
      <c r="BB256" s="434"/>
      <c r="BC256" s="434"/>
      <c r="BD256" s="434"/>
      <c r="BE256" s="435"/>
    </row>
    <row r="257" customFormat="false" ht="15" hidden="false" customHeight="true" outlineLevel="0" collapsed="false">
      <c r="A257" s="412" t="s">
        <v>153</v>
      </c>
      <c r="B257" s="436"/>
      <c r="C257" s="437" t="s">
        <v>85</v>
      </c>
      <c r="D257" s="291" t="s">
        <v>15</v>
      </c>
      <c r="E257" s="167" t="n">
        <f aca="false">E253+E255</f>
        <v>0</v>
      </c>
      <c r="F257" s="168" t="n">
        <f aca="false">F253+F255</f>
        <v>0</v>
      </c>
      <c r="G257" s="169" t="n">
        <f aca="false">G253+G255</f>
        <v>0</v>
      </c>
      <c r="H257" s="170" t="n">
        <f aca="false">H253+H255</f>
        <v>0</v>
      </c>
      <c r="I257" s="170" t="n">
        <f aca="false">I253+I255</f>
        <v>0</v>
      </c>
      <c r="J257" s="170" t="n">
        <f aca="false">J253+J255</f>
        <v>0</v>
      </c>
      <c r="K257" s="170" t="n">
        <f aca="false">K253+K255</f>
        <v>0</v>
      </c>
      <c r="L257" s="170" t="n">
        <f aca="false">L253+L255</f>
        <v>0</v>
      </c>
      <c r="M257" s="170" t="n">
        <f aca="false">M253+M255</f>
        <v>0</v>
      </c>
      <c r="N257" s="170" t="n">
        <f aca="false">N253+N255</f>
        <v>0</v>
      </c>
      <c r="O257" s="170" t="n">
        <f aca="false">O253+O255</f>
        <v>0</v>
      </c>
      <c r="P257" s="170" t="n">
        <f aca="false">P253+P255</f>
        <v>0</v>
      </c>
      <c r="Q257" s="170" t="n">
        <f aca="false">Q253+Q255</f>
        <v>0</v>
      </c>
      <c r="R257" s="170" t="n">
        <f aca="false">R253+R255</f>
        <v>0</v>
      </c>
      <c r="S257" s="171" t="n">
        <f aca="false">IF(B254="",0,S253+S255)</f>
        <v>0</v>
      </c>
      <c r="Y257" s="175" t="n">
        <f aca="false">Y253+Y245</f>
        <v>0</v>
      </c>
      <c r="Z257" s="176" t="n">
        <f aca="false">Z253+Z245</f>
        <v>0</v>
      </c>
      <c r="AA257" s="176" t="n">
        <f aca="false">AA253+AA245</f>
        <v>0</v>
      </c>
      <c r="AB257" s="176" t="n">
        <f aca="false">AB253+AB255</f>
        <v>0</v>
      </c>
      <c r="AC257" s="176" t="n">
        <f aca="false">AC253+AC255</f>
        <v>0</v>
      </c>
      <c r="AD257" s="176" t="n">
        <f aca="false">AD253+AD255</f>
        <v>0</v>
      </c>
      <c r="AE257" s="176" t="n">
        <f aca="false">AE253+AE255</f>
        <v>0</v>
      </c>
      <c r="AF257" s="177" t="n">
        <f aca="false">IF(O254="",0,AF253+AF255)</f>
        <v>0</v>
      </c>
      <c r="AG257" s="116"/>
      <c r="AL257" s="180" t="n">
        <f aca="false">AL253+AL245</f>
        <v>0</v>
      </c>
      <c r="AM257" s="181" t="n">
        <f aca="false">AM253+AM245</f>
        <v>0</v>
      </c>
      <c r="AN257" s="181" t="n">
        <f aca="false">AN253+AN245</f>
        <v>0</v>
      </c>
      <c r="AO257" s="181" t="n">
        <f aca="false">AO253+AO245</f>
        <v>0</v>
      </c>
      <c r="AP257" s="181" t="n">
        <f aca="false">AP253+AP245</f>
        <v>0</v>
      </c>
      <c r="AQ257" s="181" t="n">
        <f aca="false">AQ253+AQ245</f>
        <v>0</v>
      </c>
      <c r="AR257" s="181" t="n">
        <f aca="false">AR253+AR245</f>
        <v>0</v>
      </c>
      <c r="AS257" s="182" t="n">
        <f aca="false">IF(AB254="",0,AS253+AS255)</f>
        <v>0</v>
      </c>
      <c r="AY257" s="294" t="n">
        <f aca="false">AY255+AY253</f>
        <v>0</v>
      </c>
      <c r="AZ257" s="329" t="n">
        <f aca="false">AZ255+AZ253</f>
        <v>0</v>
      </c>
      <c r="BA257" s="329" t="n">
        <f aca="false">BA255+BA253</f>
        <v>0</v>
      </c>
      <c r="BB257" s="329" t="n">
        <f aca="false">BB255+BB253</f>
        <v>0</v>
      </c>
      <c r="BC257" s="329" t="n">
        <f aca="false">BC255+BC253</f>
        <v>0</v>
      </c>
      <c r="BD257" s="329" t="n">
        <f aca="false">BD255+BD253</f>
        <v>0</v>
      </c>
      <c r="BE257" s="290" t="str">
        <f aca="false">IF(AZ257=0,"",AY257/(AZ257+BB257))</f>
        <v/>
      </c>
    </row>
    <row r="258" s="104" customFormat="true" ht="15" hidden="false" customHeight="true" outlineLevel="0" collapsed="false">
      <c r="A258" s="114"/>
      <c r="B258" s="162"/>
      <c r="C258" s="438" t="n">
        <f aca="false">IF(B257="IR",0,IF(B257="Traded",B256*((AZ257+BA257)/164),IF(B257="Waived",B256*((AZ257+BA257)/82),0)))</f>
        <v>0</v>
      </c>
      <c r="E258" s="159"/>
      <c r="F258" s="159"/>
      <c r="G258" s="116"/>
      <c r="H258" s="299"/>
      <c r="I258" s="299"/>
      <c r="J258" s="299"/>
      <c r="K258" s="299"/>
      <c r="L258" s="299"/>
      <c r="M258" s="299"/>
      <c r="N258" s="299"/>
      <c r="O258" s="299"/>
      <c r="P258" s="299"/>
      <c r="Q258" s="299"/>
      <c r="R258" s="299"/>
      <c r="S258" s="299"/>
      <c r="AB258" s="299"/>
      <c r="AC258" s="299"/>
      <c r="AD258" s="299"/>
      <c r="AE258" s="299"/>
      <c r="AF258" s="299"/>
      <c r="AY258" s="159"/>
      <c r="AZ258" s="159"/>
    </row>
    <row r="259" customFormat="false" ht="15" hidden="false" customHeight="true" outlineLevel="0" collapsed="false">
      <c r="A259" s="401" t="s">
        <v>80</v>
      </c>
      <c r="B259" s="402"/>
      <c r="C259" s="402"/>
      <c r="D259" s="403" t="str">
        <f aca="false">IF(B260="","",IF(B260="Interior","C",IF(B260="Forward","PF",IF(B260="Swingman","SF",IF(B260="Point Forward","SF",IF(B260="Guard","SG"))))))</f>
        <v/>
      </c>
      <c r="E259" s="167"/>
      <c r="F259" s="168"/>
      <c r="G259" s="169"/>
      <c r="H259" s="170"/>
      <c r="I259" s="170"/>
      <c r="J259" s="170"/>
      <c r="K259" s="170"/>
      <c r="L259" s="170"/>
      <c r="M259" s="170"/>
      <c r="N259" s="170"/>
      <c r="O259" s="170"/>
      <c r="P259" s="170"/>
      <c r="Q259" s="170"/>
      <c r="R259" s="170"/>
      <c r="S259" s="171" t="str">
        <f aca="false">IF($B260="","",IF($D259="C",T259,IF($D259="PF",U259,IF($D259="SF",V259,IF($D259="SG",W259)))))</f>
        <v/>
      </c>
      <c r="T259" s="172" t="n">
        <f aca="false">$G259+$I259+$K259+($M259*2.75)+($N259*2.25)+$O259+$P259+($Q259*3)+($R259*1.1)</f>
        <v>0</v>
      </c>
      <c r="U259" s="404" t="n">
        <f aca="false">($G259*1.1)+$I259+$K259+($M259*2.5)+($N259*2)+$O259+$P259+$Q259+($R259*1.25)</f>
        <v>0</v>
      </c>
      <c r="V259" s="404" t="n">
        <f aca="false">($G259*1.15)+($I259*1.5)+$K259+$M259+($N259*1.5)+($O259*1.25)+$P259+$Q259+($R259*1.35)</f>
        <v>0</v>
      </c>
      <c r="W259" s="404" t="n">
        <f aca="false">($G259*1.25)+($I259*3)+$K259+$M259+$N259+($O259*1.75)+$P259+$Q259+($R259*1.3)</f>
        <v>0</v>
      </c>
      <c r="X259" s="405"/>
      <c r="Y259" s="175"/>
      <c r="Z259" s="176"/>
      <c r="AA259" s="176"/>
      <c r="AB259" s="176"/>
      <c r="AC259" s="176"/>
      <c r="AD259" s="176"/>
      <c r="AE259" s="176"/>
      <c r="AF259" s="177" t="str">
        <f aca="false">IF($B260="","",IF($D259="C",AG259,IF($D259="PF",AH259,IF($D259="SF",AI259,IF($D259="SG",AJ259)))))</f>
        <v/>
      </c>
      <c r="AG259" s="178" t="n">
        <f aca="false">($Y259*1.75)+$Z259+$AA259+$AB259+($AC259*1.5)+($AD259*4)+AE259</f>
        <v>0</v>
      </c>
      <c r="AH259" s="406" t="n">
        <f aca="false">($Y259*1.5)+$Z259+($AA259*1.25)+$AB259+$AC259+($AD259*3)+AE259</f>
        <v>0</v>
      </c>
      <c r="AI259" s="406" t="n">
        <f aca="false">($Y259*1.15)+$Z259+($AA259*1.5)+($AB259*1.5)+$AC259+($AD259*2)+AE259</f>
        <v>0</v>
      </c>
      <c r="AJ259" s="406" t="n">
        <f aca="false">Y259+Z259+(AA259*1.3)+(AB259*1.5)+AC259+(AD259*2)+AE259</f>
        <v>0</v>
      </c>
      <c r="AK259" s="405"/>
      <c r="AL259" s="180"/>
      <c r="AM259" s="181"/>
      <c r="AN259" s="181"/>
      <c r="AO259" s="181"/>
      <c r="AP259" s="181"/>
      <c r="AQ259" s="181"/>
      <c r="AR259" s="181"/>
      <c r="AS259" s="182" t="str">
        <f aca="false">IF($B260="","",IF($D259="C",AT259,IF($D259="PF",AU259,IF($D259="SF",AV259,IF($D259="SG",AW259)))))</f>
        <v/>
      </c>
      <c r="AT259" s="183" t="n">
        <f aca="false">IF(E259="vs",($AL259*6.5)+($AM259*25)+($AN259*50)+($AO259*5)+($AP259*10)+($AQ259*2)-($AR259*4),($AL259*6.5)+($AM259*25)+($AN259*50)+($AO259*5)+($AP259*10)+($AQ259*4)-($AR259*2))</f>
        <v>0</v>
      </c>
      <c r="AU259" s="407" t="n">
        <f aca="false">IF(E259="vs",($AL259*7.5)+($AM259*20)+($AN259*50)+($AO259*5)+($AP259*10)+($AQ259*2)-($AR259*4),($AL259*7.5)+($AM259*20)+($AN259*50)+($AO259*5)+($AP259*10)+($AQ259*4)-($AR259*2))</f>
        <v>0</v>
      </c>
      <c r="AV259" s="407" t="n">
        <f aca="false">IF(E259="vs",($AL259*10)+($AM259*20)+($AN259*50)+($AO259*5)+($AP259*10)+($AQ259*2)-($AR259*4),($AL259*10)+($AM259*20)+($AN259*50)+($AO259*5)+($AP259*10)+($AQ259*4)-($AR259*2))</f>
        <v>0</v>
      </c>
      <c r="AW259" s="407" t="n">
        <f aca="false">IF(E259="vs",($AL259*12.5)+($AM259*17.5)+($AN259*50)+($AO259*5)+($AP259*10)+($AQ259*2)-($AR259*4),($AL259*12.5)+($AM259*17.5)+($AN259*50)+($AO259*5)+($AP259*10)+($AQ259*4)-($AR259*2))</f>
        <v>0</v>
      </c>
      <c r="AX259" s="408"/>
      <c r="AY259" s="165" t="n">
        <f aca="false">IF(B260="",0,(S259+AS259)-AF259)</f>
        <v>0</v>
      </c>
      <c r="AZ259" s="409"/>
      <c r="BA259" s="410"/>
      <c r="BB259" s="410"/>
      <c r="BC259" s="410"/>
      <c r="BD259" s="410"/>
      <c r="BE259" s="411"/>
    </row>
    <row r="260" customFormat="false" ht="15" hidden="false" customHeight="true" outlineLevel="0" collapsed="false">
      <c r="A260" s="412" t="s">
        <v>152</v>
      </c>
      <c r="B260" s="413"/>
      <c r="C260" s="413"/>
      <c r="D260" s="414"/>
      <c r="E260" s="415"/>
      <c r="F260" s="415"/>
      <c r="G260" s="415"/>
      <c r="H260" s="415"/>
      <c r="I260" s="415"/>
      <c r="J260" s="415"/>
      <c r="K260" s="415"/>
      <c r="L260" s="415"/>
      <c r="M260" s="415"/>
      <c r="N260" s="415"/>
      <c r="O260" s="415"/>
      <c r="P260" s="415"/>
      <c r="Q260" s="415"/>
      <c r="R260" s="415"/>
      <c r="S260" s="416"/>
      <c r="T260" s="417"/>
      <c r="U260" s="418"/>
      <c r="V260" s="418"/>
      <c r="W260" s="418"/>
      <c r="X260" s="405"/>
      <c r="Y260" s="419"/>
      <c r="Z260" s="420"/>
      <c r="AA260" s="420"/>
      <c r="AB260" s="420"/>
      <c r="AC260" s="420"/>
      <c r="AD260" s="420"/>
      <c r="AE260" s="420"/>
      <c r="AF260" s="421"/>
      <c r="AG260" s="422"/>
      <c r="AH260" s="418"/>
      <c r="AI260" s="418"/>
      <c r="AJ260" s="418"/>
      <c r="AK260" s="405"/>
      <c r="AL260" s="419"/>
      <c r="AM260" s="420"/>
      <c r="AN260" s="420"/>
      <c r="AO260" s="420"/>
      <c r="AP260" s="420"/>
      <c r="AQ260" s="420"/>
      <c r="AR260" s="420"/>
      <c r="AS260" s="421"/>
      <c r="AT260" s="422"/>
      <c r="AU260" s="418"/>
      <c r="AV260" s="418"/>
      <c r="AW260" s="418"/>
      <c r="AX260" s="394"/>
      <c r="AY260" s="423"/>
      <c r="AZ260" s="24"/>
      <c r="BA260" s="24"/>
      <c r="BB260" s="24"/>
      <c r="BC260" s="24"/>
      <c r="BD260" s="24"/>
      <c r="BE260" s="424"/>
    </row>
    <row r="261" customFormat="false" ht="15" hidden="false" customHeight="true" outlineLevel="0" collapsed="false">
      <c r="A261" s="412" t="s">
        <v>3</v>
      </c>
      <c r="B261" s="425"/>
      <c r="C261" s="425"/>
      <c r="D261" s="261" t="str">
        <f aca="false">IF(B260="","",IF(B260="Interior","PF",IF(B260="Forward","SF",IF(B260="Swingman","SG",IF(B260="Point Forward","PG",IF(B260="Guard","PG"))))))</f>
        <v/>
      </c>
      <c r="E261" s="167"/>
      <c r="F261" s="168"/>
      <c r="G261" s="169"/>
      <c r="H261" s="170"/>
      <c r="I261" s="170"/>
      <c r="J261" s="170"/>
      <c r="K261" s="170"/>
      <c r="L261" s="170"/>
      <c r="M261" s="170"/>
      <c r="N261" s="170"/>
      <c r="O261" s="170"/>
      <c r="P261" s="170"/>
      <c r="Q261" s="170"/>
      <c r="R261" s="170"/>
      <c r="S261" s="171" t="str">
        <f aca="false">IF($B260="","",IF($D261="PF",U261,IF($D261="SF",V261,IF($D261="SG",W261,IF($D261="PG",X261)))))</f>
        <v/>
      </c>
      <c r="T261" s="426"/>
      <c r="U261" s="427" t="n">
        <f aca="false">($G261*1.1)+$I261+$K261+($M261*2.5)+($N261*2)+$O261+$P261+$Q261+($R261*1.25)</f>
        <v>0</v>
      </c>
      <c r="V261" s="427" t="n">
        <f aca="false">($G261*1.15)+($I261*1.5)+$K261+$M261+($N261*1.5)+($O261*1.25)+$P261+$Q261+($R261*1.35)</f>
        <v>0</v>
      </c>
      <c r="W261" s="427" t="n">
        <f aca="false">($G261*1.25)+($I261*3)+$K261+$M261+$N261+($O261*1.75)+$P261+$Q261+($R261*1.3)</f>
        <v>0</v>
      </c>
      <c r="X261" s="263" t="n">
        <f aca="false">$G261+($I261*2.5)+$K261+$M261+$N261+($O261*2.5)+($P261*3)+$Q261+($R261*1.15)</f>
        <v>0</v>
      </c>
      <c r="Y261" s="175"/>
      <c r="Z261" s="176"/>
      <c r="AA261" s="176"/>
      <c r="AB261" s="176"/>
      <c r="AC261" s="176"/>
      <c r="AD261" s="176"/>
      <c r="AE261" s="176"/>
      <c r="AF261" s="177" t="str">
        <f aca="false">IF($B260="","",IF($D261="PF",AH261,IF($D261="SF",AI261,IF($D261="SG",AJ261,IF($D261="PG",AK261)))))</f>
        <v/>
      </c>
      <c r="AG261" s="422"/>
      <c r="AH261" s="428" t="n">
        <f aca="false">($Y261*1.5)+$Z261+($AA261*1.25)+AE261+$AB261+$AC261+($AD261*3)</f>
        <v>0</v>
      </c>
      <c r="AI261" s="406" t="n">
        <f aca="false">($Y261*1.15)+$Z261+($AA261*1.5)+($AB261*1.5)+$AC261+($AD261*2)+AE261</f>
        <v>0</v>
      </c>
      <c r="AJ261" s="406" t="n">
        <f aca="false">Y261+Z261+(AA261*1.3)+(AB261*1.5)+AC261+(AD261*2)+AE261</f>
        <v>0</v>
      </c>
      <c r="AK261" s="265" t="n">
        <f aca="false">Y261+Z261+AA261+(AB261*2)+(AC261)+(AD261*3)+AE261</f>
        <v>0</v>
      </c>
      <c r="AL261" s="180"/>
      <c r="AM261" s="181"/>
      <c r="AN261" s="181"/>
      <c r="AO261" s="181"/>
      <c r="AP261" s="181"/>
      <c r="AQ261" s="181"/>
      <c r="AR261" s="181"/>
      <c r="AS261" s="182" t="str">
        <f aca="false">IF($B260="","",IF($D261="PF",AU261,IF($D261="SF",AV261,IF($D261="SG",AW261,IF($D261="PG",AX261)))))</f>
        <v/>
      </c>
      <c r="AT261" s="422"/>
      <c r="AU261" s="429" t="n">
        <f aca="false">IF(E261="vs",($AL261*7.5)+($AM261*20)+($AN261*50)+($AO261*5)+($AP261*10)+($AQ261*2)-($AR261*4),($AL261*7.5)+($AM261*20)+($AN261*50)+($AO261*5)+($AP261*10)+($AQ261*4)-($AR261*2))</f>
        <v>0</v>
      </c>
      <c r="AV261" s="429" t="n">
        <f aca="false">IF(E261="vs",($AL261*10)+($AM261*20)+($AN261*50)+($AO261*5)+($AP261*10)+($AQ261*2)-($AR261*4),($AL261*10)+($AM261*20)+($AN261*50)+($AO261*5)+($AP261*10)+($AQ261*4)-($AR261*2))</f>
        <v>0</v>
      </c>
      <c r="AW261" s="429" t="n">
        <f aca="false">IF(E261="vs",($AL261*12.5)+($AM261*17.5)+($AN261*50)+($AO261*5)+($AP261*10)+($AQ261*2)-($AR261*4),($AL261*12.5)+($AM261*17.5)+($AN261*50)+($AO261*5)+($AP261*10)+($AQ261*4)-($AR261*2))</f>
        <v>0</v>
      </c>
      <c r="AX261" s="267" t="n">
        <f aca="false">IF(E261="vs",($AL261*8.5)+($AM261*17.5)+($AN261*50)+($AO261*5)+($AP261*10)+($AQ261*2)-($AR261*4),($AL261*8.5)+($AM261*17.5)+($AN261*50)+($AO261*5)+($AP261*10)+($AQ261*4)-($AR261*2))</f>
        <v>0</v>
      </c>
      <c r="AY261" s="107" t="n">
        <f aca="false">IF(B260="",0,(S261+AS261)-AF261)</f>
        <v>0</v>
      </c>
      <c r="AZ261" s="430"/>
      <c r="BA261" s="269"/>
      <c r="BB261" s="269"/>
      <c r="BC261" s="269"/>
      <c r="BD261" s="269"/>
      <c r="BE261" s="270"/>
    </row>
    <row r="262" s="104" customFormat="true" ht="15" hidden="false" customHeight="true" outlineLevel="0" collapsed="false">
      <c r="A262" s="412" t="s">
        <v>82</v>
      </c>
      <c r="B262" s="425" t="n">
        <v>10</v>
      </c>
      <c r="C262" s="425"/>
      <c r="D262" s="431"/>
      <c r="E262" s="419"/>
      <c r="F262" s="421"/>
      <c r="G262" s="432"/>
      <c r="H262" s="420"/>
      <c r="I262" s="420"/>
      <c r="J262" s="420"/>
      <c r="K262" s="420"/>
      <c r="L262" s="420"/>
      <c r="M262" s="420"/>
      <c r="N262" s="420"/>
      <c r="O262" s="420"/>
      <c r="P262" s="420"/>
      <c r="Q262" s="420"/>
      <c r="R262" s="420"/>
      <c r="S262" s="421"/>
      <c r="T262" s="160"/>
      <c r="U262" s="160"/>
      <c r="V262" s="160"/>
      <c r="W262" s="160"/>
      <c r="X262" s="160"/>
      <c r="Y262" s="419"/>
      <c r="Z262" s="420"/>
      <c r="AA262" s="420"/>
      <c r="AB262" s="420"/>
      <c r="AC262" s="420"/>
      <c r="AD262" s="420"/>
      <c r="AE262" s="420"/>
      <c r="AF262" s="421"/>
      <c r="AG262" s="160"/>
      <c r="AH262" s="160"/>
      <c r="AI262" s="160"/>
      <c r="AJ262" s="160"/>
      <c r="AK262" s="160"/>
      <c r="AL262" s="419"/>
      <c r="AM262" s="420"/>
      <c r="AN262" s="420"/>
      <c r="AO262" s="420"/>
      <c r="AP262" s="420"/>
      <c r="AQ262" s="420"/>
      <c r="AR262" s="420"/>
      <c r="AS262" s="421"/>
      <c r="AT262" s="160"/>
      <c r="AU262" s="160"/>
      <c r="AV262" s="160"/>
      <c r="AW262" s="160"/>
      <c r="AX262" s="160"/>
      <c r="AY262" s="107"/>
      <c r="AZ262" s="433"/>
      <c r="BA262" s="434"/>
      <c r="BB262" s="434"/>
      <c r="BC262" s="434"/>
      <c r="BD262" s="434"/>
      <c r="BE262" s="435"/>
    </row>
    <row r="263" customFormat="false" ht="15" hidden="false" customHeight="true" outlineLevel="0" collapsed="false">
      <c r="A263" s="412" t="s">
        <v>153</v>
      </c>
      <c r="B263" s="436"/>
      <c r="C263" s="437" t="s">
        <v>85</v>
      </c>
      <c r="D263" s="291" t="s">
        <v>15</v>
      </c>
      <c r="E263" s="167" t="n">
        <f aca="false">E259+E261</f>
        <v>0</v>
      </c>
      <c r="F263" s="168" t="n">
        <f aca="false">F259+F261</f>
        <v>0</v>
      </c>
      <c r="G263" s="169" t="n">
        <f aca="false">G259+G261</f>
        <v>0</v>
      </c>
      <c r="H263" s="170" t="n">
        <f aca="false">H259+H261</f>
        <v>0</v>
      </c>
      <c r="I263" s="170" t="n">
        <f aca="false">I259+I261</f>
        <v>0</v>
      </c>
      <c r="J263" s="170" t="n">
        <f aca="false">J259+J261</f>
        <v>0</v>
      </c>
      <c r="K263" s="170" t="n">
        <f aca="false">K259+K261</f>
        <v>0</v>
      </c>
      <c r="L263" s="170" t="n">
        <f aca="false">L259+L261</f>
        <v>0</v>
      </c>
      <c r="M263" s="170" t="n">
        <f aca="false">M259+M261</f>
        <v>0</v>
      </c>
      <c r="N263" s="170" t="n">
        <f aca="false">N259+N261</f>
        <v>0</v>
      </c>
      <c r="O263" s="170" t="n">
        <f aca="false">O259+O261</f>
        <v>0</v>
      </c>
      <c r="P263" s="170" t="n">
        <f aca="false">P259+P261</f>
        <v>0</v>
      </c>
      <c r="Q263" s="170" t="n">
        <f aca="false">Q259+Q261</f>
        <v>0</v>
      </c>
      <c r="R263" s="170" t="n">
        <f aca="false">R259+R261</f>
        <v>0</v>
      </c>
      <c r="S263" s="171" t="n">
        <f aca="false">IF(B260="",0,S259+S261)</f>
        <v>0</v>
      </c>
      <c r="Y263" s="175" t="n">
        <f aca="false">Y259+Y251</f>
        <v>0</v>
      </c>
      <c r="Z263" s="176" t="n">
        <f aca="false">Z259+Z251</f>
        <v>0</v>
      </c>
      <c r="AA263" s="176" t="n">
        <f aca="false">AA259+AA251</f>
        <v>0</v>
      </c>
      <c r="AB263" s="176" t="n">
        <f aca="false">AB259+AB261</f>
        <v>0</v>
      </c>
      <c r="AC263" s="176" t="n">
        <f aca="false">AC259+AC261</f>
        <v>0</v>
      </c>
      <c r="AD263" s="176" t="n">
        <f aca="false">AD259+AD261</f>
        <v>0</v>
      </c>
      <c r="AE263" s="176" t="n">
        <f aca="false">AE259+AE261</f>
        <v>0</v>
      </c>
      <c r="AF263" s="177" t="n">
        <f aca="false">IF(O260="",0,AF259+AF261)</f>
        <v>0</v>
      </c>
      <c r="AG263" s="116"/>
      <c r="AL263" s="180" t="n">
        <f aca="false">AL259+AL251</f>
        <v>0</v>
      </c>
      <c r="AM263" s="181" t="n">
        <f aca="false">AM259+AM251</f>
        <v>0</v>
      </c>
      <c r="AN263" s="181" t="n">
        <f aca="false">AN259+AN251</f>
        <v>0</v>
      </c>
      <c r="AO263" s="181" t="n">
        <f aca="false">AO259+AO251</f>
        <v>0</v>
      </c>
      <c r="AP263" s="181" t="n">
        <f aca="false">AP259+AP251</f>
        <v>0</v>
      </c>
      <c r="AQ263" s="181" t="n">
        <f aca="false">AQ259+AQ251</f>
        <v>0</v>
      </c>
      <c r="AR263" s="181" t="n">
        <f aca="false">AR259+AR251</f>
        <v>0</v>
      </c>
      <c r="AS263" s="182" t="n">
        <f aca="false">IF(AB260="",0,AS259+AS261)</f>
        <v>0</v>
      </c>
      <c r="AY263" s="294" t="n">
        <f aca="false">AY261+AY259</f>
        <v>0</v>
      </c>
      <c r="AZ263" s="329" t="n">
        <f aca="false">AZ261+AZ259</f>
        <v>0</v>
      </c>
      <c r="BA263" s="329" t="n">
        <f aca="false">BA261+BA259</f>
        <v>0</v>
      </c>
      <c r="BB263" s="329" t="n">
        <f aca="false">BB261+BB259</f>
        <v>0</v>
      </c>
      <c r="BC263" s="329" t="n">
        <f aca="false">BC261+BC259</f>
        <v>0</v>
      </c>
      <c r="BD263" s="329" t="n">
        <f aca="false">BD261+BD259</f>
        <v>0</v>
      </c>
      <c r="BE263" s="290" t="str">
        <f aca="false">IF(AZ263=0,"",AY263/(AZ263+BB263))</f>
        <v/>
      </c>
    </row>
    <row r="264" s="104" customFormat="true" ht="15" hidden="false" customHeight="true" outlineLevel="0" collapsed="false">
      <c r="A264" s="114"/>
      <c r="B264" s="162"/>
      <c r="C264" s="438" t="n">
        <f aca="false">IF(B263="IR",0,IF(B263="Traded",B262*((AZ263+BA263)/164),IF(B263="Waived",B262*((AZ263+BA263)/82),0)))</f>
        <v>0</v>
      </c>
      <c r="E264" s="159"/>
      <c r="F264" s="159"/>
      <c r="G264" s="116"/>
      <c r="H264" s="299"/>
      <c r="I264" s="299"/>
      <c r="J264" s="299"/>
      <c r="K264" s="299"/>
      <c r="L264" s="299"/>
      <c r="M264" s="299"/>
      <c r="N264" s="299"/>
      <c r="O264" s="299"/>
      <c r="P264" s="299"/>
      <c r="Q264" s="299"/>
      <c r="R264" s="299"/>
      <c r="S264" s="299"/>
      <c r="AB264" s="299"/>
      <c r="AC264" s="299"/>
      <c r="AD264" s="299"/>
      <c r="AE264" s="299"/>
      <c r="AF264" s="299"/>
      <c r="AY264" s="159"/>
      <c r="AZ264" s="159"/>
    </row>
    <row r="265" customFormat="false" ht="15" hidden="false" customHeight="true" outlineLevel="0" collapsed="false">
      <c r="A265" s="401" t="s">
        <v>80</v>
      </c>
      <c r="B265" s="402"/>
      <c r="C265" s="402"/>
      <c r="D265" s="403" t="str">
        <f aca="false">IF(B266="","",IF(B266="Interior","C",IF(B266="Forward","PF",IF(B266="Swingman","SF",IF(B266="Point Forward","SF",IF(B266="Guard","SG"))))))</f>
        <v>C</v>
      </c>
      <c r="E265" s="167"/>
      <c r="F265" s="168"/>
      <c r="G265" s="169"/>
      <c r="H265" s="170"/>
      <c r="I265" s="170"/>
      <c r="J265" s="170"/>
      <c r="K265" s="170"/>
      <c r="L265" s="170"/>
      <c r="M265" s="170"/>
      <c r="N265" s="170"/>
      <c r="O265" s="170"/>
      <c r="P265" s="170"/>
      <c r="Q265" s="170"/>
      <c r="R265" s="170"/>
      <c r="S265" s="171" t="n">
        <f aca="false">IF($B266="","",IF($D265="C",T265,IF($D265="PF",U265,IF($D265="SF",V265,IF($D265="SG",W265)))))</f>
        <v>0</v>
      </c>
      <c r="T265" s="172" t="n">
        <f aca="false">$G265+$I265+$K265+($M265*2.75)+($N265*2.25)+$O265+$P265+($Q265*3)+($R265*1.1)</f>
        <v>0</v>
      </c>
      <c r="U265" s="404" t="n">
        <f aca="false">($G265*1.1)+$I265+$K265+($M265*2.5)+($N265*2)+$O265+$P265+$Q265+($R265*1.25)</f>
        <v>0</v>
      </c>
      <c r="V265" s="404" t="n">
        <f aca="false">($G265*1.15)+($I265*1.5)+$K265+$M265+($N265*1.5)+($O265*1.25)+$P265+$Q265+($R265*1.35)</f>
        <v>0</v>
      </c>
      <c r="W265" s="404" t="n">
        <f aca="false">($G265*1.25)+($I265*3)+$K265+$M265+$N265+($O265*1.75)+$P265+$Q265+($R265*1.3)</f>
        <v>0</v>
      </c>
      <c r="X265" s="405"/>
      <c r="Y265" s="175"/>
      <c r="Z265" s="176"/>
      <c r="AA265" s="176"/>
      <c r="AB265" s="176"/>
      <c r="AC265" s="176"/>
      <c r="AD265" s="176"/>
      <c r="AE265" s="176"/>
      <c r="AF265" s="177" t="n">
        <f aca="false">IF($B266="","",IF($D265="C",AG265,IF($D265="PF",AH265,IF($D265="SF",AI265,IF($D265="SG",AJ265)))))</f>
        <v>0</v>
      </c>
      <c r="AG265" s="178" t="n">
        <f aca="false">($Y265*1.75)+$Z265+$AA265+$AB265+($AC265*1.5)+($AD265*4)+AE265</f>
        <v>0</v>
      </c>
      <c r="AH265" s="406" t="n">
        <f aca="false">($Y265*1.5)+$Z265+($AA265*1.25)+$AB265+$AC265+($AD265*3)+AE265</f>
        <v>0</v>
      </c>
      <c r="AI265" s="406" t="n">
        <f aca="false">($Y265*1.15)+$Z265+($AA265*1.5)+($AB265*1.5)+$AC265+($AD265*2)+AE265</f>
        <v>0</v>
      </c>
      <c r="AJ265" s="406" t="n">
        <f aca="false">Y265+Z265+(AA265*1.3)+(AB265*1.5)+AC265+(AD265*2)+AE265</f>
        <v>0</v>
      </c>
      <c r="AK265" s="405"/>
      <c r="AL265" s="180"/>
      <c r="AM265" s="181"/>
      <c r="AN265" s="181"/>
      <c r="AO265" s="181"/>
      <c r="AP265" s="181"/>
      <c r="AQ265" s="181"/>
      <c r="AR265" s="181"/>
      <c r="AS265" s="182" t="n">
        <f aca="false">IF($B266="","",IF($D265="C",AT265,IF($D265="PF",AU265,IF($D265="SF",AV265,IF($D265="SG",AW265)))))</f>
        <v>0</v>
      </c>
      <c r="AT265" s="183" t="n">
        <f aca="false">IF(E265="vs",($AL265*6.5)+($AM265*25)+($AN265*50)+($AO265*5)+($AP265*10)+($AQ265*2)-($AR265*4),($AL265*6.5)+($AM265*25)+($AN265*50)+($AO265*5)+($AP265*10)+($AQ265*4)-($AR265*2))</f>
        <v>0</v>
      </c>
      <c r="AU265" s="407" t="n">
        <f aca="false">IF(E265="vs",($AL265*7.5)+($AM265*20)+($AN265*50)+($AO265*5)+($AP265*10)+($AQ265*2)-($AR265*4),($AL265*7.5)+($AM265*20)+($AN265*50)+($AO265*5)+($AP265*10)+($AQ265*4)-($AR265*2))</f>
        <v>0</v>
      </c>
      <c r="AV265" s="407" t="n">
        <f aca="false">IF(E265="vs",($AL265*10)+($AM265*20)+($AN265*50)+($AO265*5)+($AP265*10)+($AQ265*2)-($AR265*4),($AL265*10)+($AM265*20)+($AN265*50)+($AO265*5)+($AP265*10)+($AQ265*4)-($AR265*2))</f>
        <v>0</v>
      </c>
      <c r="AW265" s="407" t="n">
        <f aca="false">IF(E265="vs",($AL265*12.5)+($AM265*17.5)+($AN265*50)+($AO265*5)+($AP265*10)+($AQ265*2)-($AR265*4),($AL265*12.5)+($AM265*17.5)+($AN265*50)+($AO265*5)+($AP265*10)+($AQ265*4)-($AR265*2))</f>
        <v>0</v>
      </c>
      <c r="AX265" s="408"/>
      <c r="AY265" s="165" t="n">
        <f aca="false">IF(B266="",0,(S265+AS265)-AF265)</f>
        <v>0</v>
      </c>
      <c r="AZ265" s="409"/>
      <c r="BA265" s="410"/>
      <c r="BB265" s="410"/>
      <c r="BC265" s="410"/>
      <c r="BD265" s="410"/>
      <c r="BE265" s="411"/>
    </row>
    <row r="266" customFormat="false" ht="15" hidden="false" customHeight="true" outlineLevel="0" collapsed="false">
      <c r="A266" s="412" t="s">
        <v>152</v>
      </c>
      <c r="B266" s="413" t="s">
        <v>113</v>
      </c>
      <c r="C266" s="413"/>
      <c r="D266" s="414"/>
      <c r="E266" s="415"/>
      <c r="F266" s="415"/>
      <c r="G266" s="415"/>
      <c r="H266" s="415"/>
      <c r="I266" s="415"/>
      <c r="J266" s="415"/>
      <c r="K266" s="415"/>
      <c r="L266" s="415"/>
      <c r="M266" s="415"/>
      <c r="N266" s="415"/>
      <c r="O266" s="415"/>
      <c r="P266" s="415"/>
      <c r="Q266" s="415"/>
      <c r="R266" s="415"/>
      <c r="S266" s="416"/>
      <c r="T266" s="417"/>
      <c r="U266" s="418"/>
      <c r="V266" s="418"/>
      <c r="W266" s="418"/>
      <c r="X266" s="405"/>
      <c r="Y266" s="419"/>
      <c r="Z266" s="420"/>
      <c r="AA266" s="420"/>
      <c r="AB266" s="420"/>
      <c r="AC266" s="420"/>
      <c r="AD266" s="420"/>
      <c r="AE266" s="420"/>
      <c r="AF266" s="421"/>
      <c r="AG266" s="422"/>
      <c r="AH266" s="418"/>
      <c r="AI266" s="418"/>
      <c r="AJ266" s="418"/>
      <c r="AK266" s="405"/>
      <c r="AL266" s="419"/>
      <c r="AM266" s="420"/>
      <c r="AN266" s="420"/>
      <c r="AO266" s="420"/>
      <c r="AP266" s="420"/>
      <c r="AQ266" s="420"/>
      <c r="AR266" s="420"/>
      <c r="AS266" s="421"/>
      <c r="AT266" s="422"/>
      <c r="AU266" s="418"/>
      <c r="AV266" s="418"/>
      <c r="AW266" s="418"/>
      <c r="AX266" s="394"/>
      <c r="AY266" s="423"/>
      <c r="AZ266" s="24"/>
      <c r="BA266" s="24"/>
      <c r="BB266" s="24"/>
      <c r="BC266" s="24"/>
      <c r="BD266" s="24"/>
      <c r="BE266" s="424"/>
    </row>
    <row r="267" customFormat="false" ht="15" hidden="false" customHeight="true" outlineLevel="0" collapsed="false">
      <c r="A267" s="412" t="s">
        <v>3</v>
      </c>
      <c r="B267" s="425"/>
      <c r="C267" s="425"/>
      <c r="D267" s="261" t="str">
        <f aca="false">IF(B266="","",IF(B266="Interior","PF",IF(B266="Forward","SF",IF(B266="Swingman","SG",IF(B266="Point Forward","PG",IF(B266="Guard","PG"))))))</f>
        <v>PF</v>
      </c>
      <c r="E267" s="167"/>
      <c r="F267" s="168"/>
      <c r="G267" s="169"/>
      <c r="H267" s="170"/>
      <c r="I267" s="170"/>
      <c r="J267" s="170"/>
      <c r="K267" s="170"/>
      <c r="L267" s="170"/>
      <c r="M267" s="170"/>
      <c r="N267" s="170"/>
      <c r="O267" s="170"/>
      <c r="P267" s="170"/>
      <c r="Q267" s="170"/>
      <c r="R267" s="170"/>
      <c r="S267" s="171" t="n">
        <f aca="false">IF($B266="","",IF($D267="PF",U267,IF($D267="SF",V267,IF($D267="SG",W267,IF($D267="PG",X267)))))</f>
        <v>0</v>
      </c>
      <c r="T267" s="426"/>
      <c r="U267" s="427" t="n">
        <f aca="false">($G267*1.1)+$I267+$K267+($M267*2.5)+($N267*2)+$O267+$P267+$Q267+($R267*1.25)</f>
        <v>0</v>
      </c>
      <c r="V267" s="427" t="n">
        <f aca="false">($G267*1.15)+($I267*1.5)+$K267+$M267+($N267*1.5)+($O267*1.25)+$P267+$Q267+($R267*1.35)</f>
        <v>0</v>
      </c>
      <c r="W267" s="427" t="n">
        <f aca="false">($G267*1.25)+($I267*3)+$K267+$M267+$N267+($O267*1.75)+$P267+$Q267+($R267*1.3)</f>
        <v>0</v>
      </c>
      <c r="X267" s="263" t="n">
        <f aca="false">$G267+($I267*2.5)+$K267+$M267+$N267+($O267*2.5)+($P267*3)+$Q267+($R267*1.15)</f>
        <v>0</v>
      </c>
      <c r="Y267" s="175"/>
      <c r="Z267" s="176"/>
      <c r="AA267" s="176"/>
      <c r="AB267" s="176"/>
      <c r="AC267" s="176"/>
      <c r="AD267" s="176"/>
      <c r="AE267" s="176"/>
      <c r="AF267" s="177" t="n">
        <f aca="false">IF($B266="","",IF($D267="PF",AH267,IF($D267="SF",AI267,IF($D267="SG",AJ267,IF($D267="PG",AK267)))))</f>
        <v>0</v>
      </c>
      <c r="AG267" s="422"/>
      <c r="AH267" s="428" t="n">
        <f aca="false">($Y267*1.5)+$Z267+($AA267*1.25)+AE267+$AB267+$AC267+($AD267*3)</f>
        <v>0</v>
      </c>
      <c r="AI267" s="406" t="n">
        <f aca="false">($Y267*1.15)+$Z267+($AA267*1.5)+($AB267*1.5)+$AC267+($AD267*2)+AE267</f>
        <v>0</v>
      </c>
      <c r="AJ267" s="406" t="n">
        <f aca="false">Y267+Z267+(AA267*1.3)+(AB267*1.5)+AC267+(AD267*2)+AE267</f>
        <v>0</v>
      </c>
      <c r="AK267" s="265" t="n">
        <f aca="false">Y267+Z267+AA267+(AB267*2)+(AC267)+(AD267*3)+AE267</f>
        <v>0</v>
      </c>
      <c r="AL267" s="180"/>
      <c r="AM267" s="181"/>
      <c r="AN267" s="181"/>
      <c r="AO267" s="181"/>
      <c r="AP267" s="181"/>
      <c r="AQ267" s="181"/>
      <c r="AR267" s="181"/>
      <c r="AS267" s="182" t="n">
        <f aca="false">IF($B266="","",IF($D267="PF",AU267,IF($D267="SF",AV267,IF($D267="SG",AW267,IF($D267="PG",AX267)))))</f>
        <v>0</v>
      </c>
      <c r="AT267" s="422"/>
      <c r="AU267" s="429" t="n">
        <f aca="false">IF(E267="vs",($AL267*7.5)+($AM267*20)+($AN267*50)+($AO267*5)+($AP267*10)+($AQ267*2)-($AR267*4),($AL267*7.5)+($AM267*20)+($AN267*50)+($AO267*5)+($AP267*10)+($AQ267*4)-($AR267*2))</f>
        <v>0</v>
      </c>
      <c r="AV267" s="429" t="n">
        <f aca="false">IF(E267="vs",($AL267*10)+($AM267*20)+($AN267*50)+($AO267*5)+($AP267*10)+($AQ267*2)-($AR267*4),($AL267*10)+($AM267*20)+($AN267*50)+($AO267*5)+($AP267*10)+($AQ267*4)-($AR267*2))</f>
        <v>0</v>
      </c>
      <c r="AW267" s="429" t="n">
        <f aca="false">IF(E267="vs",($AL267*12.5)+($AM267*17.5)+($AN267*50)+($AO267*5)+($AP267*10)+($AQ267*2)-($AR267*4),($AL267*12.5)+($AM267*17.5)+($AN267*50)+($AO267*5)+($AP267*10)+($AQ267*4)-($AR267*2))</f>
        <v>0</v>
      </c>
      <c r="AX267" s="267" t="n">
        <f aca="false">IF(E267="vs",($AL267*8.5)+($AM267*17.5)+($AN267*50)+($AO267*5)+($AP267*10)+($AQ267*2)-($AR267*4),($AL267*8.5)+($AM267*17.5)+($AN267*50)+($AO267*5)+($AP267*10)+($AQ267*4)-($AR267*2))</f>
        <v>0</v>
      </c>
      <c r="AY267" s="107" t="n">
        <f aca="false">IF(B266="",0,(S267+AS267)-AF267)</f>
        <v>0</v>
      </c>
      <c r="AZ267" s="430"/>
      <c r="BA267" s="269"/>
      <c r="BB267" s="269"/>
      <c r="BC267" s="269"/>
      <c r="BD267" s="269"/>
      <c r="BE267" s="270"/>
    </row>
    <row r="268" s="104" customFormat="true" ht="15" hidden="false" customHeight="true" outlineLevel="0" collapsed="false">
      <c r="A268" s="412" t="s">
        <v>82</v>
      </c>
      <c r="B268" s="425" t="n">
        <v>10</v>
      </c>
      <c r="C268" s="425"/>
      <c r="D268" s="431"/>
      <c r="E268" s="419"/>
      <c r="F268" s="421"/>
      <c r="G268" s="432"/>
      <c r="H268" s="420"/>
      <c r="I268" s="420"/>
      <c r="J268" s="420"/>
      <c r="K268" s="420"/>
      <c r="L268" s="420"/>
      <c r="M268" s="420"/>
      <c r="N268" s="420"/>
      <c r="O268" s="420"/>
      <c r="P268" s="420"/>
      <c r="Q268" s="420"/>
      <c r="R268" s="420"/>
      <c r="S268" s="421"/>
      <c r="T268" s="160"/>
      <c r="U268" s="160"/>
      <c r="V268" s="160"/>
      <c r="W268" s="160"/>
      <c r="X268" s="160"/>
      <c r="Y268" s="419"/>
      <c r="Z268" s="420"/>
      <c r="AA268" s="420"/>
      <c r="AB268" s="420"/>
      <c r="AC268" s="420"/>
      <c r="AD268" s="420"/>
      <c r="AE268" s="420"/>
      <c r="AF268" s="421"/>
      <c r="AG268" s="160"/>
      <c r="AH268" s="160"/>
      <c r="AI268" s="160"/>
      <c r="AJ268" s="160"/>
      <c r="AK268" s="160"/>
      <c r="AL268" s="419"/>
      <c r="AM268" s="420"/>
      <c r="AN268" s="420"/>
      <c r="AO268" s="420"/>
      <c r="AP268" s="420"/>
      <c r="AQ268" s="420"/>
      <c r="AR268" s="420"/>
      <c r="AS268" s="421"/>
      <c r="AT268" s="160"/>
      <c r="AU268" s="160"/>
      <c r="AV268" s="160"/>
      <c r="AW268" s="160"/>
      <c r="AX268" s="160"/>
      <c r="AY268" s="107"/>
      <c r="AZ268" s="433"/>
      <c r="BA268" s="434"/>
      <c r="BB268" s="434"/>
      <c r="BC268" s="434"/>
      <c r="BD268" s="434"/>
      <c r="BE268" s="435"/>
    </row>
    <row r="269" customFormat="false" ht="15" hidden="false" customHeight="true" outlineLevel="0" collapsed="false">
      <c r="A269" s="412" t="s">
        <v>153</v>
      </c>
      <c r="B269" s="436"/>
      <c r="C269" s="437" t="s">
        <v>85</v>
      </c>
      <c r="D269" s="291" t="s">
        <v>15</v>
      </c>
      <c r="E269" s="167" t="n">
        <f aca="false">E265+E267</f>
        <v>0</v>
      </c>
      <c r="F269" s="168" t="n">
        <f aca="false">F265+F267</f>
        <v>0</v>
      </c>
      <c r="G269" s="169" t="n">
        <f aca="false">G265+G267</f>
        <v>0</v>
      </c>
      <c r="H269" s="170" t="n">
        <f aca="false">H265+H267</f>
        <v>0</v>
      </c>
      <c r="I269" s="170" t="n">
        <f aca="false">I265+I267</f>
        <v>0</v>
      </c>
      <c r="J269" s="170" t="n">
        <f aca="false">J265+J267</f>
        <v>0</v>
      </c>
      <c r="K269" s="170" t="n">
        <f aca="false">K265+K267</f>
        <v>0</v>
      </c>
      <c r="L269" s="170" t="n">
        <f aca="false">L265+L267</f>
        <v>0</v>
      </c>
      <c r="M269" s="170" t="n">
        <f aca="false">M265+M267</f>
        <v>0</v>
      </c>
      <c r="N269" s="170" t="n">
        <f aca="false">N265+N267</f>
        <v>0</v>
      </c>
      <c r="O269" s="170" t="n">
        <f aca="false">O265+O267</f>
        <v>0</v>
      </c>
      <c r="P269" s="170" t="n">
        <f aca="false">P265+P267</f>
        <v>0</v>
      </c>
      <c r="Q269" s="170" t="n">
        <f aca="false">Q265+Q267</f>
        <v>0</v>
      </c>
      <c r="R269" s="170" t="n">
        <f aca="false">R265+R267</f>
        <v>0</v>
      </c>
      <c r="S269" s="171" t="n">
        <f aca="false">IF(B266="",0,S265+S267)</f>
        <v>0</v>
      </c>
      <c r="Y269" s="175" t="n">
        <f aca="false">Y265+Y257</f>
        <v>0</v>
      </c>
      <c r="Z269" s="176" t="n">
        <f aca="false">Z265+Z257</f>
        <v>0</v>
      </c>
      <c r="AA269" s="176" t="n">
        <f aca="false">AA265+AA257</f>
        <v>0</v>
      </c>
      <c r="AB269" s="176" t="n">
        <f aca="false">AB265+AB267</f>
        <v>0</v>
      </c>
      <c r="AC269" s="176" t="n">
        <f aca="false">AC265+AC267</f>
        <v>0</v>
      </c>
      <c r="AD269" s="176" t="n">
        <f aca="false">AD265+AD267</f>
        <v>0</v>
      </c>
      <c r="AE269" s="176" t="n">
        <f aca="false">AE265+AE267</f>
        <v>0</v>
      </c>
      <c r="AF269" s="177" t="n">
        <f aca="false">IF(O266="",0,AF265+AF267)</f>
        <v>0</v>
      </c>
      <c r="AG269" s="116"/>
      <c r="AL269" s="180" t="n">
        <f aca="false">AL265+AL257</f>
        <v>0</v>
      </c>
      <c r="AM269" s="181" t="n">
        <f aca="false">AM265+AM257</f>
        <v>0</v>
      </c>
      <c r="AN269" s="181" t="n">
        <f aca="false">AN265+AN257</f>
        <v>0</v>
      </c>
      <c r="AO269" s="181" t="n">
        <f aca="false">AO265+AO257</f>
        <v>0</v>
      </c>
      <c r="AP269" s="181" t="n">
        <f aca="false">AP265+AP257</f>
        <v>0</v>
      </c>
      <c r="AQ269" s="181" t="n">
        <f aca="false">AQ265+AQ257</f>
        <v>0</v>
      </c>
      <c r="AR269" s="181" t="n">
        <f aca="false">AR265+AR257</f>
        <v>0</v>
      </c>
      <c r="AS269" s="182" t="n">
        <f aca="false">IF(AB266="",0,AS265+AS267)</f>
        <v>0</v>
      </c>
      <c r="AY269" s="294" t="n">
        <f aca="false">AY267+AY265</f>
        <v>0</v>
      </c>
      <c r="AZ269" s="329" t="n">
        <f aca="false">AZ267+AZ265</f>
        <v>0</v>
      </c>
      <c r="BA269" s="329" t="n">
        <f aca="false">BA267+BA265</f>
        <v>0</v>
      </c>
      <c r="BB269" s="329" t="n">
        <f aca="false">BB267+BB265</f>
        <v>0</v>
      </c>
      <c r="BC269" s="329" t="n">
        <f aca="false">BC267+BC265</f>
        <v>0</v>
      </c>
      <c r="BD269" s="329" t="n">
        <f aca="false">BD267+BD265</f>
        <v>0</v>
      </c>
      <c r="BE269" s="290" t="str">
        <f aca="false">IF(AZ269=0,"",AY269/(AZ269+BB269))</f>
        <v/>
      </c>
    </row>
    <row r="270" s="104" customFormat="true" ht="15" hidden="false" customHeight="true" outlineLevel="0" collapsed="false">
      <c r="A270" s="114"/>
      <c r="B270" s="162"/>
      <c r="C270" s="438" t="n">
        <f aca="false">IF(B269="IR",0,IF(B269="Traded",B268*((AZ269+BA269)/164),IF(B269="Waived",B268*((AZ269+BA269)/82),0)))</f>
        <v>0</v>
      </c>
      <c r="E270" s="159"/>
      <c r="F270" s="159"/>
      <c r="G270" s="116"/>
      <c r="H270" s="299"/>
      <c r="I270" s="299"/>
      <c r="J270" s="299"/>
      <c r="K270" s="299"/>
      <c r="L270" s="299"/>
      <c r="M270" s="299"/>
      <c r="N270" s="299"/>
      <c r="O270" s="299"/>
      <c r="P270" s="299"/>
      <c r="Q270" s="299"/>
      <c r="R270" s="299"/>
      <c r="S270" s="299"/>
      <c r="AB270" s="299"/>
      <c r="AC270" s="299"/>
      <c r="AD270" s="299"/>
      <c r="AE270" s="299"/>
      <c r="AF270" s="299"/>
      <c r="AY270" s="159"/>
      <c r="AZ270" s="159"/>
    </row>
    <row r="271" s="104" customFormat="true" ht="15" hidden="false" customHeight="true" outlineLevel="0" collapsed="false">
      <c r="A271" s="114"/>
      <c r="E271" s="159"/>
      <c r="F271" s="159"/>
      <c r="G271" s="116"/>
      <c r="H271" s="299"/>
      <c r="I271" s="299"/>
      <c r="J271" s="299"/>
      <c r="K271" s="299"/>
      <c r="L271" s="299"/>
      <c r="M271" s="299"/>
      <c r="N271" s="299"/>
      <c r="O271" s="299"/>
      <c r="P271" s="299"/>
      <c r="Q271" s="299"/>
      <c r="R271" s="299"/>
      <c r="S271" s="299"/>
      <c r="AB271" s="299"/>
      <c r="AC271" s="299"/>
      <c r="AD271" s="299"/>
      <c r="AE271" s="299"/>
      <c r="AF271" s="299"/>
    </row>
    <row r="272" s="104" customFormat="true" ht="15" hidden="false" customHeight="true" outlineLevel="0" collapsed="false">
      <c r="A272" s="114"/>
      <c r="E272" s="159"/>
      <c r="F272" s="159"/>
      <c r="G272" s="116"/>
      <c r="H272" s="299"/>
      <c r="I272" s="299"/>
      <c r="J272" s="299"/>
      <c r="K272" s="299"/>
      <c r="L272" s="299"/>
      <c r="M272" s="299"/>
      <c r="N272" s="299"/>
      <c r="O272" s="299"/>
      <c r="P272" s="299"/>
      <c r="Q272" s="299"/>
      <c r="R272" s="299"/>
      <c r="S272" s="299"/>
      <c r="AB272" s="299"/>
      <c r="AC272" s="299"/>
      <c r="AD272" s="299"/>
      <c r="AE272" s="299"/>
      <c r="AF272" s="299"/>
    </row>
    <row r="273" s="104" customFormat="true" ht="15" hidden="false" customHeight="true" outlineLevel="0" collapsed="false">
      <c r="A273" s="114"/>
      <c r="E273" s="159"/>
      <c r="F273" s="159"/>
      <c r="G273" s="116"/>
      <c r="H273" s="299"/>
      <c r="I273" s="299"/>
      <c r="J273" s="299"/>
      <c r="K273" s="299"/>
      <c r="L273" s="299"/>
      <c r="M273" s="299"/>
      <c r="N273" s="299"/>
      <c r="O273" s="299"/>
      <c r="P273" s="299"/>
      <c r="Q273" s="299"/>
      <c r="R273" s="299"/>
      <c r="S273" s="299"/>
      <c r="AB273" s="299"/>
      <c r="AC273" s="299"/>
      <c r="AD273" s="299"/>
      <c r="AE273" s="299"/>
      <c r="AF273" s="299"/>
    </row>
    <row r="274" s="104" customFormat="true" ht="15" hidden="false" customHeight="true" outlineLevel="0" collapsed="false">
      <c r="A274" s="114"/>
      <c r="E274" s="159"/>
      <c r="F274" s="159"/>
      <c r="G274" s="116"/>
      <c r="H274" s="299"/>
      <c r="I274" s="299"/>
      <c r="J274" s="299"/>
      <c r="K274" s="299"/>
      <c r="L274" s="299"/>
      <c r="M274" s="299"/>
      <c r="N274" s="299"/>
      <c r="O274" s="299"/>
      <c r="P274" s="299"/>
      <c r="Q274" s="299"/>
      <c r="R274" s="299"/>
      <c r="S274" s="299"/>
      <c r="AB274" s="299"/>
      <c r="AC274" s="299"/>
      <c r="AD274" s="299"/>
      <c r="AE274" s="299"/>
      <c r="AF274" s="299"/>
    </row>
    <row r="275" s="104" customFormat="true" ht="15" hidden="false" customHeight="true" outlineLevel="0" collapsed="false">
      <c r="A275" s="114"/>
      <c r="E275" s="159"/>
      <c r="F275" s="159"/>
      <c r="G275" s="116"/>
      <c r="H275" s="299"/>
      <c r="I275" s="299"/>
      <c r="J275" s="299"/>
      <c r="K275" s="299"/>
      <c r="L275" s="299"/>
      <c r="M275" s="299"/>
      <c r="N275" s="299"/>
      <c r="O275" s="299"/>
      <c r="P275" s="299"/>
      <c r="Q275" s="299"/>
      <c r="R275" s="299"/>
      <c r="S275" s="299"/>
      <c r="AB275" s="299"/>
      <c r="AC275" s="299"/>
      <c r="AD275" s="299"/>
      <c r="AE275" s="299"/>
      <c r="AF275" s="299"/>
    </row>
    <row r="276" s="104" customFormat="true" ht="15" hidden="false" customHeight="true" outlineLevel="0" collapsed="false">
      <c r="A276" s="114"/>
      <c r="E276" s="159"/>
      <c r="F276" s="159"/>
      <c r="G276" s="116"/>
      <c r="H276" s="299"/>
      <c r="I276" s="299"/>
      <c r="J276" s="299"/>
      <c r="K276" s="299"/>
      <c r="L276" s="299"/>
      <c r="M276" s="299"/>
      <c r="N276" s="299"/>
      <c r="O276" s="299"/>
      <c r="P276" s="299"/>
      <c r="Q276" s="299"/>
      <c r="R276" s="299"/>
      <c r="S276" s="299"/>
      <c r="AB276" s="299"/>
      <c r="AC276" s="299"/>
      <c r="AD276" s="299"/>
      <c r="AE276" s="299"/>
      <c r="AF276" s="299"/>
    </row>
    <row r="277" s="104" customFormat="true" ht="15" hidden="true" customHeight="true" outlineLevel="0" collapsed="false">
      <c r="A277" s="114"/>
      <c r="E277" s="159"/>
      <c r="F277" s="159"/>
      <c r="G277" s="116"/>
      <c r="H277" s="299"/>
      <c r="I277" s="299"/>
      <c r="J277" s="299"/>
      <c r="K277" s="299"/>
      <c r="L277" s="299"/>
      <c r="M277" s="299"/>
      <c r="N277" s="299"/>
      <c r="O277" s="299"/>
      <c r="P277" s="299"/>
      <c r="Q277" s="299"/>
      <c r="R277" s="299"/>
      <c r="S277" s="299"/>
      <c r="AB277" s="299"/>
      <c r="AC277" s="299"/>
      <c r="AD277" s="299"/>
      <c r="AE277" s="299"/>
      <c r="AF277" s="299"/>
    </row>
    <row r="278" customFormat="false" ht="15" hidden="true" customHeight="true" outlineLevel="0" collapsed="false">
      <c r="B278" s="306" t="n">
        <v>1</v>
      </c>
      <c r="C278" s="306" t="s">
        <v>115</v>
      </c>
      <c r="D278" s="306" t="s">
        <v>113</v>
      </c>
      <c r="E278" s="306" t="s">
        <v>155</v>
      </c>
      <c r="F278" s="306" t="s">
        <v>156</v>
      </c>
      <c r="G278" s="306" t="s">
        <v>157</v>
      </c>
      <c r="H278" s="306" t="s">
        <v>27</v>
      </c>
      <c r="I278" s="7" t="s">
        <v>158</v>
      </c>
      <c r="J278" s="7" t="s">
        <v>159</v>
      </c>
      <c r="K278" s="7" t="s">
        <v>28</v>
      </c>
      <c r="L278" s="7" t="s">
        <v>67</v>
      </c>
    </row>
    <row r="279" customFormat="false" ht="15" hidden="true" customHeight="true" outlineLevel="0" collapsed="false">
      <c r="B279" s="306" t="n">
        <v>2</v>
      </c>
      <c r="C279" s="306" t="s">
        <v>160</v>
      </c>
      <c r="D279" s="306" t="s">
        <v>125</v>
      </c>
      <c r="E279" s="306" t="s">
        <v>23</v>
      </c>
      <c r="F279" s="306" t="s">
        <v>161</v>
      </c>
      <c r="G279" s="306" t="s">
        <v>162</v>
      </c>
      <c r="H279" s="306" t="s">
        <v>32</v>
      </c>
      <c r="J279" s="7" t="s">
        <v>25</v>
      </c>
      <c r="K279" s="7" t="s">
        <v>33</v>
      </c>
      <c r="L279" s="7" t="s">
        <v>68</v>
      </c>
    </row>
    <row r="280" customFormat="false" ht="15" hidden="true" customHeight="true" outlineLevel="0" collapsed="false">
      <c r="B280" s="306" t="n">
        <v>3</v>
      </c>
      <c r="C280" s="439" t="s">
        <v>163</v>
      </c>
      <c r="D280" s="306" t="s">
        <v>132</v>
      </c>
      <c r="E280" s="306"/>
      <c r="F280" s="306" t="s">
        <v>164</v>
      </c>
      <c r="G280" s="439" t="s">
        <v>165</v>
      </c>
      <c r="H280" s="306" t="s">
        <v>39</v>
      </c>
      <c r="J280" s="7" t="s">
        <v>19</v>
      </c>
      <c r="K280" s="7" t="s">
        <v>40</v>
      </c>
      <c r="L280" s="7" t="s">
        <v>69</v>
      </c>
    </row>
    <row r="281" customFormat="false" ht="15" hidden="true" customHeight="true" outlineLevel="0" collapsed="false">
      <c r="B281" s="306" t="n">
        <v>4</v>
      </c>
      <c r="C281" s="306" t="s">
        <v>166</v>
      </c>
      <c r="D281" s="306" t="s">
        <v>154</v>
      </c>
      <c r="E281" s="306"/>
      <c r="F281" s="306" t="s">
        <v>167</v>
      </c>
      <c r="G281" s="306"/>
      <c r="H281" s="306"/>
      <c r="J281" s="7" t="s">
        <v>212</v>
      </c>
      <c r="L281" s="7" t="s">
        <v>70</v>
      </c>
    </row>
    <row r="282" customFormat="false" ht="15" hidden="true" customHeight="true" outlineLevel="0" collapsed="false">
      <c r="B282" s="306" t="n">
        <v>5</v>
      </c>
      <c r="C282" s="306" t="s">
        <v>128</v>
      </c>
      <c r="D282" s="306" t="s">
        <v>135</v>
      </c>
      <c r="E282" s="306"/>
      <c r="F282" s="306" t="s">
        <v>168</v>
      </c>
      <c r="G282" s="306"/>
      <c r="H282" s="306"/>
      <c r="J282" s="7" t="s">
        <v>24</v>
      </c>
      <c r="L282" s="7" t="s">
        <v>71</v>
      </c>
    </row>
    <row r="283" customFormat="false" ht="15" hidden="true" customHeight="true" outlineLevel="0" collapsed="false">
      <c r="B283" s="306" t="n">
        <v>6</v>
      </c>
      <c r="C283" s="306" t="s">
        <v>169</v>
      </c>
      <c r="D283" s="306"/>
      <c r="E283" s="306"/>
      <c r="F283" s="306" t="s">
        <v>170</v>
      </c>
      <c r="G283" s="306"/>
      <c r="H283" s="306"/>
      <c r="J283" s="7" t="s">
        <v>26</v>
      </c>
    </row>
    <row r="284" customFormat="false" ht="15" hidden="true" customHeight="true" outlineLevel="0" collapsed="false">
      <c r="B284" s="306" t="n">
        <v>7</v>
      </c>
      <c r="C284" s="306" t="s">
        <v>171</v>
      </c>
      <c r="D284" s="306"/>
      <c r="E284" s="306"/>
      <c r="F284" s="306" t="s">
        <v>172</v>
      </c>
      <c r="G284" s="306"/>
      <c r="H284" s="306"/>
    </row>
    <row r="285" customFormat="false" ht="15" hidden="true" customHeight="true" outlineLevel="0" collapsed="false">
      <c r="B285" s="306" t="n">
        <v>8</v>
      </c>
      <c r="C285" s="306" t="s">
        <v>173</v>
      </c>
      <c r="D285" s="306"/>
      <c r="E285" s="306"/>
      <c r="F285" s="306" t="s">
        <v>174</v>
      </c>
      <c r="G285" s="306"/>
      <c r="H285" s="306"/>
    </row>
    <row r="286" customFormat="false" ht="15" hidden="true" customHeight="true" outlineLevel="0" collapsed="false">
      <c r="B286" s="306" t="n">
        <v>9</v>
      </c>
      <c r="C286" s="306" t="s">
        <v>138</v>
      </c>
      <c r="D286" s="306"/>
      <c r="E286" s="306"/>
      <c r="F286" s="306" t="s">
        <v>175</v>
      </c>
      <c r="G286" s="306"/>
      <c r="H286" s="306"/>
    </row>
    <row r="287" customFormat="false" ht="15" hidden="true" customHeight="true" outlineLevel="0" collapsed="false">
      <c r="B287" s="306" t="n">
        <v>10</v>
      </c>
      <c r="C287" s="306" t="s">
        <v>176</v>
      </c>
      <c r="D287" s="306"/>
      <c r="E287" s="306"/>
      <c r="F287" s="306" t="s">
        <v>177</v>
      </c>
      <c r="G287" s="306"/>
      <c r="H287" s="306"/>
    </row>
    <row r="288" customFormat="false" ht="15" hidden="true" customHeight="true" outlineLevel="0" collapsed="false">
      <c r="B288" s="306" t="n">
        <v>11</v>
      </c>
      <c r="C288" s="306" t="s">
        <v>178</v>
      </c>
      <c r="D288" s="306"/>
      <c r="E288" s="306"/>
      <c r="F288" s="306" t="s">
        <v>179</v>
      </c>
      <c r="G288" s="306"/>
      <c r="H288" s="306"/>
    </row>
    <row r="289" customFormat="false" ht="15" hidden="true" customHeight="true" outlineLevel="0" collapsed="false">
      <c r="B289" s="306" t="n">
        <v>12</v>
      </c>
      <c r="C289" s="306" t="s">
        <v>180</v>
      </c>
      <c r="D289" s="306"/>
      <c r="E289" s="306"/>
      <c r="F289" s="306" t="s">
        <v>181</v>
      </c>
      <c r="G289" s="306"/>
      <c r="H289" s="306"/>
    </row>
    <row r="290" customFormat="false" ht="15" hidden="true" customHeight="true" outlineLevel="0" collapsed="false">
      <c r="B290" s="306" t="n">
        <v>13</v>
      </c>
      <c r="C290" s="306" t="s">
        <v>121</v>
      </c>
      <c r="D290" s="306"/>
      <c r="E290" s="306"/>
      <c r="F290" s="306" t="s">
        <v>182</v>
      </c>
      <c r="G290" s="306"/>
      <c r="H290" s="306"/>
    </row>
    <row r="291" customFormat="false" ht="15" hidden="true" customHeight="true" outlineLevel="0" collapsed="false">
      <c r="B291" s="306" t="n">
        <v>14</v>
      </c>
      <c r="C291" s="306" t="s">
        <v>183</v>
      </c>
      <c r="D291" s="306"/>
      <c r="E291" s="306"/>
      <c r="F291" s="306" t="s">
        <v>184</v>
      </c>
      <c r="G291" s="306"/>
      <c r="H291" s="306"/>
    </row>
    <row r="292" customFormat="false" ht="15" hidden="true" customHeight="true" outlineLevel="0" collapsed="false">
      <c r="B292" s="306" t="n">
        <v>15</v>
      </c>
      <c r="C292" s="306" t="s">
        <v>185</v>
      </c>
      <c r="D292" s="306"/>
      <c r="E292" s="306"/>
      <c r="F292" s="306" t="s">
        <v>186</v>
      </c>
      <c r="G292" s="306"/>
      <c r="H292" s="306"/>
    </row>
    <row r="293" customFormat="false" ht="15" hidden="true" customHeight="true" outlineLevel="0" collapsed="false">
      <c r="B293" s="306" t="n">
        <v>16</v>
      </c>
      <c r="C293" s="306" t="s">
        <v>187</v>
      </c>
      <c r="D293" s="306"/>
      <c r="E293" s="306"/>
      <c r="F293" s="306" t="s">
        <v>188</v>
      </c>
      <c r="G293" s="306"/>
      <c r="H293" s="306"/>
    </row>
    <row r="294" customFormat="false" ht="15" hidden="true" customHeight="true" outlineLevel="0" collapsed="false">
      <c r="B294" s="306" t="n">
        <v>17</v>
      </c>
      <c r="C294" s="306" t="s">
        <v>189</v>
      </c>
      <c r="D294" s="306"/>
      <c r="E294" s="306"/>
      <c r="F294" s="306" t="s">
        <v>190</v>
      </c>
      <c r="G294" s="306"/>
      <c r="H294" s="306"/>
    </row>
    <row r="295" customFormat="false" ht="15" hidden="true" customHeight="true" outlineLevel="0" collapsed="false">
      <c r="B295" s="306" t="n">
        <v>18</v>
      </c>
      <c r="C295" s="306" t="s">
        <v>191</v>
      </c>
      <c r="D295" s="306"/>
      <c r="E295" s="306"/>
      <c r="F295" s="306" t="s">
        <v>192</v>
      </c>
      <c r="G295" s="306"/>
      <c r="H295" s="306"/>
    </row>
    <row r="296" customFormat="false" ht="15" hidden="true" customHeight="true" outlineLevel="0" collapsed="false">
      <c r="B296" s="306" t="n">
        <v>19</v>
      </c>
      <c r="C296" s="306" t="s">
        <v>193</v>
      </c>
      <c r="D296" s="306"/>
      <c r="E296" s="306"/>
      <c r="F296" s="306" t="s">
        <v>194</v>
      </c>
      <c r="G296" s="306"/>
      <c r="H296" s="306"/>
    </row>
    <row r="297" customFormat="false" ht="15" hidden="true" customHeight="true" outlineLevel="0" collapsed="false">
      <c r="B297" s="306" t="n">
        <v>20</v>
      </c>
      <c r="C297" s="306" t="s">
        <v>126</v>
      </c>
      <c r="D297" s="306"/>
      <c r="E297" s="306"/>
      <c r="F297" s="306" t="s">
        <v>195</v>
      </c>
      <c r="G297" s="306"/>
      <c r="H297" s="306"/>
    </row>
    <row r="298" customFormat="false" ht="15" hidden="true" customHeight="true" outlineLevel="0" collapsed="false">
      <c r="B298" s="306" t="n">
        <v>21</v>
      </c>
      <c r="C298" s="306" t="s">
        <v>133</v>
      </c>
      <c r="D298" s="306"/>
      <c r="E298" s="306"/>
      <c r="F298" s="306" t="s">
        <v>196</v>
      </c>
      <c r="G298" s="306"/>
      <c r="H298" s="306"/>
    </row>
    <row r="299" customFormat="false" ht="15" hidden="true" customHeight="true" outlineLevel="0" collapsed="false">
      <c r="B299" s="306" t="n">
        <v>22</v>
      </c>
      <c r="C299" s="306" t="s">
        <v>197</v>
      </c>
      <c r="D299" s="306"/>
      <c r="E299" s="306"/>
      <c r="F299" s="306" t="s">
        <v>198</v>
      </c>
      <c r="G299" s="306"/>
      <c r="H299" s="306"/>
    </row>
    <row r="300" customFormat="false" ht="15" hidden="true" customHeight="true" outlineLevel="0" collapsed="false">
      <c r="B300" s="306" t="n">
        <v>23</v>
      </c>
      <c r="C300" s="306" t="s">
        <v>136</v>
      </c>
      <c r="D300" s="306"/>
      <c r="E300" s="306"/>
      <c r="F300" s="306" t="s">
        <v>199</v>
      </c>
      <c r="G300" s="306"/>
      <c r="H300" s="306"/>
    </row>
    <row r="301" customFormat="false" ht="15" hidden="true" customHeight="true" outlineLevel="0" collapsed="false">
      <c r="B301" s="306" t="n">
        <v>24</v>
      </c>
      <c r="C301" s="306" t="s">
        <v>140</v>
      </c>
      <c r="D301" s="306"/>
      <c r="E301" s="306"/>
      <c r="F301" s="306" t="s">
        <v>200</v>
      </c>
      <c r="G301" s="306"/>
      <c r="H301" s="306"/>
    </row>
    <row r="302" customFormat="false" ht="15" hidden="true" customHeight="true" outlineLevel="0" collapsed="false">
      <c r="B302" s="306"/>
      <c r="C302" s="306" t="s">
        <v>201</v>
      </c>
      <c r="D302" s="306"/>
      <c r="E302" s="306"/>
      <c r="F302" s="306" t="s">
        <v>202</v>
      </c>
      <c r="G302" s="306"/>
      <c r="H302" s="306"/>
    </row>
    <row r="303" customFormat="false" ht="15" hidden="true" customHeight="true" outlineLevel="0" collapsed="false">
      <c r="B303" s="306"/>
      <c r="C303" s="306" t="s">
        <v>130</v>
      </c>
      <c r="D303" s="306"/>
      <c r="E303" s="306"/>
      <c r="F303" s="306" t="s">
        <v>203</v>
      </c>
      <c r="G303" s="306"/>
      <c r="H303" s="306"/>
    </row>
    <row r="304" customFormat="false" ht="15" hidden="true" customHeight="true" outlineLevel="0" collapsed="false">
      <c r="B304" s="306"/>
      <c r="C304" s="306" t="s">
        <v>204</v>
      </c>
      <c r="D304" s="306"/>
      <c r="E304" s="306"/>
      <c r="F304" s="306" t="s">
        <v>205</v>
      </c>
      <c r="G304" s="306"/>
      <c r="H304" s="306"/>
    </row>
    <row r="305" customFormat="false" ht="15" hidden="true" customHeight="true" outlineLevel="0" collapsed="false">
      <c r="B305" s="306"/>
      <c r="C305" s="306" t="s">
        <v>206</v>
      </c>
      <c r="D305" s="306"/>
      <c r="E305" s="306"/>
      <c r="F305" s="306" t="s">
        <v>207</v>
      </c>
      <c r="G305" s="306"/>
      <c r="H305" s="306"/>
    </row>
    <row r="306" customFormat="false" ht="15" hidden="true" customHeight="true" outlineLevel="0" collapsed="false">
      <c r="B306" s="306"/>
      <c r="C306" s="306" t="s">
        <v>208</v>
      </c>
      <c r="D306" s="306"/>
      <c r="E306" s="306"/>
      <c r="F306" s="306" t="s">
        <v>209</v>
      </c>
      <c r="G306" s="306"/>
      <c r="H306" s="306"/>
    </row>
    <row r="307" customFormat="false" ht="15" hidden="true" customHeight="true" outlineLevel="0" collapsed="false">
      <c r="B307" s="306"/>
      <c r="C307" s="306" t="s">
        <v>123</v>
      </c>
      <c r="D307" s="306"/>
      <c r="E307" s="306"/>
      <c r="F307" s="306" t="s">
        <v>210</v>
      </c>
      <c r="G307" s="306"/>
      <c r="H307" s="306"/>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51:F154 E18:F21 E180:F183 E133:F136 E162:F165 E25:F28 E36:F39 E43:F46 E54:F57 E61:F64 E72:F75 E79:F82 E90:F93 E97:F100 E108:F111 E115:F118 E126:F129 E144:F147 E169:F172 E187:F190">
    <cfRule type="expression" priority="2" aboveAverage="0" equalAverage="0" bottom="0" percent="0" rank="0" text="" dxfId="51">
      <formula>IF($BB151="X",TRUE(),FALSE())</formula>
    </cfRule>
  </conditionalFormatting>
  <conditionalFormatting sqref="C203:C204 C210">
    <cfRule type="cellIs" priority="3" operator="greaterThan" aboveAverage="0" equalAverage="0" bottom="0" percent="0" rank="0" text="" dxfId="52">
      <formula>1</formula>
    </cfRule>
  </conditionalFormatting>
  <conditionalFormatting sqref="D211:D214 D179:D192 D161:D174 D35:D48 D53:D66 D71:D84 D89:D102 D107:D120 D125:D138 D143:D156 D17:D30 D259:D262 D217:D220 D223:D226 D229:D232 D235:D238 D241:D244 D247:D250 D253:D256 D265:D268">
    <cfRule type="cellIs" priority="4" operator="equal" aboveAverage="0" equalAverage="0" bottom="0" percent="0" rank="0" text="" dxfId="53">
      <formula>"C"</formula>
    </cfRule>
    <cfRule type="cellIs" priority="5" operator="equal" aboveAverage="0" equalAverage="0" bottom="0" percent="0" rank="0" text="" dxfId="54">
      <formula>"PF"</formula>
    </cfRule>
    <cfRule type="cellIs" priority="6" operator="equal" aboveAverage="0" equalAverage="0" bottom="0" percent="0" rank="0" text="" dxfId="55">
      <formula>"SF"</formula>
    </cfRule>
  </conditionalFormatting>
  <conditionalFormatting sqref="B215 B263 B221 B227 B233 B239 B245 B251 B257 B269">
    <cfRule type="cellIs" priority="7" operator="equal" aboveAverage="0" equalAverage="0" bottom="0" percent="0" rank="0" text="" dxfId="56">
      <formula>"IR"</formula>
    </cfRule>
  </conditionalFormatting>
  <conditionalFormatting sqref="Y4:AB4 AL4:AM4 G4:K4 AS4 S4 M4:Q4 AD4:AF4 AY4:BA4">
    <cfRule type="cellIs" priority="8" operator="equal" aboveAverage="0" equalAverage="0" bottom="0" percent="0" rank="0" text="" dxfId="57">
      <formula>"W"</formula>
    </cfRule>
    <cfRule type="cellIs" priority="9" operator="equal" aboveAverage="0" equalAverage="0" bottom="0" percent="0" rank="0" text="" dxfId="58">
      <formula>"L"</formula>
    </cfRule>
    <cfRule type="cellIs" priority="10" operator="equal" aboveAverage="0" equalAverage="0" bottom="0" percent="0" rank="0" text="" dxfId="59">
      <formula>"D"</formula>
    </cfRule>
  </conditionalFormatting>
  <conditionalFormatting sqref="AL5:AM5 G5:K5 S5 M5:Q5 Y5:AB5 AD5:AF5 AS5 AY5:BA5">
    <cfRule type="cellIs" priority="11" operator="equal" aboveAverage="0" equalAverage="0" bottom="0" percent="0" rank="0" text="" dxfId="60">
      <formula>"1st"</formula>
    </cfRule>
    <cfRule type="cellIs" priority="12" operator="equal" aboveAverage="0" equalAverage="0" bottom="0" percent="0" rank="0" text="" dxfId="61">
      <formula>"2nd"</formula>
    </cfRule>
    <cfRule type="cellIs" priority="13" operator="equal" aboveAverage="0" equalAverage="0" bottom="0" percent="0" rank="0" text="" dxfId="62">
      <formula>"3rd"</formula>
    </cfRule>
  </conditionalFormatting>
  <conditionalFormatting sqref="E197:E198">
    <cfRule type="cellIs" priority="14" operator="greaterThan" aboveAverage="0" equalAverage="0" bottom="0" percent="0" rank="0" text="" dxfId="63">
      <formula>$F$197+1</formula>
    </cfRule>
  </conditionalFormatting>
  <conditionalFormatting sqref="C197:C198">
    <cfRule type="cellIs" priority="15" operator="greaterThan" aboveAverage="0" equalAverage="0" bottom="0" percent="0" rank="0" text="" dxfId="64">
      <formula>#REF!</formula>
    </cfRule>
  </conditionalFormatting>
  <conditionalFormatting sqref="C216 C264 C222 C228 C234 C240 C246 C252 C258 C270">
    <cfRule type="cellIs" priority="16" operator="equal" aboveAverage="0" equalAverage="0" bottom="0" percent="0" rank="0" text="" dxfId="65">
      <formula>0</formula>
    </cfRule>
  </conditionalFormatting>
  <conditionalFormatting sqref="S6 Y6:AB6 AD6:AF6 AL6:AN6 AS6 AY6:BB6 G6:K6 M6:Q6">
    <cfRule type="cellIs" priority="17" operator="equal" aboveAverage="0" equalAverage="0" bottom="0" percent="0" rank="0" text="" dxfId="66">
      <formula>1</formula>
    </cfRule>
  </conditionalFormatting>
  <conditionalFormatting sqref="G7:K7 M7:Q7 S7 Y7:AB7 AD7:AF7 AL7:AM7 AS7 AY7:BA7">
    <cfRule type="cellIs" priority="18" operator="equal" aboveAverage="0" equalAverage="0" bottom="0" percent="0" rank="0" text="" dxfId="67">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5" topLeftCell="G66" activePane="bottomRight" state="frozen"/>
      <selection pane="topLeft" activeCell="A1" activeCellId="0" sqref="A1"/>
      <selection pane="topRight" activeCell="G1" activeCellId="0" sqref="G1"/>
      <selection pane="bottomLeft" activeCell="A66" activeCellId="0" sqref="A66"/>
      <selection pane="bottomRight" activeCell="B135" activeCellId="0" sqref="B135:B136"/>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8.28"/>
    <col collapsed="false" customWidth="true" hidden="false" outlineLevel="0" max="32" min="25" style="7" width="8.28"/>
    <col collapsed="false" customWidth="true" hidden="true" outlineLevel="0" max="37" min="33" style="7" width="8.28"/>
    <col collapsed="false" customWidth="true" hidden="false" outlineLevel="0" max="45" min="38" style="7" width="8.28"/>
    <col collapsed="false" customWidth="false" hidden="true" outlineLevel="0" max="50" min="46" style="7" width="11.42"/>
    <col collapsed="false" customWidth="true" hidden="false" outlineLevel="0" max="51" min="51" style="7" width="15.85"/>
    <col collapsed="false" customWidth="false" hidden="false" outlineLevel="0" max="58" min="52" style="7" width="11.42"/>
    <col collapsed="false" customWidth="true" hidden="true" outlineLevel="0" max="65" min="59" style="7" width="11.05"/>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8" t="s">
        <v>3</v>
      </c>
      <c r="C1" s="470" t="n">
        <v>5</v>
      </c>
      <c r="D1" s="471" t="s">
        <v>248</v>
      </c>
      <c r="E1" s="11"/>
      <c r="F1" s="12" t="s">
        <v>5</v>
      </c>
      <c r="G1" s="13" t="s">
        <v>6</v>
      </c>
      <c r="H1" s="13"/>
      <c r="I1" s="13"/>
      <c r="J1" s="13"/>
      <c r="K1" s="13"/>
      <c r="L1" s="13"/>
      <c r="M1" s="14" t="s">
        <v>7</v>
      </c>
      <c r="N1" s="14"/>
      <c r="O1" s="14"/>
      <c r="P1" s="14"/>
      <c r="Q1" s="14"/>
      <c r="R1" s="14"/>
      <c r="S1" s="472" t="s">
        <v>8</v>
      </c>
      <c r="T1" s="472"/>
      <c r="U1" s="472"/>
      <c r="V1" s="472"/>
      <c r="W1" s="472"/>
      <c r="X1" s="472"/>
      <c r="Y1" s="472"/>
      <c r="Z1" s="472"/>
      <c r="AA1" s="472"/>
      <c r="AB1" s="472"/>
      <c r="AC1" s="472"/>
      <c r="AD1" s="16" t="s">
        <v>9</v>
      </c>
      <c r="AE1" s="16"/>
      <c r="AF1" s="16"/>
      <c r="AG1" s="16"/>
      <c r="AH1" s="16"/>
      <c r="AI1" s="16"/>
      <c r="AJ1" s="16"/>
      <c r="AK1" s="16"/>
      <c r="AL1" s="16"/>
      <c r="AM1" s="16"/>
      <c r="AN1" s="16"/>
      <c r="AO1" s="17" t="s">
        <v>10</v>
      </c>
      <c r="AP1" s="17"/>
      <c r="AQ1" s="17"/>
      <c r="AR1" s="17"/>
      <c r="AS1" s="18" t="s">
        <v>11</v>
      </c>
      <c r="AT1" s="18"/>
      <c r="AU1" s="18"/>
      <c r="AV1" s="18"/>
      <c r="AW1" s="18"/>
      <c r="AX1" s="18"/>
      <c r="AY1" s="18"/>
      <c r="AZ1" s="18"/>
      <c r="BA1" s="18"/>
      <c r="BB1" s="18"/>
      <c r="BC1" s="19" t="s">
        <v>12</v>
      </c>
      <c r="BD1" s="19"/>
      <c r="BN1" s="20" t="s">
        <v>13</v>
      </c>
      <c r="BO1" s="20"/>
      <c r="BP1" s="20"/>
      <c r="BQ1" s="20"/>
      <c r="BR1" s="20"/>
      <c r="BS1" s="20"/>
      <c r="BT1" s="20"/>
    </row>
    <row r="2" customFormat="false" ht="15" hidden="false" customHeight="true" outlineLevel="0" collapsed="false">
      <c r="B2" s="8"/>
      <c r="C2" s="473"/>
      <c r="D2" s="112"/>
      <c r="E2" s="23"/>
      <c r="F2" s="24" t="s">
        <v>14</v>
      </c>
      <c r="G2" s="25" t="n">
        <v>1</v>
      </c>
      <c r="H2" s="26" t="n">
        <v>2</v>
      </c>
      <c r="I2" s="27" t="n">
        <v>3</v>
      </c>
      <c r="J2" s="28" t="n">
        <v>4</v>
      </c>
      <c r="K2" s="29" t="n">
        <v>5</v>
      </c>
      <c r="L2" s="30" t="s">
        <v>15</v>
      </c>
      <c r="M2" s="25" t="n">
        <v>6</v>
      </c>
      <c r="N2" s="26" t="n">
        <v>7</v>
      </c>
      <c r="O2" s="27" t="n">
        <v>8</v>
      </c>
      <c r="P2" s="28" t="n">
        <v>9</v>
      </c>
      <c r="Q2" s="29" t="n">
        <v>10</v>
      </c>
      <c r="R2" s="30" t="s">
        <v>15</v>
      </c>
      <c r="S2" s="474" t="n">
        <v>11</v>
      </c>
      <c r="T2" s="33"/>
      <c r="U2" s="33"/>
      <c r="V2" s="33"/>
      <c r="W2" s="33"/>
      <c r="X2" s="33"/>
      <c r="Y2" s="34" t="n">
        <v>12</v>
      </c>
      <c r="Z2" s="35" t="n">
        <v>12</v>
      </c>
      <c r="AA2" s="36" t="n">
        <v>14</v>
      </c>
      <c r="AB2" s="37" t="n">
        <v>15</v>
      </c>
      <c r="AC2" s="38" t="s">
        <v>15</v>
      </c>
      <c r="AD2" s="39" t="n">
        <v>16</v>
      </c>
      <c r="AE2" s="26" t="n">
        <v>17</v>
      </c>
      <c r="AF2" s="27" t="n">
        <v>18</v>
      </c>
      <c r="AG2" s="40"/>
      <c r="AH2" s="40"/>
      <c r="AI2" s="40"/>
      <c r="AJ2" s="40"/>
      <c r="AK2" s="40"/>
      <c r="AL2" s="28" t="n">
        <v>19</v>
      </c>
      <c r="AM2" s="29" t="n">
        <v>20</v>
      </c>
      <c r="AN2" s="30" t="s">
        <v>15</v>
      </c>
      <c r="AO2" s="41" t="s">
        <v>16</v>
      </c>
      <c r="AP2" s="41"/>
      <c r="AQ2" s="42" t="n">
        <f aca="false">L3+R3+AC3+AN3</f>
        <v>0</v>
      </c>
      <c r="AR2" s="42"/>
      <c r="AS2" s="43" t="n">
        <v>1</v>
      </c>
      <c r="AT2" s="40"/>
      <c r="AU2" s="40"/>
      <c r="AV2" s="40"/>
      <c r="AW2" s="40"/>
      <c r="AX2" s="40"/>
      <c r="AY2" s="27" t="n">
        <v>2</v>
      </c>
      <c r="AZ2" s="28" t="n">
        <v>3</v>
      </c>
      <c r="BA2" s="29" t="n">
        <v>4</v>
      </c>
      <c r="BB2" s="30" t="s">
        <v>15</v>
      </c>
      <c r="BC2" s="19"/>
      <c r="BD2" s="19"/>
      <c r="BN2" s="44" t="s">
        <v>17</v>
      </c>
      <c r="BO2" s="440" t="s">
        <v>211</v>
      </c>
      <c r="BP2" s="45" t="s">
        <v>18</v>
      </c>
      <c r="BQ2" s="46" t="s">
        <v>19</v>
      </c>
      <c r="BR2" s="47" t="s">
        <v>20</v>
      </c>
      <c r="BS2" s="49" t="s">
        <v>22</v>
      </c>
      <c r="BT2" s="50" t="s">
        <v>15</v>
      </c>
    </row>
    <row r="3" customFormat="false" ht="15" hidden="false" customHeight="true" outlineLevel="0" collapsed="false">
      <c r="B3" s="8"/>
      <c r="C3" s="473"/>
      <c r="D3" s="112"/>
      <c r="E3" s="23"/>
      <c r="F3" s="24" t="s">
        <v>23</v>
      </c>
      <c r="G3" s="475" t="s">
        <v>26</v>
      </c>
      <c r="H3" s="54" t="s">
        <v>25</v>
      </c>
      <c r="I3" s="442" t="s">
        <v>159</v>
      </c>
      <c r="J3" s="57" t="s">
        <v>19</v>
      </c>
      <c r="K3" s="52" t="s">
        <v>212</v>
      </c>
      <c r="L3" s="56" t="n">
        <f aca="false">SUM(L4:L7)</f>
        <v>0</v>
      </c>
      <c r="M3" s="453" t="s">
        <v>159</v>
      </c>
      <c r="N3" s="475" t="s">
        <v>26</v>
      </c>
      <c r="O3" s="54" t="s">
        <v>25</v>
      </c>
      <c r="P3" s="52" t="s">
        <v>212</v>
      </c>
      <c r="Q3" s="57" t="s">
        <v>19</v>
      </c>
      <c r="R3" s="56" t="n">
        <f aca="false">SUM(R4:R7)</f>
        <v>0</v>
      </c>
      <c r="S3" s="476" t="s">
        <v>212</v>
      </c>
      <c r="T3" s="33"/>
      <c r="U3" s="33"/>
      <c r="V3" s="33"/>
      <c r="W3" s="33"/>
      <c r="X3" s="33"/>
      <c r="Y3" s="442" t="s">
        <v>159</v>
      </c>
      <c r="Z3" s="57" t="s">
        <v>19</v>
      </c>
      <c r="AA3" s="54" t="s">
        <v>25</v>
      </c>
      <c r="AB3" s="475" t="s">
        <v>26</v>
      </c>
      <c r="AC3" s="56" t="n">
        <f aca="false">SUM(AC4:AC7)</f>
        <v>0</v>
      </c>
      <c r="AD3" s="476" t="s">
        <v>212</v>
      </c>
      <c r="AE3" s="475" t="s">
        <v>26</v>
      </c>
      <c r="AF3" s="57" t="s">
        <v>19</v>
      </c>
      <c r="AG3" s="40"/>
      <c r="AH3" s="40"/>
      <c r="AI3" s="40"/>
      <c r="AJ3" s="40"/>
      <c r="AK3" s="40"/>
      <c r="AL3" s="54" t="s">
        <v>25</v>
      </c>
      <c r="AM3" s="442" t="s">
        <v>159</v>
      </c>
      <c r="AN3" s="56" t="n">
        <f aca="false">SUM(AN4:AN7)</f>
        <v>0</v>
      </c>
      <c r="AO3" s="60" t="s">
        <v>27</v>
      </c>
      <c r="AP3" s="61" t="n">
        <f aca="false">H9+N9+Y9+AJ9</f>
        <v>0</v>
      </c>
      <c r="AQ3" s="27" t="s">
        <v>28</v>
      </c>
      <c r="AR3" s="58" t="n">
        <f aca="false">H10+N10+Y10+AJ10</f>
        <v>0</v>
      </c>
      <c r="AS3" s="62"/>
      <c r="AT3" s="40"/>
      <c r="AU3" s="40"/>
      <c r="AV3" s="40"/>
      <c r="AW3" s="40"/>
      <c r="AX3" s="40"/>
      <c r="AY3" s="63"/>
      <c r="AZ3" s="63"/>
      <c r="BA3" s="63"/>
      <c r="BB3" s="56" t="n">
        <f aca="false">SUM(BB4:BB7)</f>
        <v>0</v>
      </c>
      <c r="BC3" s="64" t="s">
        <v>29</v>
      </c>
      <c r="BD3" s="30" t="s">
        <v>30</v>
      </c>
      <c r="BN3" s="44"/>
      <c r="BO3" s="440"/>
      <c r="BP3" s="45"/>
      <c r="BQ3" s="46"/>
      <c r="BR3" s="47"/>
      <c r="BS3" s="49"/>
      <c r="BT3" s="50"/>
    </row>
    <row r="4" customFormat="false" ht="15" hidden="false" customHeight="true" outlineLevel="0" collapsed="false">
      <c r="B4" s="8"/>
      <c r="C4" s="477"/>
      <c r="D4" s="478"/>
      <c r="E4" s="67"/>
      <c r="F4" s="24" t="s">
        <v>31</v>
      </c>
      <c r="G4" s="62"/>
      <c r="H4" s="63"/>
      <c r="I4" s="63"/>
      <c r="J4" s="63"/>
      <c r="K4" s="63"/>
      <c r="L4" s="56" t="n">
        <f aca="false">(H9*3)+(J9*1)+(L9*2)</f>
        <v>0</v>
      </c>
      <c r="M4" s="62"/>
      <c r="N4" s="63"/>
      <c r="O4" s="63"/>
      <c r="P4" s="63"/>
      <c r="Q4" s="63"/>
      <c r="R4" s="56" t="n">
        <f aca="false">(N9*3)+(P9*1)+(R9*2)</f>
        <v>0</v>
      </c>
      <c r="S4" s="68"/>
      <c r="T4" s="33"/>
      <c r="U4" s="33"/>
      <c r="V4" s="33"/>
      <c r="W4" s="33"/>
      <c r="X4" s="33"/>
      <c r="Y4" s="63"/>
      <c r="Z4" s="63"/>
      <c r="AA4" s="63"/>
      <c r="AB4" s="63"/>
      <c r="AC4" s="56" t="n">
        <f aca="false">(Y9*3)+(AA9*1)+(AC9*2)</f>
        <v>0</v>
      </c>
      <c r="AD4" s="68"/>
      <c r="AE4" s="63"/>
      <c r="AF4" s="63"/>
      <c r="AG4" s="40"/>
      <c r="AH4" s="40"/>
      <c r="AI4" s="40"/>
      <c r="AJ4" s="40"/>
      <c r="AK4" s="40"/>
      <c r="AL4" s="63"/>
      <c r="AM4" s="63"/>
      <c r="AN4" s="56" t="n">
        <f aca="false">(AJ9*3)+(AL9*1)+(AN9*2)</f>
        <v>0</v>
      </c>
      <c r="AO4" s="69" t="s">
        <v>32</v>
      </c>
      <c r="AP4" s="61" t="n">
        <f aca="false">J9+P9+AA9+AL9</f>
        <v>0</v>
      </c>
      <c r="AQ4" s="70" t="s">
        <v>33</v>
      </c>
      <c r="AR4" s="58" t="n">
        <f aca="false">J10+P10+AA10+AL10</f>
        <v>0</v>
      </c>
      <c r="AS4" s="62"/>
      <c r="AT4" s="40"/>
      <c r="AU4" s="40"/>
      <c r="AV4" s="40"/>
      <c r="AW4" s="40"/>
      <c r="AX4" s="40"/>
      <c r="AY4" s="63"/>
      <c r="AZ4" s="63"/>
      <c r="BA4" s="63"/>
      <c r="BB4" s="56" t="n">
        <f aca="false">(AT9*3)+(AV9*1)+(AX9*2)</f>
        <v>0</v>
      </c>
      <c r="BC4" s="71" t="n">
        <f aca="false">(AQ2/5)+AQ8+AN8+AC8+R8+L8</f>
        <v>0</v>
      </c>
      <c r="BD4" s="72" t="n">
        <f aca="false">BB3/3+BB8</f>
        <v>0</v>
      </c>
      <c r="BN4" s="73" t="s">
        <v>34</v>
      </c>
      <c r="BO4" s="61"/>
      <c r="BP4" s="61"/>
      <c r="BQ4" s="61"/>
      <c r="BR4" s="61"/>
      <c r="BS4" s="56"/>
      <c r="BT4" s="74" t="n">
        <f aca="false">SUM(BO4:BS4)</f>
        <v>0</v>
      </c>
    </row>
    <row r="5" customFormat="false" ht="15" hidden="false" customHeight="true" outlineLevel="0" collapsed="false">
      <c r="B5" s="75" t="s">
        <v>35</v>
      </c>
      <c r="C5" s="479" t="s">
        <v>249</v>
      </c>
      <c r="D5" s="77" t="s">
        <v>37</v>
      </c>
      <c r="E5" s="78" t="n">
        <f aca="false">INDEX(Rankings!P6:P11,MATCH(C1,Rankings!C6:C11))</f>
        <v>1</v>
      </c>
      <c r="F5" s="24" t="s">
        <v>38</v>
      </c>
      <c r="G5" s="62"/>
      <c r="H5" s="63"/>
      <c r="I5" s="63"/>
      <c r="J5" s="63"/>
      <c r="K5" s="63"/>
      <c r="L5" s="56" t="n">
        <f aca="false">(H10*1.5)+(J10*1)+(L10*0.5)</f>
        <v>0</v>
      </c>
      <c r="M5" s="79"/>
      <c r="N5" s="63"/>
      <c r="O5" s="63"/>
      <c r="P5" s="63"/>
      <c r="Q5" s="68"/>
      <c r="R5" s="56" t="n">
        <f aca="false">(N10*1.5)+(P10*1)+(R10*0.5)</f>
        <v>0</v>
      </c>
      <c r="S5" s="68"/>
      <c r="T5" s="33"/>
      <c r="U5" s="33"/>
      <c r="V5" s="33"/>
      <c r="W5" s="33"/>
      <c r="X5" s="33"/>
      <c r="Y5" s="63"/>
      <c r="Z5" s="63"/>
      <c r="AA5" s="63"/>
      <c r="AB5" s="63"/>
      <c r="AC5" s="56" t="n">
        <f aca="false">(Y10*1.5)+(AA10*1)+(AC10*0.5)</f>
        <v>0</v>
      </c>
      <c r="AD5" s="68"/>
      <c r="AE5" s="68"/>
      <c r="AF5" s="68"/>
      <c r="AG5" s="40"/>
      <c r="AH5" s="40"/>
      <c r="AI5" s="40"/>
      <c r="AJ5" s="40"/>
      <c r="AK5" s="40"/>
      <c r="AL5" s="68"/>
      <c r="AM5" s="68"/>
      <c r="AN5" s="56" t="n">
        <f aca="false">(AJ10*1.5)+(AL10*1)+(AN10*0.5)</f>
        <v>0</v>
      </c>
      <c r="AO5" s="64" t="s">
        <v>39</v>
      </c>
      <c r="AP5" s="61" t="n">
        <f aca="false">L9+R9+AC9+AN9</f>
        <v>0</v>
      </c>
      <c r="AQ5" s="80" t="s">
        <v>40</v>
      </c>
      <c r="AR5" s="58" t="n">
        <f aca="false">L10+R10+AC10+AN10</f>
        <v>0</v>
      </c>
      <c r="AS5" s="62"/>
      <c r="AT5" s="40"/>
      <c r="AU5" s="40"/>
      <c r="AV5" s="40"/>
      <c r="AW5" s="40"/>
      <c r="AX5" s="40"/>
      <c r="AY5" s="68"/>
      <c r="AZ5" s="68"/>
      <c r="BA5" s="68"/>
      <c r="BB5" s="56" t="n">
        <f aca="false">(AT10*1.5)+(AV10*1)+(AX10*0.5)</f>
        <v>0</v>
      </c>
      <c r="BC5" s="81" t="s">
        <v>15</v>
      </c>
      <c r="BD5" s="81"/>
      <c r="BN5" s="82" t="s">
        <v>41</v>
      </c>
      <c r="BO5" s="61"/>
      <c r="BP5" s="61"/>
      <c r="BQ5" s="61"/>
      <c r="BR5" s="61"/>
      <c r="BS5" s="56"/>
      <c r="BT5" s="83" t="n">
        <f aca="false">SUM(BO5:BS5)</f>
        <v>0</v>
      </c>
    </row>
    <row r="6" customFormat="false" ht="15" hidden="false" customHeight="true" outlineLevel="0" collapsed="false">
      <c r="B6" s="75"/>
      <c r="C6" s="479"/>
      <c r="D6" s="77"/>
      <c r="E6" s="78"/>
      <c r="F6" s="24" t="s">
        <v>42</v>
      </c>
      <c r="G6" s="62"/>
      <c r="H6" s="63"/>
      <c r="I6" s="63"/>
      <c r="J6" s="63"/>
      <c r="K6" s="63"/>
      <c r="L6" s="56" t="n">
        <f aca="false">SUM(G6:K6)*0.5</f>
        <v>0</v>
      </c>
      <c r="M6" s="62"/>
      <c r="N6" s="63"/>
      <c r="O6" s="63"/>
      <c r="P6" s="63"/>
      <c r="Q6" s="63"/>
      <c r="R6" s="56" t="n">
        <f aca="false">SUM(M6:Q6)*0.5</f>
        <v>0</v>
      </c>
      <c r="S6" s="68"/>
      <c r="T6" s="33"/>
      <c r="U6" s="33"/>
      <c r="V6" s="33"/>
      <c r="W6" s="33"/>
      <c r="X6" s="33"/>
      <c r="Y6" s="63"/>
      <c r="Z6" s="63"/>
      <c r="AA6" s="63"/>
      <c r="AB6" s="63"/>
      <c r="AC6" s="56" t="n">
        <f aca="false">SUM(X6:AB6)*0.5</f>
        <v>0</v>
      </c>
      <c r="AD6" s="68"/>
      <c r="AE6" s="68"/>
      <c r="AF6" s="68"/>
      <c r="AG6" s="40"/>
      <c r="AH6" s="40"/>
      <c r="AI6" s="40"/>
      <c r="AJ6" s="40"/>
      <c r="AK6" s="40"/>
      <c r="AL6" s="68"/>
      <c r="AM6" s="68"/>
      <c r="AN6" s="56" t="n">
        <f aca="false">SUM(AI6:AM6)*0.5</f>
        <v>0</v>
      </c>
      <c r="AO6" s="84" t="s">
        <v>43</v>
      </c>
      <c r="AP6" s="85" t="n">
        <f aca="false">H11+N11+Y11+AJ11</f>
        <v>0</v>
      </c>
      <c r="AQ6" s="85" t="s">
        <v>44</v>
      </c>
      <c r="AR6" s="86" t="n">
        <f aca="false">J11+P11+AA11+AL11</f>
        <v>0</v>
      </c>
      <c r="AS6" s="62"/>
      <c r="AT6" s="40"/>
      <c r="AU6" s="40"/>
      <c r="AV6" s="40"/>
      <c r="AW6" s="40"/>
      <c r="AX6" s="40"/>
      <c r="AY6" s="68"/>
      <c r="AZ6" s="68"/>
      <c r="BA6" s="68"/>
      <c r="BB6" s="56" t="n">
        <f aca="false">SUM(AS6:BA6)*0.5</f>
        <v>0</v>
      </c>
      <c r="BC6" s="87" t="n">
        <f aca="false">SUM(BC4:BD4)</f>
        <v>0</v>
      </c>
      <c r="BD6" s="87"/>
      <c r="BN6" s="88" t="s">
        <v>45</v>
      </c>
      <c r="BO6" s="89"/>
      <c r="BP6" s="89"/>
      <c r="BQ6" s="89"/>
      <c r="BR6" s="89"/>
      <c r="BS6" s="90"/>
      <c r="BT6" s="91" t="n">
        <f aca="false">SUM(BO6:BS6)</f>
        <v>0</v>
      </c>
    </row>
    <row r="7" customFormat="false" ht="15" hidden="false" customHeight="true" outlineLevel="0" collapsed="false">
      <c r="B7" s="75"/>
      <c r="C7" s="479"/>
      <c r="D7" s="77"/>
      <c r="E7" s="78"/>
      <c r="F7" s="77" t="s">
        <v>44</v>
      </c>
      <c r="G7" s="92"/>
      <c r="H7" s="89"/>
      <c r="I7" s="89"/>
      <c r="J7" s="89"/>
      <c r="K7" s="89"/>
      <c r="L7" s="90" t="n">
        <f aca="false">SUM(G7:K7)*0.5</f>
        <v>0</v>
      </c>
      <c r="M7" s="92"/>
      <c r="N7" s="89"/>
      <c r="O7" s="89"/>
      <c r="P7" s="89"/>
      <c r="Q7" s="89"/>
      <c r="R7" s="90" t="n">
        <f aca="false">SUM(M7:Q7)*0.5</f>
        <v>0</v>
      </c>
      <c r="S7" s="94"/>
      <c r="T7" s="33"/>
      <c r="U7" s="33"/>
      <c r="V7" s="33"/>
      <c r="W7" s="33"/>
      <c r="X7" s="33"/>
      <c r="Y7" s="89"/>
      <c r="Z7" s="89"/>
      <c r="AA7" s="89"/>
      <c r="AB7" s="89"/>
      <c r="AC7" s="90" t="n">
        <f aca="false">SUM(X7:AB7)*0.5</f>
        <v>0</v>
      </c>
      <c r="AD7" s="94"/>
      <c r="AE7" s="94"/>
      <c r="AF7" s="94"/>
      <c r="AG7" s="40"/>
      <c r="AH7" s="40"/>
      <c r="AI7" s="40"/>
      <c r="AJ7" s="40"/>
      <c r="AK7" s="40"/>
      <c r="AL7" s="94"/>
      <c r="AM7" s="94"/>
      <c r="AN7" s="93" t="n">
        <f aca="false">SUM(AI7:AM7)*0.5</f>
        <v>0</v>
      </c>
      <c r="AO7" s="44" t="s">
        <v>37</v>
      </c>
      <c r="AP7" s="44"/>
      <c r="AQ7" s="95" t="s">
        <v>46</v>
      </c>
      <c r="AR7" s="95"/>
      <c r="AS7" s="92"/>
      <c r="AT7" s="40"/>
      <c r="AU7" s="40"/>
      <c r="AV7" s="40"/>
      <c r="AW7" s="40"/>
      <c r="AX7" s="40"/>
      <c r="AY7" s="94"/>
      <c r="AZ7" s="94"/>
      <c r="BA7" s="94"/>
      <c r="BB7" s="90" t="n">
        <f aca="false">SUM(AS7:BA7)*0.5</f>
        <v>0</v>
      </c>
      <c r="BC7" s="81" t="s">
        <v>37</v>
      </c>
      <c r="BD7" s="81"/>
    </row>
    <row r="8" customFormat="false" ht="15" hidden="false" customHeight="true" outlineLevel="0" collapsed="false">
      <c r="B8" s="96"/>
      <c r="C8" s="97"/>
      <c r="D8" s="96"/>
      <c r="E8" s="97"/>
      <c r="F8" s="96"/>
      <c r="G8" s="12" t="s">
        <v>37</v>
      </c>
      <c r="H8" s="12"/>
      <c r="I8" s="98"/>
      <c r="J8" s="19" t="s">
        <v>46</v>
      </c>
      <c r="K8" s="19"/>
      <c r="L8" s="99" t="n">
        <f aca="false">IF(I8="",0,7-I8)</f>
        <v>0</v>
      </c>
      <c r="M8" s="24" t="s">
        <v>37</v>
      </c>
      <c r="N8" s="24"/>
      <c r="O8" s="100"/>
      <c r="P8" s="81" t="s">
        <v>46</v>
      </c>
      <c r="Q8" s="81"/>
      <c r="R8" s="101" t="n">
        <f aca="false">IF(O8="",0,7-O8)</f>
        <v>0</v>
      </c>
      <c r="S8" s="17" t="s">
        <v>37</v>
      </c>
      <c r="T8" s="17"/>
      <c r="U8" s="17"/>
      <c r="V8" s="17"/>
      <c r="W8" s="17"/>
      <c r="X8" s="17"/>
      <c r="Y8" s="17"/>
      <c r="Z8" s="100"/>
      <c r="AA8" s="81" t="s">
        <v>46</v>
      </c>
      <c r="AB8" s="81"/>
      <c r="AC8" s="101" t="n">
        <f aca="false">IF(Z8="",0,7-Z8)</f>
        <v>0</v>
      </c>
      <c r="AD8" s="102" t="s">
        <v>37</v>
      </c>
      <c r="AE8" s="102"/>
      <c r="AF8" s="98"/>
      <c r="AG8" s="103"/>
      <c r="AH8" s="103"/>
      <c r="AI8" s="103"/>
      <c r="AJ8" s="103"/>
      <c r="AK8" s="104"/>
      <c r="AL8" s="81" t="s">
        <v>46</v>
      </c>
      <c r="AM8" s="81"/>
      <c r="AN8" s="105" t="n">
        <f aca="false">IF(AF8="",0,7-AF8)</f>
        <v>0</v>
      </c>
      <c r="AO8" s="92"/>
      <c r="AP8" s="92"/>
      <c r="AQ8" s="106" t="n">
        <f aca="false">IF(AO8="",0,(7-AO8)*3)</f>
        <v>0</v>
      </c>
      <c r="AR8" s="106" t="str">
        <f aca="false">IF(AO8="","",7-AO8)</f>
        <v/>
      </c>
      <c r="AS8" s="81" t="s">
        <v>37</v>
      </c>
      <c r="AY8" s="98"/>
      <c r="AZ8" s="107" t="s">
        <v>46</v>
      </c>
      <c r="BA8" s="107"/>
      <c r="BB8" s="108" t="n">
        <f aca="false">IF(AY8="",0,7-AY8)*2</f>
        <v>0</v>
      </c>
      <c r="BC8" s="98"/>
      <c r="BD8" s="98"/>
    </row>
    <row r="9" customFormat="false" ht="15" hidden="true" customHeight="true" outlineLevel="0" collapsed="false">
      <c r="B9" s="96"/>
      <c r="C9" s="97"/>
      <c r="D9" s="96"/>
      <c r="E9" s="97"/>
      <c r="F9" s="96"/>
      <c r="G9" s="109" t="s">
        <v>27</v>
      </c>
      <c r="H9" s="61" t="n">
        <f aca="false">COUNTIF(G4:K4,"W")</f>
        <v>0</v>
      </c>
      <c r="I9" s="110" t="s">
        <v>32</v>
      </c>
      <c r="J9" s="61" t="n">
        <f aca="false">COUNTIF(G4:K4,"L")</f>
        <v>0</v>
      </c>
      <c r="K9" s="27" t="s">
        <v>39</v>
      </c>
      <c r="L9" s="111" t="n">
        <f aca="false">COUNTIF(G4:K4,"D")</f>
        <v>0</v>
      </c>
      <c r="M9" s="109" t="s">
        <v>27</v>
      </c>
      <c r="N9" s="61" t="n">
        <f aca="false">COUNTIF(M4:Q4,"W")</f>
        <v>0</v>
      </c>
      <c r="O9" s="110" t="s">
        <v>32</v>
      </c>
      <c r="P9" s="61" t="n">
        <f aca="false">COUNTIF(M4:Q4,"L")</f>
        <v>0</v>
      </c>
      <c r="Q9" s="27" t="s">
        <v>39</v>
      </c>
      <c r="R9" s="111" t="n">
        <f aca="false">COUNTIF(M4:Q4,"D")</f>
        <v>0</v>
      </c>
      <c r="X9" s="109" t="s">
        <v>27</v>
      </c>
      <c r="Y9" s="61" t="n">
        <f aca="false">COUNTIF(S4:AB4,"W")</f>
        <v>0</v>
      </c>
      <c r="Z9" s="110" t="s">
        <v>32</v>
      </c>
      <c r="AA9" s="61" t="n">
        <f aca="false">COUNTIF(S4:AB4,"L")</f>
        <v>0</v>
      </c>
      <c r="AB9" s="27" t="s">
        <v>39</v>
      </c>
      <c r="AC9" s="111" t="n">
        <f aca="false">COUNTIF(S4:AB4,"D")</f>
        <v>0</v>
      </c>
      <c r="AD9" s="112"/>
      <c r="AE9" s="112"/>
      <c r="AF9" s="112"/>
      <c r="AG9" s="112"/>
      <c r="AH9" s="112"/>
      <c r="AI9" s="109" t="s">
        <v>27</v>
      </c>
      <c r="AJ9" s="61" t="n">
        <f aca="false">COUNTIF(AD4:AM4,"W")</f>
        <v>0</v>
      </c>
      <c r="AK9" s="113" t="s">
        <v>32</v>
      </c>
      <c r="AL9" s="61" t="n">
        <f aca="false">COUNTIF(AD4:AM4,"L")</f>
        <v>0</v>
      </c>
      <c r="AM9" s="27" t="s">
        <v>39</v>
      </c>
      <c r="AN9" s="111" t="n">
        <f aca="false">COUNTIF(AD4:AM4,"D")</f>
        <v>0</v>
      </c>
      <c r="AS9" s="109" t="s">
        <v>27</v>
      </c>
      <c r="AT9" s="61" t="n">
        <f aca="false">COUNTIF(AS4:BA4,"W")</f>
        <v>0</v>
      </c>
      <c r="AU9" s="113" t="s">
        <v>32</v>
      </c>
      <c r="AV9" s="61" t="n">
        <f aca="false">COUNTIF(AS4:BA4,"L")</f>
        <v>0</v>
      </c>
      <c r="AW9" s="27" t="s">
        <v>39</v>
      </c>
      <c r="AX9" s="61" t="n">
        <f aca="false">COUNTIF(AS4:BA4,"D")</f>
        <v>0</v>
      </c>
    </row>
    <row r="10" customFormat="false" ht="15" hidden="true" customHeight="true" outlineLevel="0" collapsed="false">
      <c r="B10" s="96"/>
      <c r="C10" s="97"/>
      <c r="D10" s="96"/>
      <c r="E10" s="97"/>
      <c r="F10" s="96"/>
      <c r="G10" s="27" t="s">
        <v>47</v>
      </c>
      <c r="H10" s="61" t="n">
        <f aca="false">COUNTIF(G5:K5,"1st")</f>
        <v>0</v>
      </c>
      <c r="I10" s="70" t="s">
        <v>48</v>
      </c>
      <c r="J10" s="61" t="n">
        <f aca="false">COUNTIF(G5:K5,"2nd")</f>
        <v>0</v>
      </c>
      <c r="K10" s="80" t="s">
        <v>49</v>
      </c>
      <c r="L10" s="61" t="n">
        <f aca="false">COUNTIF(G5:K5,"3rd")</f>
        <v>0</v>
      </c>
      <c r="M10" s="27" t="s">
        <v>47</v>
      </c>
      <c r="N10" s="61" t="n">
        <f aca="false">COUNTIF(M5:Q5,"1st")</f>
        <v>0</v>
      </c>
      <c r="O10" s="70" t="s">
        <v>48</v>
      </c>
      <c r="P10" s="61" t="n">
        <f aca="false">COUNTIF(M5:Q5,"2nd")</f>
        <v>0</v>
      </c>
      <c r="Q10" s="80" t="s">
        <v>49</v>
      </c>
      <c r="R10" s="61" t="n">
        <f aca="false">COUNTIF(M5:Q5,"3rd")</f>
        <v>0</v>
      </c>
      <c r="X10" s="27" t="s">
        <v>47</v>
      </c>
      <c r="Y10" s="61" t="n">
        <f aca="false">COUNTIF(S5:AB5,"1st")</f>
        <v>0</v>
      </c>
      <c r="Z10" s="70" t="s">
        <v>48</v>
      </c>
      <c r="AA10" s="61" t="n">
        <f aca="false">COUNTIF(S5:AB5,"2nd")</f>
        <v>0</v>
      </c>
      <c r="AB10" s="80" t="s">
        <v>49</v>
      </c>
      <c r="AC10" s="61" t="n">
        <f aca="false">COUNTIF(S5:AB5,"3rd")</f>
        <v>0</v>
      </c>
      <c r="AD10" s="112"/>
      <c r="AE10" s="112"/>
      <c r="AF10" s="112"/>
      <c r="AG10" s="112"/>
      <c r="AH10" s="112"/>
      <c r="AI10" s="27" t="s">
        <v>47</v>
      </c>
      <c r="AJ10" s="61" t="n">
        <f aca="false">COUNTIF(AD5:AM5,"1st")</f>
        <v>0</v>
      </c>
      <c r="AK10" s="70" t="s">
        <v>48</v>
      </c>
      <c r="AL10" s="61" t="n">
        <f aca="false">COUNTIF(AD5:AM5,"2nd")</f>
        <v>0</v>
      </c>
      <c r="AM10" s="80" t="s">
        <v>49</v>
      </c>
      <c r="AN10" s="61" t="n">
        <f aca="false">COUNTIF(AD5:AM5,"3rd")</f>
        <v>0</v>
      </c>
      <c r="AS10" s="27" t="s">
        <v>47</v>
      </c>
      <c r="AT10" s="61" t="n">
        <f aca="false">COUNTIF(AS5:BA5,"1st")</f>
        <v>0</v>
      </c>
      <c r="AU10" s="70" t="s">
        <v>48</v>
      </c>
      <c r="AV10" s="61" t="n">
        <f aca="false">COUNTIF(AS5:BA5,"2nd")</f>
        <v>0</v>
      </c>
      <c r="AW10" s="80" t="s">
        <v>49</v>
      </c>
      <c r="AX10" s="61" t="n">
        <f aca="false">COUNTIF(AS5:BA5,"3rd")</f>
        <v>0</v>
      </c>
    </row>
    <row r="11" s="104" customFormat="true" ht="15" hidden="true" customHeight="true" outlineLevel="0" collapsed="false">
      <c r="A11" s="114"/>
      <c r="B11" s="96"/>
      <c r="C11" s="97"/>
      <c r="D11" s="96"/>
      <c r="E11" s="97"/>
      <c r="F11" s="96"/>
      <c r="G11" s="115" t="s">
        <v>43</v>
      </c>
      <c r="H11" s="115" t="n">
        <f aca="false">COUNTIF(G6:K6,1)</f>
        <v>0</v>
      </c>
      <c r="I11" s="115" t="s">
        <v>44</v>
      </c>
      <c r="J11" s="115" t="n">
        <f aca="false">COUNTIF(G7:K7,1)</f>
        <v>0</v>
      </c>
      <c r="K11" s="116"/>
      <c r="L11" s="116"/>
      <c r="M11" s="115" t="s">
        <v>43</v>
      </c>
      <c r="N11" s="115" t="n">
        <f aca="false">COUNTIF(M6:Q6,1)</f>
        <v>0</v>
      </c>
      <c r="O11" s="115" t="s">
        <v>44</v>
      </c>
      <c r="P11" s="115" t="n">
        <f aca="false">COUNTIF(M7:Q7,1)</f>
        <v>0</v>
      </c>
      <c r="Q11" s="116"/>
      <c r="R11" s="116"/>
      <c r="X11" s="115" t="s">
        <v>43</v>
      </c>
      <c r="Y11" s="115" t="n">
        <f aca="false">COUNTIF(S6:AB6,1)</f>
        <v>0</v>
      </c>
      <c r="Z11" s="115" t="s">
        <v>44</v>
      </c>
      <c r="AA11" s="115" t="n">
        <f aca="false">COUNTIF(S7:AB7,1)</f>
        <v>0</v>
      </c>
      <c r="AB11" s="116"/>
      <c r="AC11" s="116"/>
      <c r="AD11" s="116"/>
      <c r="AE11" s="116"/>
      <c r="AF11" s="116"/>
      <c r="AG11" s="116"/>
      <c r="AH11" s="116"/>
      <c r="AI11" s="115" t="s">
        <v>43</v>
      </c>
      <c r="AJ11" s="115" t="n">
        <f aca="false">COUNTIF(AD6:AM6,1)</f>
        <v>0</v>
      </c>
      <c r="AK11" s="115" t="s">
        <v>44</v>
      </c>
      <c r="AL11" s="115" t="n">
        <f aca="false">COUNTIF(AD7:AM7,1)</f>
        <v>0</v>
      </c>
      <c r="AM11" s="116"/>
      <c r="AN11" s="116"/>
      <c r="AS11" s="117" t="s">
        <v>43</v>
      </c>
      <c r="AT11" s="117" t="n">
        <f aca="false">COUNTIF(AS6:BA6,1)</f>
        <v>0</v>
      </c>
      <c r="AU11" s="117" t="s">
        <v>44</v>
      </c>
      <c r="AV11" s="117" t="n">
        <f aca="false">COUNTIF(AS7:BA7,1)</f>
        <v>0</v>
      </c>
      <c r="AW11" s="116"/>
      <c r="AX11" s="116"/>
    </row>
    <row r="13" customFormat="false" ht="15" hidden="false" customHeight="true" outlineLevel="0" collapsed="false">
      <c r="B13" s="118" t="s">
        <v>14</v>
      </c>
      <c r="C13" s="119" t="n">
        <f aca="false">Recap!A4</f>
        <v>1</v>
      </c>
      <c r="D13" s="120" t="s">
        <v>50</v>
      </c>
      <c r="E13" s="121" t="s">
        <v>51</v>
      </c>
      <c r="F13" s="121"/>
      <c r="G13" s="122" t="s">
        <v>52</v>
      </c>
      <c r="H13" s="122"/>
      <c r="I13" s="122"/>
      <c r="J13" s="122"/>
      <c r="K13" s="122"/>
      <c r="L13" s="122"/>
      <c r="M13" s="122"/>
      <c r="N13" s="122"/>
      <c r="O13" s="122"/>
      <c r="P13" s="122"/>
      <c r="Q13" s="122"/>
      <c r="R13" s="122"/>
      <c r="S13" s="122"/>
      <c r="T13" s="123" t="s">
        <v>53</v>
      </c>
      <c r="U13" s="123"/>
      <c r="V13" s="123"/>
      <c r="W13" s="123"/>
      <c r="X13" s="123"/>
      <c r="Y13" s="124" t="s">
        <v>54</v>
      </c>
      <c r="Z13" s="124"/>
      <c r="AA13" s="124"/>
      <c r="AB13" s="124"/>
      <c r="AC13" s="124"/>
      <c r="AD13" s="124"/>
      <c r="AE13" s="124"/>
      <c r="AF13" s="124"/>
      <c r="AG13" s="125" t="s">
        <v>53</v>
      </c>
      <c r="AH13" s="125"/>
      <c r="AI13" s="125"/>
      <c r="AJ13" s="125"/>
      <c r="AK13" s="125"/>
      <c r="AL13" s="126" t="s">
        <v>55</v>
      </c>
      <c r="AM13" s="126"/>
      <c r="AN13" s="126"/>
      <c r="AO13" s="126"/>
      <c r="AP13" s="126"/>
      <c r="AQ13" s="126"/>
      <c r="AR13" s="126"/>
      <c r="AS13" s="126"/>
      <c r="AT13" s="127" t="s">
        <v>53</v>
      </c>
      <c r="AU13" s="127"/>
      <c r="AV13" s="127"/>
      <c r="AW13" s="127"/>
      <c r="AX13" s="127"/>
      <c r="AY13" s="128" t="s">
        <v>56</v>
      </c>
      <c r="AZ13" s="129" t="s">
        <v>57</v>
      </c>
      <c r="BA13" s="129"/>
      <c r="BB13" s="129"/>
      <c r="BC13" s="129"/>
      <c r="BD13" s="129"/>
      <c r="BE13" s="129"/>
      <c r="BN13" s="130" t="s">
        <v>58</v>
      </c>
      <c r="BO13" s="130"/>
      <c r="BP13" s="130"/>
      <c r="BQ13" s="130"/>
      <c r="BR13" s="130"/>
      <c r="BS13" s="130"/>
      <c r="BT13" s="130"/>
    </row>
    <row r="14" customFormat="false" ht="15" hidden="false" customHeight="true" outlineLevel="0" collapsed="false">
      <c r="B14" s="118"/>
      <c r="C14" s="119"/>
      <c r="D14" s="120"/>
      <c r="E14" s="131" t="s">
        <v>59</v>
      </c>
      <c r="F14" s="131"/>
      <c r="G14" s="132" t="s">
        <v>60</v>
      </c>
      <c r="H14" s="132"/>
      <c r="I14" s="133" t="s">
        <v>61</v>
      </c>
      <c r="J14" s="133"/>
      <c r="K14" s="133" t="s">
        <v>62</v>
      </c>
      <c r="L14" s="133"/>
      <c r="M14" s="133" t="s">
        <v>63</v>
      </c>
      <c r="N14" s="133"/>
      <c r="O14" s="133" t="s">
        <v>64</v>
      </c>
      <c r="P14" s="133" t="s">
        <v>65</v>
      </c>
      <c r="Q14" s="133"/>
      <c r="R14" s="133" t="s">
        <v>66</v>
      </c>
      <c r="S14" s="134" t="s">
        <v>15</v>
      </c>
      <c r="T14" s="135" t="s">
        <v>67</v>
      </c>
      <c r="U14" s="136" t="s">
        <v>68</v>
      </c>
      <c r="V14" s="136" t="s">
        <v>69</v>
      </c>
      <c r="W14" s="136" t="s">
        <v>70</v>
      </c>
      <c r="X14" s="134" t="s">
        <v>71</v>
      </c>
      <c r="Y14" s="137" t="s">
        <v>72</v>
      </c>
      <c r="Z14" s="137"/>
      <c r="AA14" s="137"/>
      <c r="AB14" s="138" t="s">
        <v>73</v>
      </c>
      <c r="AC14" s="138"/>
      <c r="AD14" s="138"/>
      <c r="AE14" s="138"/>
      <c r="AF14" s="139" t="s">
        <v>15</v>
      </c>
      <c r="AG14" s="140" t="s">
        <v>67</v>
      </c>
      <c r="AH14" s="141" t="s">
        <v>68</v>
      </c>
      <c r="AI14" s="141" t="s">
        <v>69</v>
      </c>
      <c r="AJ14" s="141" t="s">
        <v>70</v>
      </c>
      <c r="AK14" s="142" t="s">
        <v>71</v>
      </c>
      <c r="AL14" s="143" t="s">
        <v>74</v>
      </c>
      <c r="AM14" s="143"/>
      <c r="AN14" s="143"/>
      <c r="AO14" s="144" t="s">
        <v>75</v>
      </c>
      <c r="AP14" s="144"/>
      <c r="AQ14" s="144" t="s">
        <v>76</v>
      </c>
      <c r="AR14" s="144"/>
      <c r="AS14" s="145" t="s">
        <v>15</v>
      </c>
      <c r="AT14" s="127" t="s">
        <v>67</v>
      </c>
      <c r="AU14" s="127" t="s">
        <v>68</v>
      </c>
      <c r="AV14" s="127" t="s">
        <v>69</v>
      </c>
      <c r="AW14" s="127" t="s">
        <v>70</v>
      </c>
      <c r="AX14" s="127" t="s">
        <v>71</v>
      </c>
      <c r="AY14" s="128"/>
      <c r="AZ14" s="146" t="s">
        <v>77</v>
      </c>
      <c r="BA14" s="146"/>
      <c r="BB14" s="146"/>
      <c r="BC14" s="147" t="s">
        <v>78</v>
      </c>
      <c r="BD14" s="147"/>
      <c r="BE14" s="148" t="s">
        <v>79</v>
      </c>
      <c r="BN14" s="118" t="s">
        <v>80</v>
      </c>
      <c r="BO14" s="149" t="s">
        <v>3</v>
      </c>
      <c r="BP14" s="149" t="s">
        <v>81</v>
      </c>
      <c r="BQ14" s="149" t="s">
        <v>82</v>
      </c>
      <c r="BR14" s="149" t="s">
        <v>83</v>
      </c>
      <c r="BS14" s="149" t="s">
        <v>84</v>
      </c>
      <c r="BT14" s="150" t="s">
        <v>85</v>
      </c>
    </row>
    <row r="15" customFormat="false" ht="15" hidden="false" customHeight="true" outlineLevel="0" collapsed="false">
      <c r="B15" s="118"/>
      <c r="C15" s="119"/>
      <c r="D15" s="120"/>
      <c r="E15" s="151" t="s">
        <v>86</v>
      </c>
      <c r="F15" s="152" t="s">
        <v>87</v>
      </c>
      <c r="G15" s="153" t="s">
        <v>88</v>
      </c>
      <c r="H15" s="136" t="s">
        <v>89</v>
      </c>
      <c r="I15" s="136" t="s">
        <v>88</v>
      </c>
      <c r="J15" s="136" t="s">
        <v>89</v>
      </c>
      <c r="K15" s="136" t="s">
        <v>88</v>
      </c>
      <c r="L15" s="136" t="s">
        <v>89</v>
      </c>
      <c r="M15" s="136" t="s">
        <v>90</v>
      </c>
      <c r="N15" s="136" t="s">
        <v>91</v>
      </c>
      <c r="O15" s="136" t="s">
        <v>92</v>
      </c>
      <c r="P15" s="136" t="s">
        <v>93</v>
      </c>
      <c r="Q15" s="136" t="s">
        <v>94</v>
      </c>
      <c r="R15" s="136" t="s">
        <v>95</v>
      </c>
      <c r="S15" s="134"/>
      <c r="T15" s="135"/>
      <c r="U15" s="136"/>
      <c r="V15" s="136"/>
      <c r="W15" s="136"/>
      <c r="X15" s="134"/>
      <c r="Y15" s="140" t="s">
        <v>96</v>
      </c>
      <c r="Z15" s="141" t="s">
        <v>97</v>
      </c>
      <c r="AA15" s="141" t="s">
        <v>98</v>
      </c>
      <c r="AB15" s="141" t="s">
        <v>99</v>
      </c>
      <c r="AC15" s="141" t="s">
        <v>68</v>
      </c>
      <c r="AD15" s="141" t="s">
        <v>100</v>
      </c>
      <c r="AE15" s="141" t="s">
        <v>101</v>
      </c>
      <c r="AF15" s="139"/>
      <c r="AG15" s="140"/>
      <c r="AH15" s="141"/>
      <c r="AI15" s="141"/>
      <c r="AJ15" s="141"/>
      <c r="AK15" s="142"/>
      <c r="AL15" s="154" t="s">
        <v>102</v>
      </c>
      <c r="AM15" s="155" t="s">
        <v>103</v>
      </c>
      <c r="AN15" s="155" t="s">
        <v>104</v>
      </c>
      <c r="AO15" s="155" t="s">
        <v>105</v>
      </c>
      <c r="AP15" s="155" t="s">
        <v>106</v>
      </c>
      <c r="AQ15" s="155" t="s">
        <v>27</v>
      </c>
      <c r="AR15" s="155" t="s">
        <v>32</v>
      </c>
      <c r="AS15" s="145"/>
      <c r="AT15" s="127"/>
      <c r="AU15" s="127"/>
      <c r="AV15" s="127"/>
      <c r="AW15" s="127"/>
      <c r="AX15" s="127"/>
      <c r="AY15" s="128"/>
      <c r="AZ15" s="156" t="s">
        <v>59</v>
      </c>
      <c r="BA15" s="157" t="s">
        <v>107</v>
      </c>
      <c r="BB15" s="158" t="s">
        <v>108</v>
      </c>
      <c r="BC15" s="158" t="s">
        <v>109</v>
      </c>
      <c r="BD15" s="157" t="s">
        <v>110</v>
      </c>
      <c r="BE15" s="148"/>
      <c r="BN15" s="118"/>
      <c r="BO15" s="149"/>
      <c r="BP15" s="149"/>
      <c r="BQ15" s="149"/>
      <c r="BR15" s="149"/>
      <c r="BS15" s="149"/>
      <c r="BT15" s="150"/>
    </row>
    <row r="16" s="116" customFormat="true" ht="15" hidden="false" customHeight="true" outlineLevel="0" collapsed="false">
      <c r="A16" s="159"/>
      <c r="D16" s="96"/>
      <c r="E16" s="159"/>
      <c r="F16" s="159"/>
      <c r="G16" s="160"/>
      <c r="H16" s="160"/>
      <c r="I16" s="160"/>
      <c r="J16" s="160"/>
      <c r="K16" s="160"/>
      <c r="L16" s="160"/>
      <c r="M16" s="160"/>
      <c r="N16" s="160"/>
      <c r="O16" s="160"/>
      <c r="P16" s="160"/>
      <c r="Q16" s="160"/>
      <c r="R16" s="160"/>
      <c r="S16" s="160"/>
      <c r="T16" s="160"/>
      <c r="U16" s="160"/>
      <c r="V16" s="160"/>
      <c r="W16" s="160"/>
      <c r="X16" s="160"/>
      <c r="Y16" s="160"/>
      <c r="Z16" s="160"/>
      <c r="AA16" s="160"/>
      <c r="AB16" s="160"/>
      <c r="AC16" s="160"/>
      <c r="AD16" s="160"/>
      <c r="AE16" s="160"/>
      <c r="AF16" s="160"/>
      <c r="AL16" s="160"/>
      <c r="AM16" s="160"/>
      <c r="AN16" s="160"/>
      <c r="AO16" s="160"/>
      <c r="AP16" s="160"/>
      <c r="AQ16" s="160"/>
      <c r="AR16" s="160"/>
      <c r="AS16" s="160"/>
      <c r="AT16" s="160"/>
      <c r="AU16" s="161"/>
      <c r="AW16" s="162"/>
      <c r="AX16" s="162"/>
      <c r="AY16" s="162"/>
      <c r="AZ16" s="163"/>
    </row>
    <row r="17" s="190" customFormat="true" ht="15" hidden="false" customHeight="true" outlineLevel="0" collapsed="false">
      <c r="A17" s="164" t="n">
        <v>1</v>
      </c>
      <c r="B17" s="165" t="s">
        <v>80</v>
      </c>
      <c r="C17" s="165"/>
      <c r="D17" s="166" t="str">
        <f aca="false">IF(B21="","",IF(B21="Interior","C",IF(B21="Forward","PF",IF(B21="Swingman","SF",IF(B21="Point Forward","SF",IF(B21="Guard","SG"))))))</f>
        <v>C</v>
      </c>
      <c r="E17" s="167"/>
      <c r="F17" s="168"/>
      <c r="G17" s="169" t="n">
        <v>1</v>
      </c>
      <c r="H17" s="170"/>
      <c r="I17" s="170"/>
      <c r="J17" s="170"/>
      <c r="K17" s="170"/>
      <c r="L17" s="170"/>
      <c r="M17" s="170"/>
      <c r="N17" s="170"/>
      <c r="O17" s="170"/>
      <c r="P17" s="170"/>
      <c r="Q17" s="170"/>
      <c r="R17" s="170"/>
      <c r="S17" s="171" t="n">
        <f aca="false">IF($B$21="","",IF($D$17="C",T17,IF($D$17="PF",U17,IF($D$17="SF",V17,IF($D$17="SG",W17)))))</f>
        <v>1</v>
      </c>
      <c r="T17" s="172" t="n">
        <f aca="false">$G17+$I17+$K17+($M17*2.75)+($N17*2.25)+$O17+$P17+($Q17*3)+($R17*1.1)</f>
        <v>1</v>
      </c>
      <c r="U17" s="173" t="n">
        <f aca="false">($G17*1.1)+$I17+$K17+($M17*2.5)+($N17*2)+$O17+$P17+$Q17+($R17*1.25)</f>
        <v>1.1</v>
      </c>
      <c r="V17" s="173" t="n">
        <f aca="false">($G17*1.15)+($I17*1.5)+$K17+$M17+($N17*1.5)+($O17*1.25)+$P17+$Q17+($R17*1.35)</f>
        <v>1.15</v>
      </c>
      <c r="W17" s="173" t="n">
        <f aca="false">($G17*1.25)+($I17*3)+$K17+$M17+$N17+($O17*1.75)+$P17+$Q17+($R17*1.3)</f>
        <v>1.25</v>
      </c>
      <c r="X17" s="174"/>
      <c r="Y17" s="175"/>
      <c r="Z17" s="176"/>
      <c r="AA17" s="176"/>
      <c r="AB17" s="176"/>
      <c r="AC17" s="176"/>
      <c r="AD17" s="176"/>
      <c r="AE17" s="176"/>
      <c r="AF17" s="177" t="n">
        <f aca="false">IF($B21="","",IF($D17="C",AG17,IF($D17="PF",AH17,IF($D17="SF",AI17,IF($D17="SG",AJ17)))))</f>
        <v>0</v>
      </c>
      <c r="AG17" s="178" t="n">
        <f aca="false">($Y17*1.75)+$Z17+$AA17+$AB17+($AC17*1.5)+($AD17*4)+AE17</f>
        <v>0</v>
      </c>
      <c r="AH17" s="179" t="n">
        <f aca="false">($Y17*1.5)+$Z17+($AA17*1.25)+$AB17+$AC17+($AD17*3)+AE17</f>
        <v>0</v>
      </c>
      <c r="AI17" s="179" t="n">
        <f aca="false">($Y17*1.15)+$Z17+($AA17*1.5)+($AB17*1.5)+$AC17+($AD17*2)+AE17</f>
        <v>0</v>
      </c>
      <c r="AJ17" s="179" t="n">
        <f aca="false">Y17+Z17+(AA17*1.3)+(AB17*1.5)+AC17+(AD17*2)+AE17</f>
        <v>0</v>
      </c>
      <c r="AK17" s="174"/>
      <c r="AL17" s="180"/>
      <c r="AM17" s="181"/>
      <c r="AN17" s="181"/>
      <c r="AO17" s="181"/>
      <c r="AP17" s="181"/>
      <c r="AQ17" s="181"/>
      <c r="AR17" s="181"/>
      <c r="AS17" s="182" t="n">
        <f aca="false">IF($B21="","",IF($D17="C",AT17,IF($D17="PF",AU17,IF($D17="SF",AV17,IF($D17="SG",AW17)))))</f>
        <v>0</v>
      </c>
      <c r="AT17" s="183" t="n">
        <f aca="false">IF(E17="vs",($AL17*6.5)+($AM17*25)+($AN17*50)+($AO17*5)+($AP17*10)+($AQ17*2)-($AR17*4),($AL17*6.5)+($AM17*25)+($AN17*50)+($AO17*5)+($AP17*10)+($AQ17*4)-($AR17*2))</f>
        <v>0</v>
      </c>
      <c r="AU17" s="184" t="n">
        <f aca="false">IF(E17="vs",($AL17*7.5)+($AM17*20)+($AN17*50)+($AO17*5)+($AP17*10)+($AQ17*2)-($AR17*4),($AL17*7.5)+($AM17*20)+($AN17*50)+($AO17*5)+($AP17*10)+($AQ17*4)-($AR17*2))</f>
        <v>0</v>
      </c>
      <c r="AV17" s="184" t="n">
        <f aca="false">IF(E17="vs",($AL17*10)+($AM17*20)+($AN17*50)+($AO17*5)+($AP17*10)+($AQ17*2)-($AR17*4),($AL17*10)+($AM17*20)+($AN17*50)+($AO17*5)+($AP17*10)+($AQ17*4)-($AR17*2))</f>
        <v>0</v>
      </c>
      <c r="AW17" s="184" t="n">
        <f aca="false">IF(E17="vs",($AL17*12.5)+($AM17*17.5)+($AN17*50)+($AO17*5)+($AP17*10)+($AQ17*2)-($AR17*4),($AL17*12.5)+($AM17*17.5)+($AN17*50)+($AO17*5)+($AP17*10)+($AQ17*4)-($AR17*2))</f>
        <v>0</v>
      </c>
      <c r="AX17" s="185"/>
      <c r="AY17" s="186"/>
      <c r="AZ17" s="187"/>
      <c r="BA17" s="188"/>
      <c r="BB17" s="188"/>
      <c r="BC17" s="188"/>
      <c r="BD17" s="188"/>
      <c r="BE17" s="189"/>
      <c r="BN17" s="191" t="s">
        <v>111</v>
      </c>
      <c r="BO17" s="192"/>
      <c r="BP17" s="192"/>
      <c r="BQ17" s="192" t="n">
        <v>16</v>
      </c>
      <c r="BR17" s="192"/>
      <c r="BS17" s="192" t="n">
        <f aca="false">IF(BN17="",$C$13,$C$13-BR17)</f>
        <v>1</v>
      </c>
      <c r="BT17" s="193" t="n">
        <f aca="false">IF(BQ17="","",BQ17-((BQ17*BS17)/24))</f>
        <v>15.3333333333333</v>
      </c>
    </row>
    <row r="18" customFormat="false" ht="15" hidden="false" customHeight="true" outlineLevel="0" collapsed="false">
      <c r="A18" s="164"/>
      <c r="B18" s="312" t="s">
        <v>250</v>
      </c>
      <c r="C18" s="312"/>
      <c r="D18" s="166"/>
      <c r="E18" s="195"/>
      <c r="F18" s="196"/>
      <c r="G18" s="197"/>
      <c r="H18" s="111"/>
      <c r="I18" s="111"/>
      <c r="J18" s="111"/>
      <c r="K18" s="111"/>
      <c r="L18" s="111"/>
      <c r="M18" s="111"/>
      <c r="N18" s="111"/>
      <c r="O18" s="111"/>
      <c r="P18" s="111"/>
      <c r="Q18" s="111"/>
      <c r="R18" s="117" t="n">
        <f aca="false">(G18*2)+I18+K18</f>
        <v>0</v>
      </c>
      <c r="S18" s="198" t="n">
        <f aca="false">IF(B21="","",IF(D17="C",T18,IF(D17="PF",U18,IF(D17="SF",V18,IF(D17="SG",W18)))))</f>
        <v>0</v>
      </c>
      <c r="T18" s="172" t="n">
        <f aca="false">$G18+$I18+$K18+($M18*2.75)+($N18*2.25)+$O18+$P18+($Q18*3)+($R18*1.1)</f>
        <v>0</v>
      </c>
      <c r="U18" s="173" t="n">
        <f aca="false">($G18*1.1)+$I18+$K18+($M18*2.5)+($N18*2)+$O18+$P18+$Q18+($R18*1.25)</f>
        <v>0</v>
      </c>
      <c r="V18" s="173" t="n">
        <f aca="false">($G18*1.15)+($I18*1.5)+$K18+$M18+($N18*1.5)+($O18*1.25)+$P18+$Q18+($R18*1.35)</f>
        <v>0</v>
      </c>
      <c r="W18" s="173" t="n">
        <f aca="false">($G18*1.25)+($I18*3)+$K18+$M18+$N18+($O18*1.75)+$P18+$Q18+($R18*1.3)</f>
        <v>0</v>
      </c>
      <c r="X18" s="174"/>
      <c r="Y18" s="199" t="n">
        <f aca="false">H18-G18</f>
        <v>0</v>
      </c>
      <c r="Z18" s="111" t="n">
        <f aca="false">J18-I18</f>
        <v>0</v>
      </c>
      <c r="AA18" s="111" t="n">
        <f aca="false">L18-K18</f>
        <v>0</v>
      </c>
      <c r="AB18" s="111"/>
      <c r="AC18" s="111"/>
      <c r="AD18" s="111"/>
      <c r="AE18" s="111"/>
      <c r="AF18" s="200" t="n">
        <f aca="false">IF($B21="","",IF($D17="C",AG18,IF($D17="PF",AH18,IF($D17="SF",AI18,IF($D17="SG",AJ18)))))</f>
        <v>0</v>
      </c>
      <c r="AG18" s="178" t="n">
        <f aca="false">($Y18*1.75)+$Z18+$AA18+$AB18+($AC18*1.5)+($AD18*4)+AE18</f>
        <v>0</v>
      </c>
      <c r="AH18" s="179" t="n">
        <f aca="false">($Y18*1.5)+$Z18+($AA18*1.25)+$AB18+$AC18+($AD18*3)+AE18</f>
        <v>0</v>
      </c>
      <c r="AI18" s="179" t="n">
        <f aca="false">($Y18*1.15)+$Z18+($AA18*1.5)+($AB18*1.5)+$AC18+($AD18*2)+AE18</f>
        <v>0</v>
      </c>
      <c r="AJ18" s="179" t="n">
        <f aca="false">Y18+Z18+(AA18*1.3)+(AB18*1.5)+AC18+(AD18*2)+AE18</f>
        <v>0</v>
      </c>
      <c r="AK18" s="174"/>
      <c r="AL18" s="199" t="n">
        <f aca="false">IF((IF(M18+N18&gt;9,1,0)+IF(O18&gt;9,1,0)+IF(P18&gt;9,1,0)+IF(Q18&gt;9,1,0)+IF(R18&gt;9,1,0))=2,1,0)</f>
        <v>0</v>
      </c>
      <c r="AM18" s="111" t="n">
        <f aca="false">IF((IF(M18+N18&gt;9,1,0)+IF(O18&gt;9,1,0)+IF(P18&gt;9,1,0)+IF(Q18&gt;9,1,0)+IF(R18&gt;9,1,0))=3,1,0)</f>
        <v>0</v>
      </c>
      <c r="AN18" s="111" t="n">
        <f aca="false">IF((IF(M18+N18&gt;9,1,0)+IF(O18&gt;9,1,0)+IF(P18&gt;9,1,0)+IF(Q18&gt;9,1,0)+IF(R18&gt;9,1,0))&gt;3,1,0)</f>
        <v>0</v>
      </c>
      <c r="AO18" s="111"/>
      <c r="AP18" s="111"/>
      <c r="AQ18" s="111"/>
      <c r="AR18" s="111"/>
      <c r="AS18" s="201" t="n">
        <f aca="false">IF($B21="","",IF($D17="C",AT18,IF($D17="PF",AU18,IF($D17="SF",AV18,IF($D17="SG",AW18)))))</f>
        <v>0</v>
      </c>
      <c r="AT18" s="183" t="n">
        <f aca="false">IF(E18="vs",($AL18*6.5)+($AM18*25)+($AN18*50)+($AO18*5)+($AP18*10)+($AQ18*2)-($AR18*4),($AL18*6.5)+($AM18*25)+($AN18*50)+($AO18*5)+($AP18*10)+($AQ18*4)-($AR18*2))</f>
        <v>0</v>
      </c>
      <c r="AU18" s="184" t="n">
        <f aca="false">IF(E18="vs",($AL18*7.5)+($AM18*20)+($AN18*50)+($AO18*5)+($AP18*10)+($AQ18*2)-($AR18*4),($AL18*7.5)+($AM18*20)+($AN18*50)+($AO18*5)+($AP18*10)+($AQ18*4)-($AR18*2))</f>
        <v>0</v>
      </c>
      <c r="AV18" s="184" t="n">
        <f aca="false">IF(E18="vs",($AL18*10)+($AM18*20)+($AN18*50)+($AO18*5)+($AP18*10)+($AQ18*2)-($AR18*4),($AL18*10)+($AM18*20)+($AN18*50)+($AO18*5)+($AP18*10)+($AQ18*4)-($AR18*2))</f>
        <v>0</v>
      </c>
      <c r="AW18" s="184" t="n">
        <f aca="false">IF(E18="vs",($AL18*12.5)+($AM18*17.5)+($AN18*50)+($AO18*5)+($AP18*10)+($AQ18*2)-($AR18*4),($AL18*12.5)+($AM18*17.5)+($AN18*50)+($AO18*5)+($AP18*10)+($AQ18*4)-($AR18*2))</f>
        <v>0</v>
      </c>
      <c r="AX18" s="185"/>
      <c r="AY18" s="202" t="n">
        <f aca="false">IF(BB18="X",((S18+AS18)-AF18)*2,(S18+AS18)-AF18)</f>
        <v>0</v>
      </c>
      <c r="AZ18" s="199" t="str">
        <f aca="false">IF(F18="","",IF(AS18=0,0,1))</f>
        <v/>
      </c>
      <c r="BA18" s="111" t="str">
        <f aca="false">IF(F18="","",IF(AZ18=0,1,0))</f>
        <v/>
      </c>
      <c r="BB18" s="203"/>
      <c r="BC18" s="204"/>
      <c r="BD18" s="204"/>
      <c r="BE18" s="205"/>
      <c r="BG18" s="61" t="n">
        <f aca="false">IF(E18="",0,1)</f>
        <v>0</v>
      </c>
      <c r="BH18" s="61" t="n">
        <f aca="false">BG18</f>
        <v>0</v>
      </c>
      <c r="BI18" s="61" t="str">
        <f aca="false">IF($BH18=0,"",B$18)</f>
        <v/>
      </c>
      <c r="BJ18" s="61" t="str">
        <f aca="false">IF($BH18=0,"",D$17)</f>
        <v/>
      </c>
      <c r="BK18" s="61" t="str">
        <f aca="false">IF($BH18=0,"",E18&amp;" "&amp;F18)</f>
        <v/>
      </c>
      <c r="BL18" s="61" t="str">
        <f aca="false">IF($BH18=0,"",AY18)</f>
        <v/>
      </c>
      <c r="BM18" s="58" t="str">
        <f aca="false">IF(BB18="","","KSG")</f>
        <v/>
      </c>
      <c r="BN18" s="191"/>
      <c r="BO18" s="192"/>
      <c r="BP18" s="192"/>
      <c r="BQ18" s="192"/>
      <c r="BR18" s="192"/>
      <c r="BS18" s="192"/>
      <c r="BT18" s="193"/>
    </row>
    <row r="19" customFormat="false" ht="15" hidden="false" customHeight="true" outlineLevel="0" collapsed="false">
      <c r="A19" s="164"/>
      <c r="B19" s="312"/>
      <c r="C19" s="312"/>
      <c r="D19" s="166"/>
      <c r="E19" s="206"/>
      <c r="F19" s="207"/>
      <c r="G19" s="208"/>
      <c r="H19" s="70"/>
      <c r="I19" s="70"/>
      <c r="J19" s="70"/>
      <c r="K19" s="70"/>
      <c r="L19" s="70"/>
      <c r="M19" s="70"/>
      <c r="N19" s="70"/>
      <c r="O19" s="70"/>
      <c r="P19" s="70"/>
      <c r="Q19" s="70"/>
      <c r="R19" s="209" t="n">
        <f aca="false">(G19*2)+I19+K19</f>
        <v>0</v>
      </c>
      <c r="S19" s="210" t="n">
        <f aca="false">IF(B21="","",IF(D17="C",T19,IF(D17="PF",U19,IF(D17="SF",V19,IF(D17="SG",W19)))))</f>
        <v>0</v>
      </c>
      <c r="T19" s="172" t="n">
        <f aca="false">$G19+$I19+$K19+($M19*2.75)+($N19*2.25)+$O19+$P19+($Q19*3)+($R19*1.1)</f>
        <v>0</v>
      </c>
      <c r="U19" s="173" t="n">
        <f aca="false">($G19*1.1)+$I19+$K19+($M19*2.5)+($N19*2)+$O19+$P19+$Q19+($R19*1.25)</f>
        <v>0</v>
      </c>
      <c r="V19" s="173" t="n">
        <f aca="false">($G19*1.15)+($I19*1.5)+$K19+$M19+($N19*1.5)+($O19*1.25)+$P19+$Q19+($R19*1.35)</f>
        <v>0</v>
      </c>
      <c r="W19" s="173" t="n">
        <f aca="false">($G19*1.25)+($I19*3)+$K19+$M19+$N19+($O19*1.75)+$P19+$Q19+($R19*1.3)</f>
        <v>0</v>
      </c>
      <c r="X19" s="174"/>
      <c r="Y19" s="211" t="n">
        <f aca="false">H19-G19</f>
        <v>0</v>
      </c>
      <c r="Z19" s="70" t="n">
        <f aca="false">J19-I19</f>
        <v>0</v>
      </c>
      <c r="AA19" s="70" t="n">
        <f aca="false">L19-K19</f>
        <v>0</v>
      </c>
      <c r="AB19" s="70"/>
      <c r="AC19" s="70"/>
      <c r="AD19" s="70"/>
      <c r="AE19" s="70"/>
      <c r="AF19" s="212" t="n">
        <f aca="false">IF($B21="","",IF($D17="C",AG19,IF($D17="PF",AH19,IF($D17="SF",AI19,IF($D17="SG",AJ19)))))</f>
        <v>0</v>
      </c>
      <c r="AG19" s="178" t="n">
        <f aca="false">($Y19*1.75)+$Z19+$AA19+$AB19+($AC19*1.5)+($AD19*4)+AE19</f>
        <v>0</v>
      </c>
      <c r="AH19" s="179" t="n">
        <f aca="false">($Y19*1.5)+$Z19+($AA19*1.25)+$AB19+$AC19+($AD19*3)+AE19</f>
        <v>0</v>
      </c>
      <c r="AI19" s="179" t="n">
        <f aca="false">($Y19*1.15)+$Z19+($AA19*1.5)+($AB19*1.5)+$AC19+($AD19*2)+AE19</f>
        <v>0</v>
      </c>
      <c r="AJ19" s="179" t="n">
        <f aca="false">Y19+Z19+(AA19*1.3)+(AB19*1.5)+AC19+(AD19*2)+AE19</f>
        <v>0</v>
      </c>
      <c r="AK19" s="174"/>
      <c r="AL19" s="211" t="n">
        <f aca="false">IF((IF(M19+N19&gt;9,1,0)+IF(O19&gt;9,1,0)+IF(P19&gt;9,1,0)+IF(Q19&gt;9,1,0)+IF(R19&gt;9,1,0))=2,1,0)</f>
        <v>0</v>
      </c>
      <c r="AM19" s="70" t="n">
        <f aca="false">IF((IF(M19+N19&gt;9,1,0)+IF(O19&gt;9,1,0)+IF(P19&gt;9,1,0)+IF(Q19&gt;9,1,0)+IF(R19&gt;9,1,0))=3,1,0)</f>
        <v>0</v>
      </c>
      <c r="AN19" s="70" t="n">
        <f aca="false">IF((IF(M19+N19&gt;9,1,0)+IF(O19&gt;9,1,0)+IF(P19&gt;9,1,0)+IF(Q19&gt;9,1,0)+IF(R19&gt;9,1,0))&gt;3,1,0)</f>
        <v>0</v>
      </c>
      <c r="AO19" s="70"/>
      <c r="AP19" s="70"/>
      <c r="AQ19" s="70"/>
      <c r="AR19" s="70"/>
      <c r="AS19" s="213" t="n">
        <f aca="false">IF($B21="","",IF($D17="C",AT19,IF($D17="PF",AU19,IF($D17="SF",AV19,IF($D17="SG",AW19)))))</f>
        <v>0</v>
      </c>
      <c r="AT19" s="183" t="n">
        <f aca="false">IF(E19="vs",($AL19*6.5)+($AM19*25)+($AN19*50)+($AO19*5)+($AP19*10)+($AQ19*2)-($AR19*4),($AL19*6.5)+($AM19*25)+($AN19*50)+($AO19*5)+($AP19*10)+($AQ19*4)-($AR19*2))</f>
        <v>0</v>
      </c>
      <c r="AU19" s="184" t="n">
        <f aca="false">IF(E19="vs",($AL19*7.5)+($AM19*20)+($AN19*50)+($AO19*5)+($AP19*10)+($AQ19*2)-($AR19*4),($AL19*7.5)+($AM19*20)+($AN19*50)+($AO19*5)+($AP19*10)+($AQ19*4)-($AR19*2))</f>
        <v>0</v>
      </c>
      <c r="AV19" s="184" t="n">
        <f aca="false">IF(E19="vs",($AL19*10)+($AM19*20)+($AN19*50)+($AO19*5)+($AP19*10)+($AQ19*2)-($AR19*4),($AL19*10)+($AM19*20)+($AN19*50)+($AO19*5)+($AP19*10)+($AQ19*4)-($AR19*2))</f>
        <v>0</v>
      </c>
      <c r="AW19" s="184" t="n">
        <f aca="false">IF(E19="vs",($AL19*12.5)+($AM19*17.5)+($AN19*50)+($AO19*5)+($AP19*10)+($AQ19*2)-($AR19*4),($AL19*12.5)+($AM19*17.5)+($AN19*50)+($AO19*5)+($AP19*10)+($AQ19*4)-($AR19*2))</f>
        <v>0</v>
      </c>
      <c r="AX19" s="185"/>
      <c r="AY19" s="214" t="n">
        <f aca="false">IF(BB19="X",((S19+AS19)-AF19)*2,(S19+AS19)-AF19)</f>
        <v>0</v>
      </c>
      <c r="AZ19" s="211" t="str">
        <f aca="false">IF(F19="","",IF(AS19=0,0,1))</f>
        <v/>
      </c>
      <c r="BA19" s="70" t="str">
        <f aca="false">IF(F19="","",IF(AZ19=0,1,0))</f>
        <v/>
      </c>
      <c r="BB19" s="215"/>
      <c r="BC19" s="204"/>
      <c r="BD19" s="204"/>
      <c r="BE19" s="205"/>
      <c r="BG19" s="61" t="n">
        <f aca="false">IF(E19="",BG18,BG18+1)</f>
        <v>0</v>
      </c>
      <c r="BH19" s="61" t="n">
        <f aca="false">IF(BG19=BG18,0,BG19)</f>
        <v>0</v>
      </c>
      <c r="BI19" s="61" t="str">
        <f aca="false">IF($BH19=0,"",B$18)</f>
        <v/>
      </c>
      <c r="BJ19" s="61" t="str">
        <f aca="false">IF($BH19=0,"",D$17)</f>
        <v/>
      </c>
      <c r="BK19" s="61" t="str">
        <f aca="false">IF($BH19=0,"",E19&amp;" "&amp;F19)</f>
        <v/>
      </c>
      <c r="BL19" s="61" t="str">
        <f aca="false">IF($BH19=0,"",AY19)</f>
        <v/>
      </c>
      <c r="BM19" s="58" t="str">
        <f aca="false">IF(BB19="","","KSG")</f>
        <v/>
      </c>
      <c r="BN19" s="216" t="s">
        <v>111</v>
      </c>
      <c r="BO19" s="63"/>
      <c r="BP19" s="63"/>
      <c r="BQ19" s="63" t="n">
        <v>17</v>
      </c>
      <c r="BR19" s="63"/>
      <c r="BS19" s="63" t="n">
        <f aca="false">IF(BN19="",$C$13,$C$13-BR19)</f>
        <v>1</v>
      </c>
      <c r="BT19" s="217" t="n">
        <f aca="false">IF(BQ19="","",BQ19-((BQ19*BS19)/24))</f>
        <v>16.2916666666667</v>
      </c>
    </row>
    <row r="20" customFormat="false" ht="15" hidden="false" customHeight="true" outlineLevel="0" collapsed="false">
      <c r="A20" s="164"/>
      <c r="B20" s="218" t="s">
        <v>81</v>
      </c>
      <c r="C20" s="218"/>
      <c r="D20" s="166"/>
      <c r="E20" s="195"/>
      <c r="F20" s="196"/>
      <c r="G20" s="68"/>
      <c r="H20" s="61"/>
      <c r="I20" s="61"/>
      <c r="J20" s="61"/>
      <c r="K20" s="61"/>
      <c r="L20" s="61"/>
      <c r="M20" s="61"/>
      <c r="N20" s="61"/>
      <c r="O20" s="61"/>
      <c r="P20" s="61"/>
      <c r="Q20" s="61"/>
      <c r="R20" s="111" t="n">
        <f aca="false">(G20*2)+I20+K20</f>
        <v>0</v>
      </c>
      <c r="S20" s="210" t="n">
        <f aca="false">IF(B21="","",IF(D17="C",T20,IF(D17="PF",U20,IF(D17="SF",V20,IF(D17="SG",W20)))))</f>
        <v>0</v>
      </c>
      <c r="T20" s="172" t="n">
        <f aca="false">$G20+$I20+$K20+($M20*2.75)+($N20*2.25)+$O20+$P20+($Q20*3)+($R20*1.1)</f>
        <v>0</v>
      </c>
      <c r="U20" s="173" t="n">
        <f aca="false">($G20*1.1)+$I20+$K20+($M20*2.5)+($N20*2)+$O20+$P20+$Q20+($R20*1.25)</f>
        <v>0</v>
      </c>
      <c r="V20" s="173" t="n">
        <f aca="false">($G20*1.15)+($I20*1.5)+$K20+$M20+($N20*1.5)+($O20*1.25)+$P20+$Q20+($R20*1.35)</f>
        <v>0</v>
      </c>
      <c r="W20" s="173" t="n">
        <f aca="false">($G20*1.25)+($I20*3)+$K20+$M20+$N20+($O20*1.75)+$P20+$Q20+($R20*1.3)</f>
        <v>0</v>
      </c>
      <c r="X20" s="174"/>
      <c r="Y20" s="219" t="n">
        <f aca="false">H20-G20</f>
        <v>0</v>
      </c>
      <c r="Z20" s="61" t="n">
        <f aca="false">J20-I20</f>
        <v>0</v>
      </c>
      <c r="AA20" s="61" t="n">
        <f aca="false">L20-K20</f>
        <v>0</v>
      </c>
      <c r="AB20" s="61"/>
      <c r="AC20" s="61"/>
      <c r="AD20" s="61"/>
      <c r="AE20" s="61"/>
      <c r="AF20" s="212" t="n">
        <f aca="false">IF($B21="","",IF($D17="C",AG20,IF($D17="PF",AH20,IF($D17="SF",AI20,IF($D17="SG",AJ20)))))</f>
        <v>0</v>
      </c>
      <c r="AG20" s="178" t="n">
        <f aca="false">($Y20*1.75)+$Z20+$AA20+$AB20+($AC20*1.5)+($AD20*4)+AE20</f>
        <v>0</v>
      </c>
      <c r="AH20" s="179" t="n">
        <f aca="false">($Y20*1.5)+$Z20+($AA20*1.25)+$AB20+$AC20+($AD20*3)+AE20</f>
        <v>0</v>
      </c>
      <c r="AI20" s="179" t="n">
        <f aca="false">($Y20*1.15)+$Z20+($AA20*1.5)+($AB20*1.5)+$AC20+($AD20*2)+AE20</f>
        <v>0</v>
      </c>
      <c r="AJ20" s="179" t="n">
        <f aca="false">Y20+Z20+(AA20*1.3)+(AB20*1.5)+AC20+(AD20*2)+AE20</f>
        <v>0</v>
      </c>
      <c r="AK20" s="174"/>
      <c r="AL20" s="219" t="n">
        <f aca="false">IF((IF(M20+N20&gt;9,1,0)+IF(O20&gt;9,1,0)+IF(P20&gt;9,1,0)+IF(Q20&gt;9,1,0)+IF(R20&gt;9,1,0))=2,1,0)</f>
        <v>0</v>
      </c>
      <c r="AM20" s="61" t="n">
        <f aca="false">IF((IF(M20+N20&gt;9,1,0)+IF(O20&gt;9,1,0)+IF(P20&gt;9,1,0)+IF(Q20&gt;9,1,0)+IF(R20&gt;9,1,0))=3,1,0)</f>
        <v>0</v>
      </c>
      <c r="AN20" s="61" t="n">
        <f aca="false">IF((IF(M20+N20&gt;9,1,0)+IF(O20&gt;9,1,0)+IF(P20&gt;9,1,0)+IF(Q20&gt;9,1,0)+IF(R20&gt;9,1,0))&gt;3,1,0)</f>
        <v>0</v>
      </c>
      <c r="AO20" s="61"/>
      <c r="AP20" s="61"/>
      <c r="AQ20" s="61"/>
      <c r="AR20" s="61"/>
      <c r="AS20" s="213" t="n">
        <f aca="false">IF($B21="","",IF($D17="C",AT20,IF($D17="PF",AU20,IF($D17="SF",AV20,IF($D17="SG",AW20)))))</f>
        <v>0</v>
      </c>
      <c r="AT20" s="183" t="n">
        <f aca="false">IF(E20="vs",($AL20*6.5)+($AM20*25)+($AN20*50)+($AO20*5)+($AP20*10)+($AQ20*2)-($AR20*4),($AL20*6.5)+($AM20*25)+($AN20*50)+($AO20*5)+($AP20*10)+($AQ20*4)-($AR20*2))</f>
        <v>0</v>
      </c>
      <c r="AU20" s="184" t="n">
        <f aca="false">IF(E20="vs",($AL20*7.5)+($AM20*20)+($AN20*50)+($AO20*5)+($AP20*10)+($AQ20*2)-($AR20*4),($AL20*7.5)+($AM20*20)+($AN20*50)+($AO20*5)+($AP20*10)+($AQ20*4)-($AR20*2))</f>
        <v>0</v>
      </c>
      <c r="AV20" s="184" t="n">
        <f aca="false">IF(E20="vs",($AL20*10)+($AM20*20)+($AN20*50)+($AO20*5)+($AP20*10)+($AQ20*2)-($AR20*4),($AL20*10)+($AM20*20)+($AN20*50)+($AO20*5)+($AP20*10)+($AQ20*4)-($AR20*2))</f>
        <v>0</v>
      </c>
      <c r="AW20" s="184" t="n">
        <f aca="false">IF(E20="vs",($AL20*12.5)+($AM20*17.5)+($AN20*50)+($AO20*5)+($AP20*10)+($AQ20*2)-($AR20*4),($AL20*12.5)+($AM20*17.5)+($AN20*50)+($AO20*5)+($AP20*10)+($AQ20*4)-($AR20*2))</f>
        <v>0</v>
      </c>
      <c r="AX20" s="185"/>
      <c r="AY20" s="220" t="n">
        <f aca="false">IF(BB20="X",((S20+AS20)-AF20)*2,(S20+AS20)-AF20)</f>
        <v>0</v>
      </c>
      <c r="AZ20" s="219" t="str">
        <f aca="false">IF(F20="","",IF(AS20=0,0,1))</f>
        <v/>
      </c>
      <c r="BA20" s="61" t="str">
        <f aca="false">IF(F20="","",IF(AZ20=0,1,0))</f>
        <v/>
      </c>
      <c r="BB20" s="63"/>
      <c r="BC20" s="204"/>
      <c r="BD20" s="204"/>
      <c r="BE20" s="205"/>
      <c r="BG20" s="61" t="n">
        <f aca="false">IF(E20="",BG19,BG19+1)</f>
        <v>0</v>
      </c>
      <c r="BH20" s="61" t="n">
        <f aca="false">IF(BG20=BG19,0,BG20)</f>
        <v>0</v>
      </c>
      <c r="BI20" s="61" t="str">
        <f aca="false">IF($BH20=0,"",B$18)</f>
        <v/>
      </c>
      <c r="BJ20" s="61" t="str">
        <f aca="false">IF($BH20=0,"",D$17)</f>
        <v/>
      </c>
      <c r="BK20" s="61" t="str">
        <f aca="false">IF($BH20=0,"",E20&amp;" "&amp;F20)</f>
        <v/>
      </c>
      <c r="BL20" s="61" t="str">
        <f aca="false">IF($BH20=0,"",AY20)</f>
        <v/>
      </c>
      <c r="BM20" s="58" t="str">
        <f aca="false">IF(BB20="","","KSG")</f>
        <v/>
      </c>
      <c r="BN20" s="216"/>
      <c r="BO20" s="63"/>
      <c r="BP20" s="63"/>
      <c r="BQ20" s="63"/>
      <c r="BR20" s="63"/>
      <c r="BS20" s="63"/>
      <c r="BT20" s="217"/>
    </row>
    <row r="21" customFormat="false" ht="15" hidden="false" customHeight="true" outlineLevel="0" collapsed="false">
      <c r="A21" s="164"/>
      <c r="B21" s="221" t="s">
        <v>113</v>
      </c>
      <c r="C21" s="221"/>
      <c r="D21" s="166"/>
      <c r="E21" s="206"/>
      <c r="F21" s="207"/>
      <c r="G21" s="222"/>
      <c r="H21" s="223"/>
      <c r="I21" s="223"/>
      <c r="J21" s="223"/>
      <c r="K21" s="223"/>
      <c r="L21" s="223"/>
      <c r="M21" s="223"/>
      <c r="N21" s="223"/>
      <c r="O21" s="223"/>
      <c r="P21" s="223"/>
      <c r="Q21" s="223"/>
      <c r="R21" s="209" t="n">
        <f aca="false">(G21*2)+I21+K21</f>
        <v>0</v>
      </c>
      <c r="S21" s="224" t="n">
        <f aca="false">IF(B21="","",IF(D17="C",T21,IF(D17="PF",U21,IF(D17="SF",V21,IF(D17="SG",W21)))))</f>
        <v>0</v>
      </c>
      <c r="T21" s="172" t="n">
        <f aca="false">$G21+$I21+$K21+($M21*2.75)+($N21*2.25)+$O21+$P21+($Q21*3)+($R21*1.1)</f>
        <v>0</v>
      </c>
      <c r="U21" s="173" t="n">
        <f aca="false">($G21*1.1)+$I21+$K21+($M21*2.5)+($N21*2)+$O21+$P21+$Q21+($R21*1.25)</f>
        <v>0</v>
      </c>
      <c r="V21" s="173" t="n">
        <f aca="false">($G21*1.15)+($I21*1.5)+$K21+$M21+($N21*1.5)+($O21*1.25)+$P21+$Q21+($R21*1.35)</f>
        <v>0</v>
      </c>
      <c r="W21" s="173" t="n">
        <f aca="false">($G21*1.25)+($I21*3)+$K21+$M21+$N21+($O21*1.75)+$P21+$Q21+($R21*1.3)</f>
        <v>0</v>
      </c>
      <c r="X21" s="174"/>
      <c r="Y21" s="225" t="n">
        <f aca="false">H21-G21</f>
        <v>0</v>
      </c>
      <c r="Z21" s="223" t="n">
        <f aca="false">J21-I21</f>
        <v>0</v>
      </c>
      <c r="AA21" s="223" t="n">
        <f aca="false">L21-K21</f>
        <v>0</v>
      </c>
      <c r="AB21" s="223"/>
      <c r="AC21" s="223"/>
      <c r="AD21" s="223"/>
      <c r="AE21" s="223"/>
      <c r="AF21" s="226" t="n">
        <f aca="false">IF($B21="","",IF($D17="C",AG21,IF($D17="PF",AH21,IF($D17="SF",AI21,IF($D17="SG",AJ21)))))</f>
        <v>0</v>
      </c>
      <c r="AG21" s="178" t="n">
        <f aca="false">($Y21*1.75)+$Z21+$AA21+$AB21+($AC21*1.5)+($AD21*4)+AE21</f>
        <v>0</v>
      </c>
      <c r="AH21" s="179" t="n">
        <f aca="false">($Y21*1.5)+$Z21+($AA21*1.25)+$AB21+$AC21+($AD21*3)+AE21</f>
        <v>0</v>
      </c>
      <c r="AI21" s="179" t="n">
        <f aca="false">($Y21*1.15)+$Z21+($AA21*1.5)+($AB21*1.5)+$AC21+($AD21*2)+AE21</f>
        <v>0</v>
      </c>
      <c r="AJ21" s="179" t="n">
        <f aca="false">Y21+Z21+(AA21*1.3)+(AB21*1.5)+AC21+(AD21*2)+AE21</f>
        <v>0</v>
      </c>
      <c r="AK21" s="174"/>
      <c r="AL21" s="225" t="n">
        <f aca="false">IF((IF(M21+N21&gt;9,1,0)+IF(O21&gt;9,1,0)+IF(P21&gt;9,1,0)+IF(Q21&gt;9,1,0)+IF(R21&gt;9,1,0))=2,1,0)</f>
        <v>0</v>
      </c>
      <c r="AM21" s="223" t="n">
        <f aca="false">IF((IF(M21+N21&gt;9,1,0)+IF(O21&gt;9,1,0)+IF(P21&gt;9,1,0)+IF(Q21&gt;9,1,0)+IF(R21&gt;9,1,0))=3,1,0)</f>
        <v>0</v>
      </c>
      <c r="AN21" s="223" t="n">
        <f aca="false">IF((IF(M21+N21&gt;9,1,0)+IF(O21&gt;9,1,0)+IF(P21&gt;9,1,0)+IF(Q21&gt;9,1,0)+IF(R21&gt;9,1,0))&gt;3,1,0)</f>
        <v>0</v>
      </c>
      <c r="AO21" s="223"/>
      <c r="AP21" s="223"/>
      <c r="AQ21" s="223"/>
      <c r="AR21" s="223"/>
      <c r="AS21" s="227" t="n">
        <f aca="false">IF($B21="","",IF($D17="C",AT21,IF($D17="PF",AU21,IF($D17="SF",AV21,IF($D17="SG",AW21)))))</f>
        <v>0</v>
      </c>
      <c r="AT21" s="183" t="n">
        <f aca="false">IF(E21="vs",($AL21*6.5)+($AM21*25)+($AN21*50)+($AO21*5)+($AP21*10)+($AQ21*2)-($AR21*4),($AL21*6.5)+($AM21*25)+($AN21*50)+($AO21*5)+($AP21*10)+($AQ21*4)-($AR21*2))</f>
        <v>0</v>
      </c>
      <c r="AU21" s="184" t="n">
        <f aca="false">IF(E21="vs",($AL21*7.5)+($AM21*20)+($AN21*50)+($AO21*5)+($AP21*10)+($AQ21*2)-($AR21*4),($AL21*7.5)+($AM21*20)+($AN21*50)+($AO21*5)+($AP21*10)+($AQ21*4)-($AR21*2))</f>
        <v>0</v>
      </c>
      <c r="AV21" s="184" t="n">
        <f aca="false">IF(E21="vs",($AL21*10)+($AM21*20)+($AN21*50)+($AO21*5)+($AP21*10)+($AQ21*2)-($AR21*4),($AL21*10)+($AM21*20)+($AN21*50)+($AO21*5)+($AP21*10)+($AQ21*4)-($AR21*2))</f>
        <v>0</v>
      </c>
      <c r="AW21" s="184" t="n">
        <f aca="false">IF(E21="vs",($AL21*12.5)+($AM21*17.5)+($AN21*50)+($AO21*5)+($AP21*10)+($AQ21*2)-($AR21*4),($AL21*12.5)+($AM21*17.5)+($AN21*50)+($AO21*5)+($AP21*10)+($AQ21*4)-($AR21*2))</f>
        <v>0</v>
      </c>
      <c r="AX21" s="185"/>
      <c r="AY21" s="228" t="n">
        <f aca="false">IF(BB21="X",((S21+AS21)-AF21)*2,(S21+AS21)-AF21)</f>
        <v>0</v>
      </c>
      <c r="AZ21" s="225" t="str">
        <f aca="false">IF(F21="","",IF(AS21=0,0,1))</f>
        <v/>
      </c>
      <c r="BA21" s="223" t="str">
        <f aca="false">IF(F21="","",IF(AZ21=0,1,0))</f>
        <v/>
      </c>
      <c r="BB21" s="223"/>
      <c r="BC21" s="204"/>
      <c r="BD21" s="204"/>
      <c r="BE21" s="205"/>
      <c r="BG21" s="61" t="n">
        <f aca="false">IF(E21="",BG20,BG20+1)</f>
        <v>0</v>
      </c>
      <c r="BH21" s="61" t="n">
        <f aca="false">IF(BG21=BG20,0,BG21)</f>
        <v>0</v>
      </c>
      <c r="BI21" s="61" t="str">
        <f aca="false">IF($BH21=0,"",B$18)</f>
        <v/>
      </c>
      <c r="BJ21" s="61" t="str">
        <f aca="false">IF($BH21=0,"",D$17)</f>
        <v/>
      </c>
      <c r="BK21" s="61" t="str">
        <f aca="false">IF($BH21=0,"",E21&amp;" "&amp;F21)</f>
        <v/>
      </c>
      <c r="BL21" s="61" t="str">
        <f aca="false">IF($BH21=0,"",AY21)</f>
        <v/>
      </c>
      <c r="BM21" s="58" t="str">
        <f aca="false">IF(BB21="","","KSG")</f>
        <v/>
      </c>
      <c r="BN21" s="216" t="s">
        <v>111</v>
      </c>
      <c r="BO21" s="63"/>
      <c r="BP21" s="63"/>
      <c r="BQ21" s="63" t="n">
        <v>18</v>
      </c>
      <c r="BR21" s="63"/>
      <c r="BS21" s="63" t="n">
        <f aca="false">IF(BN21="",$C$13,$C$13-BR21)</f>
        <v>1</v>
      </c>
      <c r="BT21" s="217" t="n">
        <f aca="false">IF(BQ21="","",BQ21-((BQ21*BS21)/24))</f>
        <v>17.25</v>
      </c>
    </row>
    <row r="22" customFormat="false" ht="15" hidden="false" customHeight="true" outlineLevel="0" collapsed="false">
      <c r="A22" s="164"/>
      <c r="B22" s="218" t="s">
        <v>3</v>
      </c>
      <c r="C22" s="218"/>
      <c r="D22" s="229" t="s">
        <v>114</v>
      </c>
      <c r="E22" s="230" t="n">
        <f aca="false">COUNTIF(E18:E21,"vs")</f>
        <v>0</v>
      </c>
      <c r="F22" s="231" t="n">
        <f aca="false">COUNTIF(E18:E21,"@")</f>
        <v>0</v>
      </c>
      <c r="G22" s="232" t="n">
        <f aca="false">SUM(G18:G21)</f>
        <v>0</v>
      </c>
      <c r="H22" s="233" t="n">
        <f aca="false">SUM(H18:H21)</f>
        <v>0</v>
      </c>
      <c r="I22" s="233" t="n">
        <f aca="false">SUM(I18:I21)</f>
        <v>0</v>
      </c>
      <c r="J22" s="233" t="n">
        <f aca="false">SUM(J18:J21)</f>
        <v>0</v>
      </c>
      <c r="K22" s="233" t="n">
        <f aca="false">SUM(K18:K21)</f>
        <v>0</v>
      </c>
      <c r="L22" s="233" t="n">
        <f aca="false">SUM(L18:L21)</f>
        <v>0</v>
      </c>
      <c r="M22" s="233" t="n">
        <f aca="false">SUM(M18:M21)</f>
        <v>0</v>
      </c>
      <c r="N22" s="233" t="n">
        <f aca="false">SUM(N18:N21)</f>
        <v>0</v>
      </c>
      <c r="O22" s="233" t="n">
        <f aca="false">SUM(O18:O21)</f>
        <v>0</v>
      </c>
      <c r="P22" s="233" t="n">
        <f aca="false">SUM(P18:P21)</f>
        <v>0</v>
      </c>
      <c r="Q22" s="233" t="n">
        <f aca="false">SUM(Q18:Q21)</f>
        <v>0</v>
      </c>
      <c r="R22" s="233" t="n">
        <f aca="false">SUM(R18:R21)</f>
        <v>0</v>
      </c>
      <c r="S22" s="234" t="n">
        <f aca="false">SUM(S18:S21)</f>
        <v>0</v>
      </c>
      <c r="T22" s="172" t="n">
        <f aca="false">$G22+$I22+$K22+($M22*2.75)+($N22*2.25)+$O22+$P22+($Q22*3)+($R22*1.1)</f>
        <v>0</v>
      </c>
      <c r="U22" s="173" t="n">
        <f aca="false">($G22*1.1)+$I22+$K22+($M22*2.5)+($N22*2)+$O22+$P22+$Q22+($R22*1.25)</f>
        <v>0</v>
      </c>
      <c r="V22" s="173" t="n">
        <f aca="false">($G22*1.15)+($I22*1.5)+$K22+$M22+($N22*1.5)+($O22*1.25)+$P22+$Q22+($R22*1.35)</f>
        <v>0</v>
      </c>
      <c r="W22" s="173" t="n">
        <f aca="false">($G22*1.25)+($I22*3)+$K22+$M22+$N22+($O22*1.75)+$P22+$Q22+($R22*1.3)</f>
        <v>0</v>
      </c>
      <c r="X22" s="174"/>
      <c r="Y22" s="235" t="n">
        <f aca="false">SUM(Y18:Y21)</f>
        <v>0</v>
      </c>
      <c r="Z22" s="236" t="n">
        <f aca="false">SUM(Z18:Z21)</f>
        <v>0</v>
      </c>
      <c r="AA22" s="236" t="n">
        <f aca="false">SUM(AA18:AA21)</f>
        <v>0</v>
      </c>
      <c r="AB22" s="236" t="n">
        <f aca="false">SUM(AB18:AB21)</f>
        <v>0</v>
      </c>
      <c r="AC22" s="236" t="n">
        <f aca="false">SUM(AC18:AC21)</f>
        <v>0</v>
      </c>
      <c r="AD22" s="236" t="n">
        <f aca="false">SUM(AD18:AD21)</f>
        <v>0</v>
      </c>
      <c r="AE22" s="236" t="n">
        <f aca="false">SUM(AE18:AE21)</f>
        <v>0</v>
      </c>
      <c r="AF22" s="237" t="n">
        <f aca="false">SUM(AF18:AF21)</f>
        <v>0</v>
      </c>
      <c r="AG22" s="178" t="n">
        <f aca="false">($Y22*1.75)+$Z22+$AA22+$AB22+($AC22*1.5)+($AD22*4)+AE22</f>
        <v>0</v>
      </c>
      <c r="AH22" s="179" t="n">
        <f aca="false">($Y22*1.5)+$Z22+($AA22*1.25)+$AB22+$AC22+($AD22*3)+AE22</f>
        <v>0</v>
      </c>
      <c r="AI22" s="179" t="n">
        <f aca="false">($Y22*1.15)+$Z22+($AA22*1.5)+($AB22*1.5)+$AC22+($AD22*2)+AE22</f>
        <v>0</v>
      </c>
      <c r="AJ22" s="179" t="n">
        <f aca="false">Y22+Z22+(AA22*1.3)+(AB22*1.5)+AC22+(AD22*2)+AE22</f>
        <v>0</v>
      </c>
      <c r="AK22" s="174"/>
      <c r="AL22" s="238" t="n">
        <f aca="false">SUM(AL18:AL21)</f>
        <v>0</v>
      </c>
      <c r="AM22" s="239" t="n">
        <f aca="false">SUM(AM18:AM21)</f>
        <v>0</v>
      </c>
      <c r="AN22" s="239" t="n">
        <f aca="false">SUM(AN18:AN21)</f>
        <v>0</v>
      </c>
      <c r="AO22" s="239" t="n">
        <f aca="false">SUM(AO18:AO21)</f>
        <v>0</v>
      </c>
      <c r="AP22" s="239" t="n">
        <f aca="false">SUM(AP18:AP21)</f>
        <v>0</v>
      </c>
      <c r="AQ22" s="239" t="n">
        <f aca="false">SUM(AQ18:AQ21)</f>
        <v>0</v>
      </c>
      <c r="AR22" s="239" t="n">
        <f aca="false">SUM(AR18:AR21)</f>
        <v>0</v>
      </c>
      <c r="AS22" s="240" t="n">
        <f aca="false">SUM(AS18:AS21)</f>
        <v>0</v>
      </c>
      <c r="AT22" s="183" t="n">
        <f aca="false">IF(E22="vs",($AL22*6.5)+($AM22*25)+($AN22*50)+($AO22*5)+($AP22*10)+($AQ22*2)-($AR22*4),($AL22*6.5)+($AM22*25)+($AN22*50)+($AO22*5)+($AP22*10)+($AQ22*4)-($AR22*2))</f>
        <v>0</v>
      </c>
      <c r="AU22" s="184" t="n">
        <f aca="false">IF(E22="vs",($AL22*7.5)+($AM22*20)+($AN22*50)+($AO22*5)+($AP22*10)+($AQ22*2)-($AR22*4),($AL22*7.5)+($AM22*20)+($AN22*50)+($AO22*5)+($AP22*10)+($AQ22*4)-($AR22*2))</f>
        <v>0</v>
      </c>
      <c r="AV22" s="184" t="n">
        <f aca="false">IF(E22="vs",($AL22*10)+($AM22*20)+($AN22*50)+($AO22*5)+($AP22*10)+($AQ22*2)-($AR22*4),($AL22*10)+($AM22*20)+($AN22*50)+($AO22*5)+($AP22*10)+($AQ22*4)-($AR22*2))</f>
        <v>0</v>
      </c>
      <c r="AW22" s="184" t="n">
        <f aca="false">IF(E22="vs",($AL22*12.5)+($AM22*17.5)+($AN22*50)+($AO22*5)+($AP22*10)+($AQ22*2)-($AR22*4),($AL22*12.5)+($AM22*17.5)+($AN22*50)+($AO22*5)+($AP22*10)+($AQ22*4)-($AR22*2))</f>
        <v>0</v>
      </c>
      <c r="AX22" s="185"/>
      <c r="AY22" s="241" t="n">
        <f aca="false">SUM(AY18:AY21)</f>
        <v>0</v>
      </c>
      <c r="AZ22" s="242" t="n">
        <f aca="false">SUM(AZ18:AZ21)</f>
        <v>0</v>
      </c>
      <c r="BA22" s="243" t="n">
        <f aca="false">SUM(BA18:BA21)</f>
        <v>0</v>
      </c>
      <c r="BB22" s="243" t="n">
        <f aca="false">COUNTIF(BB18:BB21,"X")</f>
        <v>0</v>
      </c>
      <c r="BC22" s="243" t="n">
        <f aca="false">SUM(BC18:BC21)</f>
        <v>0</v>
      </c>
      <c r="BD22" s="243" t="n">
        <f aca="false">SUM(BD18:BD21)</f>
        <v>0</v>
      </c>
      <c r="BE22" s="244" t="str">
        <f aca="false">IF(AZ22=0,"",AY22/(AZ22+BB22))</f>
        <v/>
      </c>
      <c r="BN22" s="216"/>
      <c r="BO22" s="63"/>
      <c r="BP22" s="63"/>
      <c r="BQ22" s="63"/>
      <c r="BR22" s="63"/>
      <c r="BS22" s="63"/>
      <c r="BT22" s="217"/>
    </row>
    <row r="23" customFormat="false" ht="15" hidden="false" customHeight="true" outlineLevel="0" collapsed="false">
      <c r="A23" s="164"/>
      <c r="B23" s="221" t="s">
        <v>138</v>
      </c>
      <c r="C23" s="221"/>
      <c r="D23" s="245" t="s">
        <v>116</v>
      </c>
      <c r="E23" s="246" t="n">
        <f aca="false">E22+E17</f>
        <v>0</v>
      </c>
      <c r="F23" s="247" t="n">
        <f aca="false">F22+F17</f>
        <v>0</v>
      </c>
      <c r="G23" s="248" t="n">
        <f aca="false">G22+G17</f>
        <v>1</v>
      </c>
      <c r="H23" s="249" t="n">
        <f aca="false">H22+H17</f>
        <v>0</v>
      </c>
      <c r="I23" s="249" t="n">
        <f aca="false">I22+I17</f>
        <v>0</v>
      </c>
      <c r="J23" s="249" t="n">
        <f aca="false">J22+J17</f>
        <v>0</v>
      </c>
      <c r="K23" s="249" t="n">
        <f aca="false">K22+K17</f>
        <v>0</v>
      </c>
      <c r="L23" s="249" t="n">
        <f aca="false">L22+L17</f>
        <v>0</v>
      </c>
      <c r="M23" s="249" t="n">
        <f aca="false">M22+M17</f>
        <v>0</v>
      </c>
      <c r="N23" s="249" t="n">
        <f aca="false">N22+N17</f>
        <v>0</v>
      </c>
      <c r="O23" s="249" t="n">
        <f aca="false">O22+O17</f>
        <v>0</v>
      </c>
      <c r="P23" s="249" t="n">
        <f aca="false">P22+P17</f>
        <v>0</v>
      </c>
      <c r="Q23" s="249" t="n">
        <f aca="false">Q22+Q17</f>
        <v>0</v>
      </c>
      <c r="R23" s="249" t="n">
        <f aca="false">R22+R17</f>
        <v>0</v>
      </c>
      <c r="S23" s="250" t="n">
        <f aca="false">IF(B21="","",S22+S17)</f>
        <v>1</v>
      </c>
      <c r="Y23" s="251" t="n">
        <f aca="false">Y22+Y17</f>
        <v>0</v>
      </c>
      <c r="Z23" s="252" t="n">
        <f aca="false">Z22+Z17</f>
        <v>0</v>
      </c>
      <c r="AA23" s="252" t="n">
        <f aca="false">AA22+AA17</f>
        <v>0</v>
      </c>
      <c r="AB23" s="252" t="n">
        <f aca="false">AB22+AB17</f>
        <v>0</v>
      </c>
      <c r="AC23" s="252" t="n">
        <f aca="false">AC22+AC17</f>
        <v>0</v>
      </c>
      <c r="AD23" s="252" t="n">
        <f aca="false">AD22+AD17</f>
        <v>0</v>
      </c>
      <c r="AE23" s="252" t="n">
        <f aca="false">AE22+AE17</f>
        <v>0</v>
      </c>
      <c r="AF23" s="253" t="n">
        <f aca="false">AF22+AF17</f>
        <v>0</v>
      </c>
      <c r="AG23" s="160"/>
      <c r="AH23" s="160"/>
      <c r="AI23" s="160"/>
      <c r="AJ23" s="160"/>
      <c r="AK23" s="160"/>
      <c r="AL23" s="254" t="n">
        <f aca="false">AL22+AL17</f>
        <v>0</v>
      </c>
      <c r="AM23" s="255" t="n">
        <f aca="false">AM22+AM17</f>
        <v>0</v>
      </c>
      <c r="AN23" s="255" t="n">
        <f aca="false">AN22+AN17</f>
        <v>0</v>
      </c>
      <c r="AO23" s="255" t="n">
        <f aca="false">AO22+AO17</f>
        <v>0</v>
      </c>
      <c r="AP23" s="255" t="n">
        <f aca="false">AP22+AP17</f>
        <v>0</v>
      </c>
      <c r="AQ23" s="255" t="n">
        <f aca="false">AQ22+AQ17</f>
        <v>0</v>
      </c>
      <c r="AR23" s="255" t="n">
        <f aca="false">AR22+AR17</f>
        <v>0</v>
      </c>
      <c r="AS23" s="256" t="n">
        <f aca="false">AS22+AS17</f>
        <v>0</v>
      </c>
      <c r="AY23" s="257" t="n">
        <f aca="false">AY22+AY17</f>
        <v>0</v>
      </c>
      <c r="AZ23" s="258" t="n">
        <f aca="false">AZ22+AZ17</f>
        <v>0</v>
      </c>
      <c r="BA23" s="259" t="n">
        <f aca="false">BA22+BA17</f>
        <v>0</v>
      </c>
      <c r="BB23" s="259" t="n">
        <f aca="false">BB22+BB17</f>
        <v>0</v>
      </c>
      <c r="BC23" s="259" t="n">
        <f aca="false">BC22+BC17</f>
        <v>0</v>
      </c>
      <c r="BD23" s="259" t="n">
        <f aca="false">BD22+BD17</f>
        <v>0</v>
      </c>
      <c r="BE23" s="260" t="str">
        <f aca="false">IF(AZ23=0,"",AY23/(AZ23+BB23))</f>
        <v/>
      </c>
      <c r="BN23" s="216" t="s">
        <v>111</v>
      </c>
      <c r="BO23" s="63"/>
      <c r="BP23" s="63"/>
      <c r="BQ23" s="63" t="n">
        <v>19</v>
      </c>
      <c r="BR23" s="63"/>
      <c r="BS23" s="63" t="n">
        <f aca="false">IF(BN23="",$C$13,$C$13-BR23)</f>
        <v>1</v>
      </c>
      <c r="BT23" s="217" t="n">
        <f aca="false">IF(BQ23="","",BQ23-((BQ23*BS23)/24))</f>
        <v>18.2083333333333</v>
      </c>
    </row>
    <row r="24" customFormat="false" ht="15" hidden="false" customHeight="true" outlineLevel="0" collapsed="false">
      <c r="A24" s="164"/>
      <c r="B24" s="221"/>
      <c r="C24" s="221"/>
      <c r="D24" s="261" t="str">
        <f aca="false">IF(B21="","",IF(B21="Interior","PF",IF(B21="Forward","SF",IF(B21="Swingman","SG",IF(B21="Point Forward","PG",IF(B21="Guard","PG"))))))</f>
        <v>PF</v>
      </c>
      <c r="E24" s="167"/>
      <c r="F24" s="168"/>
      <c r="G24" s="169"/>
      <c r="H24" s="170"/>
      <c r="I24" s="170"/>
      <c r="J24" s="170"/>
      <c r="K24" s="170"/>
      <c r="L24" s="170"/>
      <c r="M24" s="170"/>
      <c r="N24" s="170"/>
      <c r="O24" s="170"/>
      <c r="P24" s="170"/>
      <c r="Q24" s="170"/>
      <c r="R24" s="170"/>
      <c r="S24" s="171" t="n">
        <f aca="false">IF($B$21="","",IF($D$24="PF",U24,IF($D$24="SF",V24,IF($D$24="SG",W24,IF($D$24="PG",X24)))))</f>
        <v>0</v>
      </c>
      <c r="T24" s="262"/>
      <c r="U24" s="173" t="n">
        <f aca="false">($G24*1.1)+$I24+$K24+($M24*2.5)+($N24*2)+$O24+$P24+$Q24+($R24*1.25)</f>
        <v>0</v>
      </c>
      <c r="V24" s="173" t="n">
        <f aca="false">($G24*1.15)+($I24*1.5)+$K24+$M24+($N24*1.5)+($O24*1.25)+$P24+$Q24+($R24*1.35)</f>
        <v>0</v>
      </c>
      <c r="W24" s="173" t="n">
        <f aca="false">($G24*1.25)+($I24*3)+$K24+$M24+$N24+($O24*1.75)+$P24+$Q24+($R24*1.3)</f>
        <v>0</v>
      </c>
      <c r="X24" s="263" t="n">
        <f aca="false">$G24+($I24*2.5)+$K24+$M24+$N24+($O24*2.5)+($P24*3)+$Q24+($R24*1.15)</f>
        <v>0</v>
      </c>
      <c r="Y24" s="175"/>
      <c r="Z24" s="176"/>
      <c r="AA24" s="176"/>
      <c r="AB24" s="176"/>
      <c r="AC24" s="176"/>
      <c r="AD24" s="176"/>
      <c r="AE24" s="176"/>
      <c r="AF24" s="177" t="n">
        <f aca="false">IF($B21="","",IF($D24="PF",AH24,IF($D24="SF",AI24,IF($D24="SG",AJ24,IF($D24="PG",AK24)))))</f>
        <v>0</v>
      </c>
      <c r="AG24" s="264"/>
      <c r="AH24" s="179" t="n">
        <f aca="false">($Y24*1.5)+$Z24+($AA24*1.25)+AE24+$AB24+$AC24+($AD24*3)</f>
        <v>0</v>
      </c>
      <c r="AI24" s="179" t="n">
        <f aca="false">($Y24*1.15)+$Z24+($AA24*1.5)+($AB24*1.5)+$AC24+($AD24*2)+AE24</f>
        <v>0</v>
      </c>
      <c r="AJ24" s="179" t="n">
        <f aca="false">Y24+Z24+(AA24*1.3)+(AB24*1.5)+AC24+(AD24*2)+AE24</f>
        <v>0</v>
      </c>
      <c r="AK24" s="265" t="n">
        <f aca="false">Y24+Z24+AA24+(AB24*2)+(AC24)+(AD24*3)+AE24</f>
        <v>0</v>
      </c>
      <c r="AL24" s="180"/>
      <c r="AM24" s="181"/>
      <c r="AN24" s="181"/>
      <c r="AO24" s="181"/>
      <c r="AP24" s="181"/>
      <c r="AQ24" s="181"/>
      <c r="AR24" s="181"/>
      <c r="AS24" s="182" t="n">
        <f aca="false">IF($B21="","",IF($D24="PF",AU24,IF($D24="SF",AV24,IF($D24="SG",AW24,IF($D24="PG",AX24)))))</f>
        <v>0</v>
      </c>
      <c r="AT24" s="266"/>
      <c r="AU24" s="184" t="n">
        <f aca="false">IF(E24="vs",($AL24*7.5)+($AM24*20)+($AN24*50)+($AO24*5)+($AP24*10)+($AQ24*2)-($AR24*4),($AL24*7.5)+($AM24*20)+($AN24*50)+($AO24*5)+($AP24*10)+($AQ24*4)-($AR24*2))</f>
        <v>0</v>
      </c>
      <c r="AV24" s="184" t="n">
        <f aca="false">IF(E24="vs",($AL24*10)+($AM24*20)+($AN24*50)+($AO24*5)+($AP24*10)+($AQ24*2)-($AR24*4),($AL24*10)+($AM24*20)+($AN24*50)+($AO24*5)+($AP24*10)+($AQ24*4)-($AR24*2))</f>
        <v>0</v>
      </c>
      <c r="AW24" s="184" t="n">
        <f aca="false">IF(E24="vs",($AL24*12.5)+($AM24*17.5)+($AN24*50)+($AO24*5)+($AP24*10)+($AQ24*2)-($AR24*4),($AL24*12.5)+($AM24*17.5)+($AN24*50)+($AO24*5)+($AP24*10)+($AQ24*4)-($AR24*2))</f>
        <v>0</v>
      </c>
      <c r="AX24" s="267" t="n">
        <f aca="false">IF(E24="vs",($AL24*8.5)+($AM24*17.5)+($AN24*50)+($AO24*5)+($AP24*10)+($AQ24*2)-($AR24*4),($AL24*8.5)+($AM24*17.5)+($AN24*50)+($AO24*5)+($AP24*10)+($AQ24*4)-($AR24*2))</f>
        <v>0</v>
      </c>
      <c r="AY24" s="107"/>
      <c r="AZ24" s="268"/>
      <c r="BA24" s="269"/>
      <c r="BB24" s="269"/>
      <c r="BC24" s="269"/>
      <c r="BD24" s="269"/>
      <c r="BE24" s="270"/>
      <c r="BN24" s="216"/>
      <c r="BO24" s="63"/>
      <c r="BP24" s="63"/>
      <c r="BQ24" s="63"/>
      <c r="BR24" s="63"/>
      <c r="BS24" s="63"/>
      <c r="BT24" s="217"/>
    </row>
    <row r="25" customFormat="false" ht="15" hidden="false" customHeight="true" outlineLevel="0" collapsed="false">
      <c r="A25" s="164"/>
      <c r="B25" s="218" t="s">
        <v>82</v>
      </c>
      <c r="C25" s="218"/>
      <c r="D25" s="261"/>
      <c r="E25" s="195"/>
      <c r="F25" s="196"/>
      <c r="G25" s="197"/>
      <c r="H25" s="111"/>
      <c r="I25" s="111"/>
      <c r="J25" s="111"/>
      <c r="K25" s="111"/>
      <c r="L25" s="111"/>
      <c r="M25" s="111"/>
      <c r="N25" s="111"/>
      <c r="O25" s="111"/>
      <c r="P25" s="111"/>
      <c r="Q25" s="111"/>
      <c r="R25" s="111" t="n">
        <f aca="false">(G25*2)+I25+K25</f>
        <v>0</v>
      </c>
      <c r="S25" s="198" t="n">
        <f aca="false">IF(B$21="","",IF(D$24="PF",U25,IF(D$24="SF",V25,IF(D$24="SG",W25,IF(D$24="PG",X25)))))</f>
        <v>0</v>
      </c>
      <c r="T25" s="262"/>
      <c r="U25" s="173" t="n">
        <f aca="false">($G25*1.1)+$I25+$K25+($M25*2.5)+($N25*2)+$O25+$P25+$Q25+($R25*1.25)</f>
        <v>0</v>
      </c>
      <c r="V25" s="173" t="n">
        <f aca="false">($G25*1.15)+($I25*1.5)+$K25+$M25+($N25*1.5)+($O25*1.25)+$P25+$Q25+($R25*1.35)</f>
        <v>0</v>
      </c>
      <c r="W25" s="173" t="n">
        <f aca="false">($G25*1.25)+($I25*3)+$K25+$M25+$N25+($O25*1.75)+$P25+$Q25+($R25*1.3)</f>
        <v>0</v>
      </c>
      <c r="X25" s="263" t="n">
        <f aca="false">$G25+($I25*2.5)+$K25+$M25+$N25+($O25*2.5)+($P25*3)+$Q25+($R25*1.15)</f>
        <v>0</v>
      </c>
      <c r="Y25" s="199" t="n">
        <f aca="false">H25-G25</f>
        <v>0</v>
      </c>
      <c r="Z25" s="111" t="n">
        <f aca="false">J25-I25</f>
        <v>0</v>
      </c>
      <c r="AA25" s="111" t="n">
        <f aca="false">L25-K25</f>
        <v>0</v>
      </c>
      <c r="AB25" s="111"/>
      <c r="AC25" s="111"/>
      <c r="AD25" s="111"/>
      <c r="AE25" s="111"/>
      <c r="AF25" s="200" t="n">
        <f aca="false">IF($B21="","",IF($D24="PF",AH25,IF($D24="SF",AI25,IF($D24="SG",AJ25,IF($D24="PG",AK25)))))</f>
        <v>0</v>
      </c>
      <c r="AG25" s="271"/>
      <c r="AH25" s="179" t="n">
        <f aca="false">($Y25*1.5)+$Z25+($AA25*1.25)+AE25+$AB25+$AC25+($AD25*3)</f>
        <v>0</v>
      </c>
      <c r="AI25" s="179" t="n">
        <f aca="false">($Y25*1.15)+$Z25+($AA25*1.5)+($AB25*1.5)+$AC25+($AD25*2)+AE25</f>
        <v>0</v>
      </c>
      <c r="AJ25" s="179" t="n">
        <f aca="false">Y25+Z25+(AA25*1.3)+(AB25*1.5)+AC25+(AD25*2)+AE25</f>
        <v>0</v>
      </c>
      <c r="AK25" s="265" t="n">
        <f aca="false">Y25+Z25+AA25+(AB25*2)+(AC25)+(AD25*3)+AE25</f>
        <v>0</v>
      </c>
      <c r="AL25" s="199" t="n">
        <f aca="false">IF((IF(M25+N25&gt;9,1,0)+IF(O25&gt;9,1,0)+IF(P25&gt;9,1,0)+IF(Q25&gt;9,1,0)+IF(R25&gt;9,1,0))=2,1,0)</f>
        <v>0</v>
      </c>
      <c r="AM25" s="111" t="n">
        <f aca="false">IF((IF(M25+N25&gt;9,1,0)+IF(O25&gt;9,1,0)+IF(P25&gt;9,1,0)+IF(Q25&gt;9,1,0)+IF(R25&gt;9,1,0))=3,1,0)</f>
        <v>0</v>
      </c>
      <c r="AN25" s="111" t="n">
        <f aca="false">IF((IF(M25+N25&gt;9,1,0)+IF(O25&gt;9,1,0)+IF(P25&gt;9,1,0)+IF(Q25&gt;9,1,0)+IF(R25&gt;9,1,0))&gt;3,1,0)</f>
        <v>0</v>
      </c>
      <c r="AO25" s="111"/>
      <c r="AP25" s="111"/>
      <c r="AQ25" s="111"/>
      <c r="AR25" s="111"/>
      <c r="AS25" s="201" t="n">
        <f aca="false">IF($B21="","",IF($D24="PF",AU25,IF($D24="SF",AV25,IF($D24="SG",AW25,IF($D24="PG",AX25)))))</f>
        <v>0</v>
      </c>
      <c r="AT25" s="264"/>
      <c r="AU25" s="184" t="n">
        <f aca="false">IF(E25="vs",($AL25*7.5)+($AM25*20)+($AN25*50)+($AO25*5)+($AP25*10)+($AQ25*2)-($AR25*4),($AL25*7.5)+($AM25*20)+($AN25*50)+($AO25*5)+($AP25*10)+($AQ25*4)-($AR25*2))</f>
        <v>0</v>
      </c>
      <c r="AV25" s="184" t="n">
        <f aca="false">IF(E25="vs",($AL25*10)+($AM25*20)+($AN25*50)+($AO25*5)+($AP25*10)+($AQ25*2)-($AR25*4),($AL25*10)+($AM25*20)+($AN25*50)+($AO25*5)+($AP25*10)+($AQ25*4)-($AR25*2))</f>
        <v>0</v>
      </c>
      <c r="AW25" s="184" t="n">
        <f aca="false">IF(E25="vs",($AL25*12.5)+($AM25*17.5)+($AN25*50)+($AO25*5)+($AP25*10)+($AQ25*2)-($AR25*4),($AL25*12.5)+($AM25*17.5)+($AN25*50)+($AO25*5)+($AP25*10)+($AQ25*4)-($AR25*2))</f>
        <v>0</v>
      </c>
      <c r="AX25" s="267" t="n">
        <f aca="false">IF(E25="vs",($AL25*8.5)+($AM25*17.5)+($AN25*50)+($AO25*5)+($AP25*10)+($AQ25*2)-($AR25*4),($AL25*8.5)+($AM25*17.5)+($AN25*50)+($AO25*5)+($AP25*10)+($AQ25*4)-($AR25*2))</f>
        <v>0</v>
      </c>
      <c r="AY25" s="202" t="n">
        <f aca="false">IF(BB25="X",((S25+AS25)-AF25)*2,(S25+AS25)-AF25)</f>
        <v>0</v>
      </c>
      <c r="AZ25" s="199" t="str">
        <f aca="false">IF(F25="","",IF(AS25=0,0,1))</f>
        <v/>
      </c>
      <c r="BA25" s="111" t="str">
        <f aca="false">IF(F25="","",IF(AZ25=0,1,0))</f>
        <v/>
      </c>
      <c r="BB25" s="203"/>
      <c r="BC25" s="204"/>
      <c r="BD25" s="204"/>
      <c r="BE25" s="205"/>
      <c r="BG25" s="61" t="n">
        <f aca="false">IF(E25="",BG21,BG21+1)</f>
        <v>0</v>
      </c>
      <c r="BH25" s="61" t="n">
        <f aca="false">IF(BG25=BG21,0,BG25)</f>
        <v>0</v>
      </c>
      <c r="BI25" s="61" t="str">
        <f aca="false">IF($BH25=0,"",B$18)</f>
        <v/>
      </c>
      <c r="BJ25" s="61" t="str">
        <f aca="false">IF($BH25=0,"",D$24)</f>
        <v/>
      </c>
      <c r="BK25" s="61" t="str">
        <f aca="false">IF($BH25=0,"",E25&amp;" "&amp;F25)</f>
        <v/>
      </c>
      <c r="BL25" s="61" t="str">
        <f aca="false">IF($BH25=0,"",AY25)</f>
        <v/>
      </c>
      <c r="BM25" s="58" t="str">
        <f aca="false">IF(BB25="","","KSG")</f>
        <v/>
      </c>
      <c r="BN25" s="216" t="s">
        <v>111</v>
      </c>
      <c r="BO25" s="63"/>
      <c r="BP25" s="63"/>
      <c r="BQ25" s="63" t="n">
        <v>20</v>
      </c>
      <c r="BR25" s="63"/>
      <c r="BS25" s="63" t="n">
        <f aca="false">IF(BN25="",$C$13,$C$13-BR25)</f>
        <v>1</v>
      </c>
      <c r="BT25" s="217" t="n">
        <f aca="false">IF(BQ25="","",BQ25-((BQ25*BS25)/24))</f>
        <v>19.1666666666667</v>
      </c>
    </row>
    <row r="26" customFormat="false" ht="15" hidden="false" customHeight="true" outlineLevel="0" collapsed="false">
      <c r="A26" s="164"/>
      <c r="B26" s="272" t="n">
        <v>10.8</v>
      </c>
      <c r="C26" s="272"/>
      <c r="D26" s="261"/>
      <c r="E26" s="206"/>
      <c r="F26" s="207"/>
      <c r="G26" s="208"/>
      <c r="H26" s="70"/>
      <c r="I26" s="70"/>
      <c r="J26" s="70"/>
      <c r="K26" s="70"/>
      <c r="L26" s="70"/>
      <c r="M26" s="70"/>
      <c r="N26" s="70"/>
      <c r="O26" s="70"/>
      <c r="P26" s="70"/>
      <c r="Q26" s="70"/>
      <c r="R26" s="209" t="n">
        <f aca="false">(G26*2)+I26+K26</f>
        <v>0</v>
      </c>
      <c r="S26" s="210" t="n">
        <f aca="false">IF(B$21="","",IF(D$24="PF",U26,IF(D$24="SF",V26,IF(D$24="SG",W26,IF(D$24="PG",X26)))))</f>
        <v>0</v>
      </c>
      <c r="T26" s="262"/>
      <c r="U26" s="173" t="n">
        <f aca="false">($G26*1.1)+$I26+$K26+($M26*2.5)+($N26*2)+$O26+$P26+$Q26+($R26*1.25)</f>
        <v>0</v>
      </c>
      <c r="V26" s="173" t="n">
        <f aca="false">($G26*1.15)+($I26*1.5)+$K26+$M26+($N26*1.5)+($O26*1.25)+$P26+$Q26+($R26*1.35)</f>
        <v>0</v>
      </c>
      <c r="W26" s="173" t="n">
        <f aca="false">($G26*1.25)+($I26*3)+$K26+$M26+$N26+($O26*1.75)+$P26+$Q26+($R26*1.3)</f>
        <v>0</v>
      </c>
      <c r="X26" s="263" t="n">
        <f aca="false">$G26+($I26*2.5)+$K26+$M26+$N26+($O26*2.5)+($P26*3)+$Q26+($R26*1.15)</f>
        <v>0</v>
      </c>
      <c r="Y26" s="211" t="n">
        <f aca="false">H26-G26</f>
        <v>0</v>
      </c>
      <c r="Z26" s="70" t="n">
        <f aca="false">J26-I26</f>
        <v>0</v>
      </c>
      <c r="AA26" s="70" t="n">
        <f aca="false">L26-K26</f>
        <v>0</v>
      </c>
      <c r="AB26" s="70"/>
      <c r="AC26" s="70"/>
      <c r="AD26" s="70"/>
      <c r="AE26" s="70"/>
      <c r="AF26" s="212" t="n">
        <f aca="false">IF($B21="","",IF($D24="PF",AH26,IF($D24="SF",AI26,IF($D24="SG",AJ26,IF($D24="PG",AK26)))))</f>
        <v>0</v>
      </c>
      <c r="AG26" s="271"/>
      <c r="AH26" s="179" t="n">
        <f aca="false">($Y26*1.5)+$Z26+($AA26*1.25)+AE26+$AB26+$AC26+($AD26*3)</f>
        <v>0</v>
      </c>
      <c r="AI26" s="179" t="n">
        <f aca="false">($Y26*1.15)+$Z26+($AA26*1.5)+($AB26*1.5)+$AC26+($AD26*2)+AE26</f>
        <v>0</v>
      </c>
      <c r="AJ26" s="179" t="n">
        <f aca="false">Y26+Z26+(AA26*1.3)+(AB26*1.5)+AC26+(AD26*2)+AE26</f>
        <v>0</v>
      </c>
      <c r="AK26" s="265" t="n">
        <f aca="false">Y26+Z26+AA26+(AB26*2)+(AC26)+(AD26*3)+AE26</f>
        <v>0</v>
      </c>
      <c r="AL26" s="211" t="n">
        <f aca="false">IF((IF(M26+N26&gt;9,1,0)+IF(O26&gt;9,1,0)+IF(P26&gt;9,1,0)+IF(Q26&gt;9,1,0)+IF(R26&gt;9,1,0))=2,1,0)</f>
        <v>0</v>
      </c>
      <c r="AM26" s="70" t="n">
        <f aca="false">IF((IF(M26+N26&gt;9,1,0)+IF(O26&gt;9,1,0)+IF(P26&gt;9,1,0)+IF(Q26&gt;9,1,0)+IF(R26&gt;9,1,0))=3,1,0)</f>
        <v>0</v>
      </c>
      <c r="AN26" s="70" t="n">
        <f aca="false">IF((IF(M26+N26&gt;9,1,0)+IF(O26&gt;9,1,0)+IF(P26&gt;9,1,0)+IF(Q26&gt;9,1,0)+IF(R26&gt;9,1,0))&gt;3,1,0)</f>
        <v>0</v>
      </c>
      <c r="AO26" s="70"/>
      <c r="AP26" s="70"/>
      <c r="AQ26" s="70"/>
      <c r="AR26" s="70"/>
      <c r="AS26" s="213" t="n">
        <f aca="false">IF($B21="","",IF($D24="PF",AU26,IF($D24="SF",AV26,IF($D24="SG",AW26,IF($D24="PG",AX26)))))</f>
        <v>0</v>
      </c>
      <c r="AT26" s="271"/>
      <c r="AU26" s="184" t="n">
        <f aca="false">IF(E26="vs",($AL26*7.5)+($AM26*20)+($AN26*50)+($AO26*5)+($AP26*10)+($AQ26*2)-($AR26*4),($AL26*7.5)+($AM26*20)+($AN26*50)+($AO26*5)+($AP26*10)+($AQ26*4)-($AR26*2))</f>
        <v>0</v>
      </c>
      <c r="AV26" s="184" t="n">
        <f aca="false">IF(E26="vs",($AL26*10)+($AM26*20)+($AN26*50)+($AO26*5)+($AP26*10)+($AQ26*2)-($AR26*4),($AL26*10)+($AM26*20)+($AN26*50)+($AO26*5)+($AP26*10)+($AQ26*4)-($AR26*2))</f>
        <v>0</v>
      </c>
      <c r="AW26" s="184" t="n">
        <f aca="false">IF(E26="vs",($AL26*12.5)+($AM26*17.5)+($AN26*50)+($AO26*5)+($AP26*10)+($AQ26*2)-($AR26*4),($AL26*12.5)+($AM26*17.5)+($AN26*50)+($AO26*5)+($AP26*10)+($AQ26*4)-($AR26*2))</f>
        <v>0</v>
      </c>
      <c r="AX26" s="267" t="n">
        <f aca="false">IF(E26="vs",($AL26*8.5)+($AM26*17.5)+($AN26*50)+($AO26*5)+($AP26*10)+($AQ26*2)-($AR26*4),($AL26*8.5)+($AM26*17.5)+($AN26*50)+($AO26*5)+($AP26*10)+($AQ26*4)-($AR26*2))</f>
        <v>0</v>
      </c>
      <c r="AY26" s="214" t="n">
        <f aca="false">IF(BB26="X",((S26+AS26)-AF26)*2,(S26+AS26)-AF26)</f>
        <v>0</v>
      </c>
      <c r="AZ26" s="211" t="str">
        <f aca="false">IF(F26="","",IF(AS26=0,0,1))</f>
        <v/>
      </c>
      <c r="BA26" s="70" t="str">
        <f aca="false">IF(F26="","",IF(AZ26=0,1,0))</f>
        <v/>
      </c>
      <c r="BB26" s="215"/>
      <c r="BC26" s="204"/>
      <c r="BD26" s="204"/>
      <c r="BE26" s="205"/>
      <c r="BG26" s="61" t="n">
        <f aca="false">IF(E26="",BG25,BG25+1)</f>
        <v>0</v>
      </c>
      <c r="BH26" s="61" t="n">
        <f aca="false">IF(BG26=BG25,0,BG26)</f>
        <v>0</v>
      </c>
      <c r="BI26" s="61" t="str">
        <f aca="false">IF($BH26=0,"",B$18)</f>
        <v/>
      </c>
      <c r="BJ26" s="61" t="str">
        <f aca="false">IF($BH26=0,"",D$24)</f>
        <v/>
      </c>
      <c r="BK26" s="61" t="str">
        <f aca="false">IF($BH26=0,"",E26&amp;" "&amp;F26)</f>
        <v/>
      </c>
      <c r="BL26" s="61" t="str">
        <f aca="false">IF($BH26=0,"",AY26)</f>
        <v/>
      </c>
      <c r="BM26" s="58" t="str">
        <f aca="false">IF(BB26="","","KSG")</f>
        <v/>
      </c>
      <c r="BN26" s="216"/>
      <c r="BO26" s="63"/>
      <c r="BP26" s="63"/>
      <c r="BQ26" s="63"/>
      <c r="BR26" s="63"/>
      <c r="BS26" s="63"/>
      <c r="BT26" s="217"/>
    </row>
    <row r="27" customFormat="false" ht="15" hidden="false" customHeight="true" outlineLevel="0" collapsed="false">
      <c r="A27" s="164"/>
      <c r="B27" s="273" t="s">
        <v>83</v>
      </c>
      <c r="C27" s="274" t="n">
        <v>1</v>
      </c>
      <c r="D27" s="261"/>
      <c r="E27" s="195"/>
      <c r="F27" s="196"/>
      <c r="G27" s="68"/>
      <c r="H27" s="61"/>
      <c r="I27" s="61"/>
      <c r="J27" s="61"/>
      <c r="K27" s="61"/>
      <c r="L27" s="61"/>
      <c r="M27" s="61"/>
      <c r="N27" s="61"/>
      <c r="O27" s="61"/>
      <c r="P27" s="61"/>
      <c r="Q27" s="61"/>
      <c r="R27" s="111" t="n">
        <f aca="false">(G27*2)+I27+K27</f>
        <v>0</v>
      </c>
      <c r="S27" s="210" t="n">
        <f aca="false">IF(B$21="","",IF(D$24="PF",U27,IF(D$24="SF",V27,IF(D$24="SG",W27,IF(D$24="PG",X27)))))</f>
        <v>0</v>
      </c>
      <c r="T27" s="262"/>
      <c r="U27" s="173" t="n">
        <f aca="false">($G27*1.1)+$I27+$K27+($M27*2.5)+($N27*2)+$O27+$P27+$Q27+($R27*1.25)</f>
        <v>0</v>
      </c>
      <c r="V27" s="173" t="n">
        <f aca="false">($G27*1.15)+($I27*1.5)+$K27+$M27+($N27*1.5)+($O27*1.25)+$P27+$Q27+($R27*1.35)</f>
        <v>0</v>
      </c>
      <c r="W27" s="173" t="n">
        <f aca="false">($G27*1.25)+($I27*3)+$K27+$M27+$N27+($O27*1.75)+$P27+$Q27+($R27*1.3)</f>
        <v>0</v>
      </c>
      <c r="X27" s="263" t="n">
        <f aca="false">$G27+($I27*2.5)+$K27+$M27+$N27+($O27*2.5)+($P27*3)+$Q27+($R27*1.15)</f>
        <v>0</v>
      </c>
      <c r="Y27" s="219" t="n">
        <f aca="false">H27-G27</f>
        <v>0</v>
      </c>
      <c r="Z27" s="61" t="n">
        <f aca="false">J27-I27</f>
        <v>0</v>
      </c>
      <c r="AA27" s="61" t="n">
        <f aca="false">L27-K27</f>
        <v>0</v>
      </c>
      <c r="AB27" s="61"/>
      <c r="AC27" s="61"/>
      <c r="AD27" s="61"/>
      <c r="AE27" s="61"/>
      <c r="AF27" s="212" t="n">
        <f aca="false">IF($B21="","",IF($D24="PF",AH27,IF($D24="SF",AI27,IF($D24="SG",AJ27,IF($D24="PG",AK27)))))</f>
        <v>0</v>
      </c>
      <c r="AG27" s="271"/>
      <c r="AH27" s="179" t="n">
        <f aca="false">($Y27*1.5)+$Z27+($AA27*1.25)+AE27+$AB27+$AC27+($AD27*3)</f>
        <v>0</v>
      </c>
      <c r="AI27" s="179" t="n">
        <f aca="false">($Y27*1.15)+$Z27+($AA27*1.5)+($AB27*1.5)+$AC27+($AD27*2)+AE27</f>
        <v>0</v>
      </c>
      <c r="AJ27" s="179" t="n">
        <f aca="false">Y27+Z27+(AA27*1.3)+(AB27*1.5)+AC27+(AD27*2)+AE27</f>
        <v>0</v>
      </c>
      <c r="AK27" s="265" t="n">
        <f aca="false">Y27+Z27+AA27+(AB27*2)+(AC27)+(AD27*3)+AE27</f>
        <v>0</v>
      </c>
      <c r="AL27" s="219" t="n">
        <f aca="false">IF((IF(M27+N27&gt;9,1,0)+IF(O27&gt;9,1,0)+IF(P27&gt;9,1,0)+IF(Q27&gt;9,1,0)+IF(R27&gt;9,1,0))=2,1,0)</f>
        <v>0</v>
      </c>
      <c r="AM27" s="61" t="n">
        <f aca="false">IF((IF(M27+N27&gt;9,1,0)+IF(O27&gt;9,1,0)+IF(P27&gt;9,1,0)+IF(Q27&gt;9,1,0)+IF(R27&gt;9,1,0))=3,1,0)</f>
        <v>0</v>
      </c>
      <c r="AN27" s="61" t="n">
        <f aca="false">IF((IF(M27+N27&gt;9,1,0)+IF(O27&gt;9,1,0)+IF(P27&gt;9,1,0)+IF(Q27&gt;9,1,0)+IF(R27&gt;9,1,0))&gt;3,1,0)</f>
        <v>0</v>
      </c>
      <c r="AO27" s="61"/>
      <c r="AP27" s="61"/>
      <c r="AQ27" s="61"/>
      <c r="AR27" s="61"/>
      <c r="AS27" s="213" t="n">
        <f aca="false">IF($B21="","",IF($D24="PF",AU27,IF($D24="SF",AV27,IF($D24="SG",AW27,IF($D24="PG",AX27)))))</f>
        <v>0</v>
      </c>
      <c r="AT27" s="271"/>
      <c r="AU27" s="184" t="n">
        <f aca="false">IF(E27="vs",($AL27*7.5)+($AM27*20)+($AN27*50)+($AO27*5)+($AP27*10)+($AQ27*2)-($AR27*4),($AL27*7.5)+($AM27*20)+($AN27*50)+($AO27*5)+($AP27*10)+($AQ27*4)-($AR27*2))</f>
        <v>0</v>
      </c>
      <c r="AV27" s="184" t="n">
        <f aca="false">IF(E27="vs",($AL27*10)+($AM27*20)+($AN27*50)+($AO27*5)+($AP27*10)+($AQ27*2)-($AR27*4),($AL27*10)+($AM27*20)+($AN27*50)+($AO27*5)+($AP27*10)+($AQ27*4)-($AR27*2))</f>
        <v>0</v>
      </c>
      <c r="AW27" s="184" t="n">
        <f aca="false">IF(E27="vs",($AL27*12.5)+($AM27*17.5)+($AN27*50)+($AO27*5)+($AP27*10)+($AQ27*2)-($AR27*4),($AL27*12.5)+($AM27*17.5)+($AN27*50)+($AO27*5)+($AP27*10)+($AQ27*4)-($AR27*2))</f>
        <v>0</v>
      </c>
      <c r="AX27" s="267" t="n">
        <f aca="false">IF(E27="vs",($AL27*8.5)+($AM27*17.5)+($AN27*50)+($AO27*5)+($AP27*10)+($AQ27*2)-($AR27*4),($AL27*8.5)+($AM27*17.5)+($AN27*50)+($AO27*5)+($AP27*10)+($AQ27*4)-($AR27*2))</f>
        <v>0</v>
      </c>
      <c r="AY27" s="220" t="n">
        <f aca="false">IF(BB27="X",((S27+AS27)-AF27)*2,(S27+AS27)-AF27)</f>
        <v>0</v>
      </c>
      <c r="AZ27" s="219" t="str">
        <f aca="false">IF(F27="","",IF(AS27=0,0,1))</f>
        <v/>
      </c>
      <c r="BA27" s="61" t="str">
        <f aca="false">IF(F27="","",IF(AZ27=0,1,0))</f>
        <v/>
      </c>
      <c r="BB27" s="63"/>
      <c r="BC27" s="204"/>
      <c r="BD27" s="204"/>
      <c r="BE27" s="205"/>
      <c r="BG27" s="61" t="n">
        <f aca="false">IF(E27="",BG26,BG26+1)</f>
        <v>0</v>
      </c>
      <c r="BH27" s="61" t="n">
        <f aca="false">IF(BG27=BG26,0,BG27)</f>
        <v>0</v>
      </c>
      <c r="BI27" s="61" t="str">
        <f aca="false">IF($BH27=0,"",B$18)</f>
        <v/>
      </c>
      <c r="BJ27" s="61" t="str">
        <f aca="false">IF($BH27=0,"",D$24)</f>
        <v/>
      </c>
      <c r="BK27" s="61" t="str">
        <f aca="false">IF($BH27=0,"",E27&amp;" "&amp;F27)</f>
        <v/>
      </c>
      <c r="BL27" s="61" t="str">
        <f aca="false">IF($BH27=0,"",AY27)</f>
        <v/>
      </c>
      <c r="BM27" s="58" t="str">
        <f aca="false">IF(BB27="","","KSG")</f>
        <v/>
      </c>
      <c r="BN27" s="216" t="s">
        <v>111</v>
      </c>
      <c r="BO27" s="63"/>
      <c r="BP27" s="63"/>
      <c r="BQ27" s="63" t="n">
        <v>21</v>
      </c>
      <c r="BR27" s="63"/>
      <c r="BS27" s="63" t="n">
        <f aca="false">IF(BN27="",$C$13,$C$13-BR27)</f>
        <v>1</v>
      </c>
      <c r="BT27" s="217" t="n">
        <f aca="false">IF(BQ27="","",BQ27-((BQ27*BS27)/24))</f>
        <v>20.125</v>
      </c>
    </row>
    <row r="28" customFormat="false" ht="15" hidden="false" customHeight="true" outlineLevel="0" collapsed="false">
      <c r="A28" s="164"/>
      <c r="B28" s="273"/>
      <c r="C28" s="274"/>
      <c r="D28" s="261"/>
      <c r="E28" s="206"/>
      <c r="F28" s="207"/>
      <c r="G28" s="222"/>
      <c r="H28" s="223"/>
      <c r="I28" s="223"/>
      <c r="J28" s="223"/>
      <c r="K28" s="223"/>
      <c r="L28" s="223"/>
      <c r="M28" s="223"/>
      <c r="N28" s="223"/>
      <c r="O28" s="223"/>
      <c r="P28" s="223"/>
      <c r="Q28" s="223"/>
      <c r="R28" s="209" t="n">
        <f aca="false">(G28*2)+I28+K28</f>
        <v>0</v>
      </c>
      <c r="S28" s="224" t="n">
        <f aca="false">IF(B$21="","",IF(D$24="PF",U28,IF(D$24="SF",V28,IF(D$24="SG",W28,IF(D$24="PG",X28)))))</f>
        <v>0</v>
      </c>
      <c r="T28" s="262"/>
      <c r="U28" s="173" t="n">
        <f aca="false">($G28*1.1)+$I28+$K28+($M28*2.5)+($N28*2)+$O28+$P28+$Q28+($R28*1.25)</f>
        <v>0</v>
      </c>
      <c r="V28" s="173" t="n">
        <f aca="false">($G28*1.15)+($I28*1.5)+$K28+$M28+($N28*1.5)+($O28*1.25)+$P28+$Q28+($R28*1.35)</f>
        <v>0</v>
      </c>
      <c r="W28" s="173" t="n">
        <f aca="false">($G28*1.25)+($I28*3)+$K28+$M28+$N28+($O28*1.75)+$P28+$Q28+($R28*1.3)</f>
        <v>0</v>
      </c>
      <c r="X28" s="263" t="n">
        <f aca="false">$G28+($I28*2.5)+$K28+$M28+$N28+($O28*2.5)+($P28*3)+$Q28+($R28*1.15)</f>
        <v>0</v>
      </c>
      <c r="Y28" s="225" t="n">
        <f aca="false">H28-G28</f>
        <v>0</v>
      </c>
      <c r="Z28" s="223" t="n">
        <f aca="false">J28-I28</f>
        <v>0</v>
      </c>
      <c r="AA28" s="223" t="n">
        <f aca="false">L28-K28</f>
        <v>0</v>
      </c>
      <c r="AB28" s="223"/>
      <c r="AC28" s="223"/>
      <c r="AD28" s="223"/>
      <c r="AE28" s="223"/>
      <c r="AF28" s="226" t="n">
        <f aca="false">IF($B21="","",IF($D24="PF",AH28,IF($D24="SF",AI28,IF($D24="SG",AJ28,IF($D24="PG",AK28)))))</f>
        <v>0</v>
      </c>
      <c r="AG28" s="271"/>
      <c r="AH28" s="179" t="n">
        <f aca="false">($Y28*1.5)+$Z28+($AA28*1.25)+AE28+$AB28+$AC28+($AD28*3)</f>
        <v>0</v>
      </c>
      <c r="AI28" s="179" t="n">
        <f aca="false">($Y28*1.15)+$Z28+($AA28*1.5)+($AB28*1.5)+$AC28+($AD28*2)+AE28</f>
        <v>0</v>
      </c>
      <c r="AJ28" s="179" t="n">
        <f aca="false">Y28+Z28+(AA28*1.3)+(AB28*1.5)+AC28+(AD28*2)+AE28</f>
        <v>0</v>
      </c>
      <c r="AK28" s="265" t="n">
        <f aca="false">Y28+Z28+AA28+(AB28*2)+(AC28)+(AD28*3)+AE28</f>
        <v>0</v>
      </c>
      <c r="AL28" s="225" t="n">
        <f aca="false">IF((IF(M28+N28&gt;9,1,0)+IF(O28&gt;9,1,0)+IF(P28&gt;9,1,0)+IF(Q28&gt;9,1,0)+IF(R28&gt;9,1,0))=2,1,0)</f>
        <v>0</v>
      </c>
      <c r="AM28" s="223" t="n">
        <f aca="false">IF((IF(M28+N28&gt;9,1,0)+IF(O28&gt;9,1,0)+IF(P28&gt;9,1,0)+IF(Q28&gt;9,1,0)+IF(R28&gt;9,1,0))=3,1,0)</f>
        <v>0</v>
      </c>
      <c r="AN28" s="223" t="n">
        <f aca="false">IF((IF(M28+N28&gt;9,1,0)+IF(O28&gt;9,1,0)+IF(P28&gt;9,1,0)+IF(Q28&gt;9,1,0)+IF(R28&gt;9,1,0))&gt;3,1,0)</f>
        <v>0</v>
      </c>
      <c r="AO28" s="223"/>
      <c r="AP28" s="223"/>
      <c r="AQ28" s="223"/>
      <c r="AR28" s="223"/>
      <c r="AS28" s="227" t="n">
        <f aca="false">IF($B21="","",IF($D24="PF",AU28,IF($D24="SF",AV28,IF($D24="SG",AW28,IF($D24="PG",AX28)))))</f>
        <v>0</v>
      </c>
      <c r="AT28" s="271"/>
      <c r="AU28" s="184" t="n">
        <f aca="false">IF(E28="vs",($AL28*7.5)+($AM28*20)+($AN28*50)+($AO28*5)+($AP28*10)+($AQ28*2)-($AR28*4),($AL28*7.5)+($AM28*20)+($AN28*50)+($AO28*5)+($AP28*10)+($AQ28*4)-($AR28*2))</f>
        <v>0</v>
      </c>
      <c r="AV28" s="184" t="n">
        <f aca="false">IF(E28="vs",($AL28*10)+($AM28*20)+($AN28*50)+($AO28*5)+($AP28*10)+($AQ28*2)-($AR28*4),($AL28*10)+($AM28*20)+($AN28*50)+($AO28*5)+($AP28*10)+($AQ28*4)-($AR28*2))</f>
        <v>0</v>
      </c>
      <c r="AW28" s="184" t="n">
        <f aca="false">IF(E28="vs",($AL28*12.5)+($AM28*17.5)+($AN28*50)+($AO28*5)+($AP28*10)+($AQ28*2)-($AR28*4),($AL28*12.5)+($AM28*17.5)+($AN28*50)+($AO28*5)+($AP28*10)+($AQ28*4)-($AR28*2))</f>
        <v>0</v>
      </c>
      <c r="AX28" s="267" t="n">
        <f aca="false">IF(E28="vs",($AL28*8.5)+($AM28*17.5)+($AN28*50)+($AO28*5)+($AP28*10)+($AQ28*2)-($AR28*4),($AL28*8.5)+($AM28*17.5)+($AN28*50)+($AO28*5)+($AP28*10)+($AQ28*4)-($AR28*2))</f>
        <v>0</v>
      </c>
      <c r="AY28" s="228" t="n">
        <f aca="false">IF(BB28="X",((S28+AS28)-AF28)*2,(S28+AS28)-AF28)</f>
        <v>0</v>
      </c>
      <c r="AZ28" s="225" t="str">
        <f aca="false">IF(F28="","",IF(AS28=0,0,1))</f>
        <v/>
      </c>
      <c r="BA28" s="223" t="str">
        <f aca="false">IF(F28="","",IF(AZ28=0,1,0))</f>
        <v/>
      </c>
      <c r="BB28" s="223"/>
      <c r="BC28" s="204"/>
      <c r="BD28" s="204"/>
      <c r="BE28" s="205"/>
      <c r="BG28" s="61" t="n">
        <f aca="false">IF(E28="",BG27,BG27+1)</f>
        <v>0</v>
      </c>
      <c r="BH28" s="61" t="n">
        <f aca="false">IF(BG28=BG27,0,BG28)</f>
        <v>0</v>
      </c>
      <c r="BI28" s="61" t="str">
        <f aca="false">IF($BH28=0,"",B$18)</f>
        <v/>
      </c>
      <c r="BJ28" s="61" t="str">
        <f aca="false">IF($BH28=0,"",D$24)</f>
        <v/>
      </c>
      <c r="BK28" s="61" t="str">
        <f aca="false">IF($BH28=0,"",E28&amp;" "&amp;F28)</f>
        <v/>
      </c>
      <c r="BL28" s="61" t="str">
        <f aca="false">IF($BH28=0,"",AY28)</f>
        <v/>
      </c>
      <c r="BM28" s="58" t="str">
        <f aca="false">IF(BB28="","","KSG")</f>
        <v/>
      </c>
      <c r="BN28" s="216"/>
      <c r="BO28" s="63"/>
      <c r="BP28" s="63"/>
      <c r="BQ28" s="63"/>
      <c r="BR28" s="63"/>
      <c r="BS28" s="63"/>
      <c r="BT28" s="217"/>
    </row>
    <row r="29" customFormat="false" ht="15" hidden="false" customHeight="true" outlineLevel="0" collapsed="false">
      <c r="A29" s="164"/>
      <c r="B29" s="273" t="s">
        <v>84</v>
      </c>
      <c r="C29" s="56" t="n">
        <f aca="false">IF(C27="",$C$13,$C$13-C27)</f>
        <v>0</v>
      </c>
      <c r="D29" s="229" t="s">
        <v>114</v>
      </c>
      <c r="E29" s="230" t="n">
        <f aca="false">COUNTIF(E25:E28,"vs")</f>
        <v>0</v>
      </c>
      <c r="F29" s="231" t="n">
        <f aca="false">COUNTIF(E25:E28,"@")</f>
        <v>0</v>
      </c>
      <c r="G29" s="232" t="n">
        <f aca="false">SUM(G25:G28)</f>
        <v>0</v>
      </c>
      <c r="H29" s="233" t="n">
        <f aca="false">SUM(H25:H28)</f>
        <v>0</v>
      </c>
      <c r="I29" s="233" t="n">
        <f aca="false">SUM(I25:I28)</f>
        <v>0</v>
      </c>
      <c r="J29" s="233" t="n">
        <f aca="false">SUM(J25:J28)</f>
        <v>0</v>
      </c>
      <c r="K29" s="233" t="n">
        <f aca="false">SUM(K25:K28)</f>
        <v>0</v>
      </c>
      <c r="L29" s="233" t="n">
        <f aca="false">SUM(L25:L28)</f>
        <v>0</v>
      </c>
      <c r="M29" s="233" t="n">
        <f aca="false">SUM(M25:M28)</f>
        <v>0</v>
      </c>
      <c r="N29" s="233" t="n">
        <f aca="false">SUM(N25:N28)</f>
        <v>0</v>
      </c>
      <c r="O29" s="233" t="n">
        <f aca="false">SUM(O25:O28)</f>
        <v>0</v>
      </c>
      <c r="P29" s="233" t="n">
        <f aca="false">SUM(P25:P28)</f>
        <v>0</v>
      </c>
      <c r="Q29" s="233" t="n">
        <f aca="false">SUM(Q25:Q28)</f>
        <v>0</v>
      </c>
      <c r="R29" s="233" t="n">
        <f aca="false">SUM(R25:R28)</f>
        <v>0</v>
      </c>
      <c r="S29" s="234" t="n">
        <f aca="false">SUM(S25:S28)</f>
        <v>0</v>
      </c>
      <c r="T29" s="262"/>
      <c r="U29" s="173" t="n">
        <f aca="false">($G29*1.1)+$I29+$K29+($M29*2.5)+($N29*2)+$O29+$P29+$Q29+($R29*1.25)</f>
        <v>0</v>
      </c>
      <c r="V29" s="173" t="n">
        <f aca="false">($G29*1.15)+($I29*1.5)+$K29+$M29+($N29*1.5)+($O29*1.25)+$P29+$Q29+($R29*1.35)</f>
        <v>0</v>
      </c>
      <c r="W29" s="173" t="n">
        <f aca="false">($G29*1.25)+($I29*3)+$K29+$M29+$N29+($O29*1.75)+$P29+$Q29+($R29*1.3)</f>
        <v>0</v>
      </c>
      <c r="X29" s="263" t="n">
        <f aca="false">$G29+($I29*2.5)+$K29+$M29+$N29+($O29*2.5)+($P29*3)+$Q29+($R29*1.15)</f>
        <v>0</v>
      </c>
      <c r="Y29" s="235" t="n">
        <f aca="false">SUM(Y25:Y28)</f>
        <v>0</v>
      </c>
      <c r="Z29" s="236" t="n">
        <f aca="false">SUM(Z25:Z28)</f>
        <v>0</v>
      </c>
      <c r="AA29" s="236" t="n">
        <f aca="false">SUM(AA25:AA28)</f>
        <v>0</v>
      </c>
      <c r="AB29" s="236" t="n">
        <f aca="false">SUM(AB25:AB28)</f>
        <v>0</v>
      </c>
      <c r="AC29" s="236" t="n">
        <f aca="false">SUM(AC25:AC28)</f>
        <v>0</v>
      </c>
      <c r="AD29" s="236" t="n">
        <f aca="false">SUM(AD25:AD28)</f>
        <v>0</v>
      </c>
      <c r="AE29" s="236" t="n">
        <f aca="false">SUM(AE25:AE28)</f>
        <v>0</v>
      </c>
      <c r="AF29" s="237" t="n">
        <f aca="false">SUM(AF25:AF28)</f>
        <v>0</v>
      </c>
      <c r="AG29" s="271"/>
      <c r="AH29" s="179" t="n">
        <f aca="false">($Y29*1.5)+$Z29+($AA29*1.25)+AE29+$AB29+$AC29+($AD29*3)</f>
        <v>0</v>
      </c>
      <c r="AI29" s="179" t="n">
        <f aca="false">($Y29*1.15)+$Z29+($AA29*1.5)+($AB29*1.5)+$AC29+($AD29*2)+AE29</f>
        <v>0</v>
      </c>
      <c r="AJ29" s="179" t="n">
        <f aca="false">Y29+Z29+(AA29*1.3)+(AB29*1.5)+AC29+(AD29*2)+AE29</f>
        <v>0</v>
      </c>
      <c r="AK29" s="265" t="n">
        <f aca="false">Y29+Z29+AA29+(AB29*2)+(AC29)+(AD29*3)+AE29</f>
        <v>0</v>
      </c>
      <c r="AL29" s="238" t="n">
        <f aca="false">SUM(AL25:AL28)</f>
        <v>0</v>
      </c>
      <c r="AM29" s="239" t="n">
        <f aca="false">SUM(AM25:AM28)</f>
        <v>0</v>
      </c>
      <c r="AN29" s="239" t="n">
        <f aca="false">SUM(AN25:AN28)</f>
        <v>0</v>
      </c>
      <c r="AO29" s="239" t="n">
        <f aca="false">SUM(AO25:AO28)</f>
        <v>0</v>
      </c>
      <c r="AP29" s="239" t="n">
        <f aca="false">SUM(AP25:AP28)</f>
        <v>0</v>
      </c>
      <c r="AQ29" s="239" t="n">
        <f aca="false">SUM(AQ25:AQ28)</f>
        <v>0</v>
      </c>
      <c r="AR29" s="239" t="n">
        <f aca="false">SUM(AR25:AR28)</f>
        <v>0</v>
      </c>
      <c r="AS29" s="240" t="n">
        <f aca="false">SUM(AS25:AS28)</f>
        <v>0</v>
      </c>
      <c r="AT29" s="271"/>
      <c r="AU29" s="184" t="n">
        <f aca="false">IF(E29="vs",($AL29*7.5)+($AM29*20)+($AN29*50)+($AO29*5)+($AP29*10)+($AQ29*2)-($AR29*4),($AL29*7.5)+($AM29*20)+($AN29*50)+($AO29*5)+($AP29*10)+($AQ29*4)-($AR29*2))</f>
        <v>0</v>
      </c>
      <c r="AV29" s="184" t="n">
        <f aca="false">IF(E29="vs",($AL29*10)+($AM29*20)+($AN29*50)+($AO29*5)+($AP29*10)+($AQ29*2)-($AR29*4),($AL29*10)+($AM29*20)+($AN29*50)+($AO29*5)+($AP29*10)+($AQ29*4)-($AR29*2))</f>
        <v>0</v>
      </c>
      <c r="AW29" s="184" t="n">
        <f aca="false">IF(E29="vs",($AL29*12.5)+($AM29*17.5)+($AN29*50)+($AO29*5)+($AP29*10)+($AQ29*2)-($AR29*4),($AL29*12.5)+($AM29*17.5)+($AN29*50)+($AO29*5)+($AP29*10)+($AQ29*4)-($AR29*2))</f>
        <v>0</v>
      </c>
      <c r="AX29" s="267" t="n">
        <f aca="false">IF(E29="vs",($AL29*8.5)+($AM29*17.5)+($AN29*50)+($AO29*5)+($AP29*10)+($AQ29*2)-($AR29*4),($AL29*8.5)+($AM29*17.5)+($AN29*50)+($AO29*5)+($AP29*10)+($AQ29*4)-($AR29*2))</f>
        <v>0</v>
      </c>
      <c r="AY29" s="241" t="n">
        <f aca="false">SUM(AY25:AY28)</f>
        <v>0</v>
      </c>
      <c r="AZ29" s="242" t="n">
        <f aca="false">SUM(AZ25:AZ28)</f>
        <v>0</v>
      </c>
      <c r="BA29" s="243" t="n">
        <f aca="false">SUM(BA25:BA28)</f>
        <v>0</v>
      </c>
      <c r="BB29" s="243" t="n">
        <f aca="false">COUNTIF(BB25:BB28,"X")</f>
        <v>0</v>
      </c>
      <c r="BC29" s="243" t="n">
        <f aca="false">SUM(BC25:BC28)</f>
        <v>0</v>
      </c>
      <c r="BD29" s="243" t="n">
        <f aca="false">SUM(BD25:BD28)</f>
        <v>0</v>
      </c>
      <c r="BE29" s="244" t="str">
        <f aca="false">IF(AZ29=0,"",AY29/(AZ29+BB29))</f>
        <v/>
      </c>
      <c r="BN29" s="216" t="s">
        <v>111</v>
      </c>
      <c r="BO29" s="63"/>
      <c r="BP29" s="63"/>
      <c r="BQ29" s="63" t="n">
        <v>22</v>
      </c>
      <c r="BR29" s="63"/>
      <c r="BS29" s="63" t="n">
        <f aca="false">IF(BN29="",$C$13,$C$13-BR29)</f>
        <v>1</v>
      </c>
      <c r="BT29" s="217" t="n">
        <f aca="false">IF(BQ29="","",BQ29-((BQ29*BS29)/24))</f>
        <v>21.0833333333333</v>
      </c>
    </row>
    <row r="30" customFormat="false" ht="15" hidden="false" customHeight="true" outlineLevel="0" collapsed="false">
      <c r="A30" s="164"/>
      <c r="B30" s="273"/>
      <c r="C30" s="56"/>
      <c r="D30" s="245" t="s">
        <v>116</v>
      </c>
      <c r="E30" s="246" t="n">
        <f aca="false">E29+E24</f>
        <v>0</v>
      </c>
      <c r="F30" s="247" t="n">
        <f aca="false">F29+F24</f>
        <v>0</v>
      </c>
      <c r="G30" s="249" t="n">
        <f aca="false">G29+G24</f>
        <v>0</v>
      </c>
      <c r="H30" s="249" t="n">
        <f aca="false">H29+H24</f>
        <v>0</v>
      </c>
      <c r="I30" s="249" t="n">
        <f aca="false">I29+I24</f>
        <v>0</v>
      </c>
      <c r="J30" s="249" t="n">
        <f aca="false">J29+J24</f>
        <v>0</v>
      </c>
      <c r="K30" s="249" t="n">
        <f aca="false">K29+K24</f>
        <v>0</v>
      </c>
      <c r="L30" s="249" t="n">
        <f aca="false">L29+L24</f>
        <v>0</v>
      </c>
      <c r="M30" s="249" t="n">
        <f aca="false">M29+M24</f>
        <v>0</v>
      </c>
      <c r="N30" s="249" t="n">
        <f aca="false">N29+N24</f>
        <v>0</v>
      </c>
      <c r="O30" s="249" t="n">
        <f aca="false">O29+O24</f>
        <v>0</v>
      </c>
      <c r="P30" s="249" t="n">
        <f aca="false">P29+P24</f>
        <v>0</v>
      </c>
      <c r="Q30" s="249" t="n">
        <f aca="false">Q29+Q24</f>
        <v>0</v>
      </c>
      <c r="R30" s="249" t="n">
        <f aca="false">R29+R24</f>
        <v>0</v>
      </c>
      <c r="S30" s="250" t="n">
        <f aca="false">IF(B21="","",S29+S24)</f>
        <v>0</v>
      </c>
      <c r="T30" s="262"/>
      <c r="U30" s="173" t="n">
        <f aca="false">($G30*1.1)+$I30+$K30+($M30*2.5)+($N30*2)+$O30+$P30+$Q30+($R30*1.25)</f>
        <v>0</v>
      </c>
      <c r="V30" s="173" t="n">
        <f aca="false">($G30*1.15)+($I30*1.5)+$K30+$M30+($N30*1.5)+($O30*1.25)+$P30+$Q30+($R30*1.35)</f>
        <v>0</v>
      </c>
      <c r="W30" s="173" t="n">
        <f aca="false">($G30*1.25)+($I30*3)+$K30+$M30+$N30+($O30*1.75)+$P30+$Q30+($R30*1.3)</f>
        <v>0</v>
      </c>
      <c r="X30" s="263" t="n">
        <f aca="false">$G30+($I30*2.5)+$K30+$M30+$N30+($O30*2.5)+($P30*3)+$Q30+($R30*1.15)</f>
        <v>0</v>
      </c>
      <c r="Y30" s="251" t="n">
        <f aca="false">Y29+Y15366</f>
        <v>0</v>
      </c>
      <c r="Z30" s="252" t="n">
        <f aca="false">Z29+Z15366</f>
        <v>0</v>
      </c>
      <c r="AA30" s="252" t="n">
        <f aca="false">AA29+AA15366</f>
        <v>0</v>
      </c>
      <c r="AB30" s="252" t="n">
        <f aca="false">AB29+AB15366</f>
        <v>0</v>
      </c>
      <c r="AC30" s="252" t="n">
        <f aca="false">AC29+AC15366</f>
        <v>0</v>
      </c>
      <c r="AD30" s="252" t="n">
        <f aca="false">AD29+AD15366</f>
        <v>0</v>
      </c>
      <c r="AE30" s="252" t="n">
        <f aca="false">AE29+AE15366</f>
        <v>0</v>
      </c>
      <c r="AF30" s="253" t="n">
        <f aca="false">AF29+AF24</f>
        <v>0</v>
      </c>
      <c r="AG30" s="275"/>
      <c r="AH30" s="179" t="n">
        <f aca="false">($Y30*1.5)+$Z30+($AA30*1.25)+AE30+$AB30+$AC30+($AD30*3)</f>
        <v>0</v>
      </c>
      <c r="AI30" s="179" t="n">
        <f aca="false">($Y30*1.15)+$Z30+($AA30*1.5)+($AB30*1.5)+$AC30+($AD30*2)+AE30</f>
        <v>0</v>
      </c>
      <c r="AJ30" s="179" t="n">
        <f aca="false">Y30+Z30+(AA30*1.3)+(AB30*1.5)+AC30+(AD30*2)+AE30</f>
        <v>0</v>
      </c>
      <c r="AK30" s="265" t="n">
        <f aca="false">Y30+Z30+AA30+(AB30*2)+(AC30)+(AD30*3)+AE30</f>
        <v>0</v>
      </c>
      <c r="AL30" s="254" t="n">
        <f aca="false">AL29+AL24</f>
        <v>0</v>
      </c>
      <c r="AM30" s="255" t="n">
        <f aca="false">AM29+AM24</f>
        <v>0</v>
      </c>
      <c r="AN30" s="255" t="n">
        <f aca="false">AN29+AN24</f>
        <v>0</v>
      </c>
      <c r="AO30" s="255" t="n">
        <f aca="false">AO29+AO24</f>
        <v>0</v>
      </c>
      <c r="AP30" s="255" t="n">
        <f aca="false">AP29+AP24</f>
        <v>0</v>
      </c>
      <c r="AQ30" s="255" t="n">
        <f aca="false">AQ29+AQ24</f>
        <v>0</v>
      </c>
      <c r="AR30" s="255" t="n">
        <f aca="false">AR29+AR24</f>
        <v>0</v>
      </c>
      <c r="AS30" s="256" t="n">
        <f aca="false">AS29+AS24</f>
        <v>0</v>
      </c>
      <c r="AT30" s="275"/>
      <c r="AU30" s="184" t="n">
        <f aca="false">IF(E30="vs",($AL30*7.5)+($AM30*20)+($AN30*50)+($AO30*5)+($AP30*10)+($AQ30*2)-($AR30*4),($AL30*7.5)+($AM30*20)+($AN30*50)+($AO30*5)+($AP30*10)+($AQ30*4)-($AR30*2))</f>
        <v>0</v>
      </c>
      <c r="AV30" s="184" t="n">
        <f aca="false">IF(E30="vs",($AL30*10)+($AM30*20)+($AN30*50)+($AO30*5)+($AP30*10)+($AQ30*2)-($AR30*4),($AL30*10)+($AM30*20)+($AN30*50)+($AO30*5)+($AP30*10)+($AQ30*4)-($AR30*2))</f>
        <v>0</v>
      </c>
      <c r="AW30" s="184" t="n">
        <f aca="false">IF(E30="vs",($AL30*12.5)+($AM30*17.5)+($AN30*50)+($AO30*5)+($AP30*10)+($AQ30*2)-($AR30*4),($AL30*12.5)+($AM30*17.5)+($AN30*50)+($AO30*5)+($AP30*10)+($AQ30*4)-($AR30*2))</f>
        <v>0</v>
      </c>
      <c r="AX30" s="267" t="n">
        <f aca="false">IF(E30="vs",($AL30*8.5)+($AM30*17.5)+($AN30*50)+($AO30*5)+($AP30*10)+($AQ30*2)-($AR30*4),($AL30*8.5)+($AM30*17.5)+($AN30*50)+($AO30*5)+($AP30*10)+($AQ30*4)-($AR30*2))</f>
        <v>0</v>
      </c>
      <c r="AY30" s="257" t="n">
        <f aca="false">AY29+AY24</f>
        <v>0</v>
      </c>
      <c r="AZ30" s="258" t="n">
        <f aca="false">AZ29+AZ24</f>
        <v>0</v>
      </c>
      <c r="BA30" s="259" t="n">
        <f aca="false">BA29+BA24</f>
        <v>0</v>
      </c>
      <c r="BB30" s="259" t="n">
        <f aca="false">BB29+BB24</f>
        <v>0</v>
      </c>
      <c r="BC30" s="259" t="n">
        <f aca="false">BC29+BC24</f>
        <v>0</v>
      </c>
      <c r="BD30" s="259" t="n">
        <f aca="false">BD29+BD24</f>
        <v>0</v>
      </c>
      <c r="BE30" s="260" t="str">
        <f aca="false">IF(AZ30=0,"",AY30/(AZ30+BB30))</f>
        <v/>
      </c>
      <c r="BN30" s="216"/>
      <c r="BO30" s="63"/>
      <c r="BP30" s="63"/>
      <c r="BQ30" s="63"/>
      <c r="BR30" s="63"/>
      <c r="BS30" s="63"/>
      <c r="BT30" s="217"/>
    </row>
    <row r="31" customFormat="false" ht="15" hidden="false" customHeight="true" outlineLevel="0" collapsed="false">
      <c r="A31" s="164"/>
      <c r="B31" s="276" t="s">
        <v>85</v>
      </c>
      <c r="C31" s="277" t="n">
        <f aca="false">IF(B26="","",B26-((B26*C29)/24))</f>
        <v>10.8</v>
      </c>
      <c r="D31" s="278" t="s">
        <v>117</v>
      </c>
      <c r="E31" s="279" t="n">
        <f aca="false">E29+E22</f>
        <v>0</v>
      </c>
      <c r="F31" s="280" t="n">
        <f aca="false">F29+F22</f>
        <v>0</v>
      </c>
      <c r="G31" s="281" t="n">
        <f aca="false">G29+G22</f>
        <v>0</v>
      </c>
      <c r="H31" s="282" t="n">
        <f aca="false">H29+H22</f>
        <v>0</v>
      </c>
      <c r="I31" s="282" t="n">
        <f aca="false">I29+I22</f>
        <v>0</v>
      </c>
      <c r="J31" s="282" t="n">
        <f aca="false">J29+J22</f>
        <v>0</v>
      </c>
      <c r="K31" s="282" t="n">
        <f aca="false">K29+K22</f>
        <v>0</v>
      </c>
      <c r="L31" s="282" t="n">
        <f aca="false">L29+L22</f>
        <v>0</v>
      </c>
      <c r="M31" s="282" t="n">
        <f aca="false">M29+M22</f>
        <v>0</v>
      </c>
      <c r="N31" s="282" t="n">
        <f aca="false">N29+N22</f>
        <v>0</v>
      </c>
      <c r="O31" s="282" t="n">
        <f aca="false">O29+O22</f>
        <v>0</v>
      </c>
      <c r="P31" s="282" t="n">
        <f aca="false">P29+P22</f>
        <v>0</v>
      </c>
      <c r="Q31" s="282" t="n">
        <f aca="false">Q29+Q22</f>
        <v>0</v>
      </c>
      <c r="R31" s="282" t="n">
        <f aca="false">R29+R22</f>
        <v>0</v>
      </c>
      <c r="S31" s="283" t="n">
        <f aca="false">S29+S22</f>
        <v>0</v>
      </c>
      <c r="Y31" s="284" t="n">
        <f aca="false">Y29+Y22</f>
        <v>0</v>
      </c>
      <c r="Z31" s="285" t="n">
        <f aca="false">Z29+Z22</f>
        <v>0</v>
      </c>
      <c r="AA31" s="285" t="n">
        <f aca="false">AA29+AA22</f>
        <v>0</v>
      </c>
      <c r="AB31" s="285" t="n">
        <f aca="false">AB29+AB22</f>
        <v>0</v>
      </c>
      <c r="AC31" s="285" t="n">
        <f aca="false">AC29+AC22</f>
        <v>0</v>
      </c>
      <c r="AD31" s="285" t="n">
        <f aca="false">AD29+AD22</f>
        <v>0</v>
      </c>
      <c r="AE31" s="285" t="n">
        <f aca="false">AE29+AE22</f>
        <v>0</v>
      </c>
      <c r="AF31" s="286" t="n">
        <f aca="false">AF29+AF22</f>
        <v>0</v>
      </c>
      <c r="AG31" s="116"/>
      <c r="AL31" s="180" t="n">
        <f aca="false">AL29+AL22</f>
        <v>0</v>
      </c>
      <c r="AM31" s="181" t="n">
        <f aca="false">AM29+AM22</f>
        <v>0</v>
      </c>
      <c r="AN31" s="181" t="n">
        <f aca="false">AN29+AN22</f>
        <v>0</v>
      </c>
      <c r="AO31" s="181" t="n">
        <f aca="false">AO29+AO22</f>
        <v>0</v>
      </c>
      <c r="AP31" s="181" t="n">
        <f aca="false">AP29+AP22</f>
        <v>0</v>
      </c>
      <c r="AQ31" s="181" t="n">
        <f aca="false">AQ29+AQ22</f>
        <v>0</v>
      </c>
      <c r="AR31" s="181" t="n">
        <f aca="false">AR29+AR22</f>
        <v>0</v>
      </c>
      <c r="AS31" s="182" t="n">
        <f aca="false">AS29+AS22</f>
        <v>0</v>
      </c>
      <c r="AY31" s="287" t="n">
        <f aca="false">AY29+AY22</f>
        <v>0</v>
      </c>
      <c r="AZ31" s="288" t="n">
        <f aca="false">AZ29+AZ22</f>
        <v>0</v>
      </c>
      <c r="BA31" s="289" t="n">
        <f aca="false">BA29+BA22</f>
        <v>0</v>
      </c>
      <c r="BB31" s="289" t="n">
        <f aca="false">BB29+BB22</f>
        <v>0</v>
      </c>
      <c r="BC31" s="289" t="n">
        <f aca="false">BC29+BC22</f>
        <v>0</v>
      </c>
      <c r="BD31" s="289" t="n">
        <f aca="false">BD29+BD22</f>
        <v>0</v>
      </c>
      <c r="BE31" s="290" t="str">
        <f aca="false">IF(AZ31=0,"",AY31/(AZ31+BB31))</f>
        <v/>
      </c>
      <c r="BN31" s="216" t="s">
        <v>111</v>
      </c>
      <c r="BO31" s="63"/>
      <c r="BP31" s="63"/>
      <c r="BQ31" s="63" t="n">
        <v>23</v>
      </c>
      <c r="BR31" s="63"/>
      <c r="BS31" s="63" t="n">
        <f aca="false">IF(BN31="",$C$13,$C$13-BR31)</f>
        <v>1</v>
      </c>
      <c r="BT31" s="217" t="n">
        <f aca="false">IF(BQ31="","",BQ31-((BQ31*BS31)/24))</f>
        <v>22.0416666666667</v>
      </c>
    </row>
    <row r="32" customFormat="false" ht="15" hidden="false" customHeight="true" outlineLevel="0" collapsed="false">
      <c r="A32" s="164"/>
      <c r="B32" s="276"/>
      <c r="C32" s="277"/>
      <c r="D32" s="291" t="s">
        <v>15</v>
      </c>
      <c r="E32" s="167" t="n">
        <f aca="false">E30+E23</f>
        <v>0</v>
      </c>
      <c r="F32" s="168" t="n">
        <f aca="false">F30+F23</f>
        <v>0</v>
      </c>
      <c r="G32" s="169" t="n">
        <f aca="false">G30+G23</f>
        <v>1</v>
      </c>
      <c r="H32" s="170" t="n">
        <f aca="false">H30+H23</f>
        <v>0</v>
      </c>
      <c r="I32" s="170" t="n">
        <f aca="false">I30+I23</f>
        <v>0</v>
      </c>
      <c r="J32" s="170" t="n">
        <f aca="false">J30+J23</f>
        <v>0</v>
      </c>
      <c r="K32" s="170" t="n">
        <f aca="false">K30+K23</f>
        <v>0</v>
      </c>
      <c r="L32" s="170" t="n">
        <f aca="false">L30+L23</f>
        <v>0</v>
      </c>
      <c r="M32" s="170" t="n">
        <f aca="false">M30+M23</f>
        <v>0</v>
      </c>
      <c r="N32" s="170" t="n">
        <f aca="false">N30+N23</f>
        <v>0</v>
      </c>
      <c r="O32" s="170" t="n">
        <f aca="false">O30+O23</f>
        <v>0</v>
      </c>
      <c r="P32" s="170" t="n">
        <f aca="false">P30+P23</f>
        <v>0</v>
      </c>
      <c r="Q32" s="170" t="n">
        <f aca="false">Q30+Q23</f>
        <v>0</v>
      </c>
      <c r="R32" s="170" t="n">
        <f aca="false">R30+R23</f>
        <v>0</v>
      </c>
      <c r="S32" s="171" t="n">
        <f aca="false">IF(B21="","",S30+S23)</f>
        <v>1</v>
      </c>
      <c r="Y32" s="175" t="n">
        <f aca="false">Y30+Y23</f>
        <v>0</v>
      </c>
      <c r="Z32" s="176" t="n">
        <f aca="false">Z30+Z23</f>
        <v>0</v>
      </c>
      <c r="AA32" s="176" t="n">
        <f aca="false">AA30+AA23</f>
        <v>0</v>
      </c>
      <c r="AB32" s="292" t="n">
        <f aca="false">AB30+AB23</f>
        <v>0</v>
      </c>
      <c r="AC32" s="292" t="n">
        <f aca="false">AC30+AC23</f>
        <v>0</v>
      </c>
      <c r="AD32" s="292" t="n">
        <f aca="false">AD30+AD23</f>
        <v>0</v>
      </c>
      <c r="AE32" s="292" t="n">
        <f aca="false">AE30+AE23</f>
        <v>0</v>
      </c>
      <c r="AF32" s="293" t="n">
        <f aca="false">AF30+AF23</f>
        <v>0</v>
      </c>
      <c r="AG32" s="116"/>
      <c r="AL32" s="180" t="n">
        <f aca="false">AL30+AL23</f>
        <v>0</v>
      </c>
      <c r="AM32" s="181" t="n">
        <f aca="false">AM30+AM23</f>
        <v>0</v>
      </c>
      <c r="AN32" s="181" t="n">
        <f aca="false">AN30+AN23</f>
        <v>0</v>
      </c>
      <c r="AO32" s="181" t="n">
        <f aca="false">AO30+AO23</f>
        <v>0</v>
      </c>
      <c r="AP32" s="181" t="n">
        <f aca="false">AP30+AP23</f>
        <v>0</v>
      </c>
      <c r="AQ32" s="181" t="n">
        <f aca="false">AQ30+AQ23</f>
        <v>0</v>
      </c>
      <c r="AR32" s="181" t="n">
        <f aca="false">AR30+AR23</f>
        <v>0</v>
      </c>
      <c r="AS32" s="182" t="n">
        <f aca="false">AS30+AS23</f>
        <v>0</v>
      </c>
      <c r="AY32" s="294" t="n">
        <f aca="false">AY30+AY23</f>
        <v>0</v>
      </c>
      <c r="AZ32" s="288" t="n">
        <f aca="false">AZ30+AZ23</f>
        <v>0</v>
      </c>
      <c r="BA32" s="289" t="n">
        <f aca="false">BA30+BA23</f>
        <v>0</v>
      </c>
      <c r="BB32" s="289" t="n">
        <f aca="false">BB30+BB23</f>
        <v>0</v>
      </c>
      <c r="BC32" s="289" t="n">
        <f aca="false">BC30+BC23</f>
        <v>0</v>
      </c>
      <c r="BD32" s="289" t="n">
        <f aca="false">BD30+BD23</f>
        <v>0</v>
      </c>
      <c r="BE32" s="290" t="str">
        <f aca="false">IF(AZ32=0,"",AY32/(AZ32+BB32))</f>
        <v/>
      </c>
      <c r="BN32" s="216"/>
      <c r="BO32" s="63"/>
      <c r="BP32" s="63"/>
      <c r="BQ32" s="63"/>
      <c r="BR32" s="63"/>
      <c r="BS32" s="63"/>
      <c r="BT32" s="217"/>
    </row>
    <row r="33" customFormat="false" ht="15" hidden="false" customHeight="true" outlineLevel="0" collapsed="false">
      <c r="E33" s="295" t="s">
        <v>118</v>
      </c>
      <c r="F33" s="295"/>
      <c r="G33" s="296" t="s">
        <v>119</v>
      </c>
      <c r="H33" s="297" t="str">
        <f aca="false">IF(H32=0,"",G32/H32)</f>
        <v/>
      </c>
      <c r="I33" s="297" t="s">
        <v>119</v>
      </c>
      <c r="J33" s="297" t="str">
        <f aca="false">IF(J32=0,"",I32/J32)</f>
        <v/>
      </c>
      <c r="K33" s="297" t="s">
        <v>119</v>
      </c>
      <c r="L33" s="297" t="str">
        <f aca="false">IF(L32=0,"",K32/L32)</f>
        <v/>
      </c>
      <c r="M33" s="297" t="str">
        <f aca="false">IF($AZ32=0,"",M32/($AZ32))</f>
        <v/>
      </c>
      <c r="N33" s="297" t="str">
        <f aca="false">IF($AZ32=0,"",N32/($AZ32))</f>
        <v/>
      </c>
      <c r="O33" s="297" t="str">
        <f aca="false">IF($AZ32=0,"",O32/($AZ32))</f>
        <v/>
      </c>
      <c r="P33" s="297" t="str">
        <f aca="false">IF($AZ32=0,"",P32/($AZ32))</f>
        <v/>
      </c>
      <c r="Q33" s="297" t="str">
        <f aca="false">IF($AZ32=0,"",Q32/($AZ32))</f>
        <v/>
      </c>
      <c r="R33" s="297" t="str">
        <f aca="false">IF($AZ32=0,"",R32/($AZ32))</f>
        <v/>
      </c>
      <c r="S33" s="298" t="str">
        <f aca="false">IF($AZ32=0,"",S32/($AZ32))</f>
        <v/>
      </c>
      <c r="T33" s="299"/>
      <c r="U33" s="299"/>
      <c r="V33" s="299"/>
      <c r="W33" s="299"/>
      <c r="X33" s="299"/>
      <c r="AB33" s="300" t="str">
        <f aca="false">IF($AZ32=0,"",AB32/($AZ32))</f>
        <v/>
      </c>
      <c r="AC33" s="297" t="str">
        <f aca="false">IF($AZ32=0,"",AC32/($AZ32))</f>
        <v/>
      </c>
      <c r="AD33" s="297" t="str">
        <f aca="false">IF($AZ32=0,"",AD32/($AZ32))</f>
        <v/>
      </c>
      <c r="AE33" s="297" t="str">
        <f aca="false">IF($AZ32=0,"",AE32/($AZ32))</f>
        <v/>
      </c>
      <c r="AF33" s="298" t="str">
        <f aca="false">IF($AZ32=0,"",AF32/($AZ32))</f>
        <v/>
      </c>
      <c r="BN33" s="216" t="s">
        <v>111</v>
      </c>
      <c r="BO33" s="63"/>
      <c r="BP33" s="63"/>
      <c r="BQ33" s="63" t="n">
        <v>24</v>
      </c>
      <c r="BR33" s="63"/>
      <c r="BS33" s="63" t="n">
        <f aca="false">IF(BN33="",$C$13,$C$13-BR33)</f>
        <v>1</v>
      </c>
      <c r="BT33" s="217" t="n">
        <f aca="false">IF(BQ33="","",BQ33-((BQ33*BS33)/24))</f>
        <v>23</v>
      </c>
    </row>
    <row r="34" customFormat="false" ht="15" hidden="false" customHeight="true" outlineLevel="0" collapsed="false">
      <c r="BN34" s="216"/>
      <c r="BO34" s="63"/>
      <c r="BP34" s="63"/>
      <c r="BQ34" s="63"/>
      <c r="BR34" s="63"/>
      <c r="BS34" s="63"/>
      <c r="BT34" s="217"/>
    </row>
    <row r="35" customFormat="false" ht="15" hidden="false" customHeight="true" outlineLevel="0" collapsed="false">
      <c r="A35" s="164" t="n">
        <v>2</v>
      </c>
      <c r="B35" s="165" t="s">
        <v>80</v>
      </c>
      <c r="C35" s="165"/>
      <c r="D35" s="166" t="str">
        <f aca="false">IF(B39="","",IF(B39="Interior","C",IF(B39="Forward","PF",IF(B39="Swingman","SF",IF(B39="Point Forward","SF",IF(B39="Guard","SG"))))))</f>
        <v>C</v>
      </c>
      <c r="E35" s="167"/>
      <c r="F35" s="168"/>
      <c r="G35" s="169"/>
      <c r="H35" s="170"/>
      <c r="I35" s="170"/>
      <c r="J35" s="170"/>
      <c r="K35" s="170"/>
      <c r="L35" s="170"/>
      <c r="M35" s="170"/>
      <c r="N35" s="170"/>
      <c r="O35" s="170"/>
      <c r="P35" s="170"/>
      <c r="Q35" s="170"/>
      <c r="R35" s="170"/>
      <c r="S35" s="171" t="n">
        <f aca="false">IF($B39="","",IF($D$35="C",T35,IF($D$35="PF",U35,IF($D$35="SF",V35,IF($D$35="SG",W35)))))</f>
        <v>0</v>
      </c>
      <c r="T35" s="172" t="n">
        <f aca="false">$G35+$I35+$K35+($M35*2.75)+($N35*2.25)+$O35+$P35+($Q35*3)+($R35*1.1)</f>
        <v>0</v>
      </c>
      <c r="U35" s="173" t="n">
        <f aca="false">($G35*1.1)+$I35+$K35+($M35*2.5)+($N35*2)+$O35+$P35+$Q35+($R35*1.25)</f>
        <v>0</v>
      </c>
      <c r="V35" s="173" t="n">
        <f aca="false">($G35*1.15)+($I35*1.5)+$K35+$M35+($N35*1.5)+($O35*1.25)+$P35+$Q35+($R35*1.35)</f>
        <v>0</v>
      </c>
      <c r="W35" s="173" t="n">
        <f aca="false">($G35*1.25)+($I35*3)+$K35+$M35+$N35+($O35*1.75)+$P35+$Q35+($R35*1.3)</f>
        <v>0</v>
      </c>
      <c r="X35" s="174"/>
      <c r="Y35" s="175"/>
      <c r="Z35" s="176"/>
      <c r="AA35" s="176"/>
      <c r="AB35" s="176"/>
      <c r="AC35" s="176"/>
      <c r="AD35" s="176"/>
      <c r="AE35" s="176"/>
      <c r="AF35" s="177" t="n">
        <f aca="false">IF($B39="","",IF($D35="C",AG35,IF($D35="PF",AH35,IF($D35="SF",AI35,IF($D35="SG",AJ35)))))</f>
        <v>0</v>
      </c>
      <c r="AG35" s="178" t="n">
        <f aca="false">($Y35*1.75)+$Z35+$AA35+$AB35+($AC35*1.5)+($AD35*4)+AE35</f>
        <v>0</v>
      </c>
      <c r="AH35" s="179" t="n">
        <f aca="false">($Y35*1.5)+$Z35+($AA35*1.25)+$AB35+$AC35+($AD35*3)+AE35</f>
        <v>0</v>
      </c>
      <c r="AI35" s="179" t="n">
        <f aca="false">($Y35*1.15)+$Z35+($AA35*1.5)+($AB35*1.5)+$AC35+($AD35*2)+AE35</f>
        <v>0</v>
      </c>
      <c r="AJ35" s="179" t="n">
        <f aca="false">Y35+Z35+(AA35*1.3)+(AB35*1.5)+AC35+(AD35*2)+AE35</f>
        <v>0</v>
      </c>
      <c r="AK35" s="174"/>
      <c r="AL35" s="180"/>
      <c r="AM35" s="181"/>
      <c r="AN35" s="181"/>
      <c r="AO35" s="181"/>
      <c r="AP35" s="181"/>
      <c r="AQ35" s="181"/>
      <c r="AR35" s="181"/>
      <c r="AS35" s="182" t="n">
        <f aca="false">IF($B39="","",IF($D35="C",AT35,IF($D35="PF",AU35,IF($D35="SF",AV35,IF($D35="SG",AW35)))))</f>
        <v>0</v>
      </c>
      <c r="AT35" s="183" t="n">
        <f aca="false">IF(E35="vs",($AL35*6.5)+($AM35*25)+($AN35*50)+($AO35*5)+($AP35*10)+($AQ35*2)-($AR35*4),($AL35*6.5)+($AM35*25)+($AN35*50)+($AO35*5)+($AP35*10)+($AQ35*4)-($AR35*2))</f>
        <v>0</v>
      </c>
      <c r="AU35" s="184" t="n">
        <f aca="false">IF(E35="vs",($AL35*7.5)+($AM35*20)+($AN35*50)+($AO35*5)+($AP35*10)+($AQ35*2)-($AR35*4),($AL35*7.5)+($AM35*20)+($AN35*50)+($AO35*5)+($AP35*10)+($AQ35*4)-($AR35*2))</f>
        <v>0</v>
      </c>
      <c r="AV35" s="184" t="n">
        <f aca="false">IF(E35="vs",($AL35*10)+($AM35*20)+($AN35*50)+($AO35*5)+($AP35*10)+($AQ35*2)-($AR35*4),($AL35*10)+($AM35*20)+($AN35*50)+($AO35*5)+($AP35*10)+($AQ35*4)-($AR35*2))</f>
        <v>0</v>
      </c>
      <c r="AW35" s="184" t="n">
        <f aca="false">IF(E35="vs",($AL35*12.5)+($AM35*17.5)+($AN35*50)+($AO35*5)+($AP35*10)+($AQ35*2)-($AR35*4),($AL35*12.5)+($AM35*17.5)+($AN35*50)+($AO35*5)+($AP35*10)+($AQ35*4)-($AR35*2))</f>
        <v>0</v>
      </c>
      <c r="AX35" s="185"/>
      <c r="AY35" s="165"/>
      <c r="AZ35" s="288"/>
      <c r="BA35" s="289"/>
      <c r="BB35" s="289"/>
      <c r="BC35" s="289"/>
      <c r="BD35" s="289"/>
      <c r="BE35" s="290"/>
      <c r="BN35" s="216" t="s">
        <v>111</v>
      </c>
      <c r="BO35" s="63"/>
      <c r="BP35" s="63"/>
      <c r="BQ35" s="63" t="n">
        <v>25</v>
      </c>
      <c r="BR35" s="63"/>
      <c r="BS35" s="63" t="n">
        <f aca="false">IF(BN35="",$C$13,$C$13-BR35)</f>
        <v>1</v>
      </c>
      <c r="BT35" s="217" t="n">
        <f aca="false">IF(BQ35="","",BQ35-((BQ35*BS35)/24))</f>
        <v>23.9583333333333</v>
      </c>
    </row>
    <row r="36" customFormat="false" ht="15" hidden="false" customHeight="true" outlineLevel="0" collapsed="false">
      <c r="A36" s="164"/>
      <c r="B36" s="458" t="s">
        <v>251</v>
      </c>
      <c r="C36" s="458"/>
      <c r="D36" s="166"/>
      <c r="E36" s="195"/>
      <c r="F36" s="196"/>
      <c r="G36" s="197"/>
      <c r="H36" s="111"/>
      <c r="I36" s="111"/>
      <c r="J36" s="111"/>
      <c r="K36" s="111"/>
      <c r="L36" s="111"/>
      <c r="M36" s="111"/>
      <c r="N36" s="111"/>
      <c r="O36" s="111"/>
      <c r="P36" s="111"/>
      <c r="Q36" s="111"/>
      <c r="R36" s="117" t="n">
        <f aca="false">(G36*2)+I36+K36</f>
        <v>0</v>
      </c>
      <c r="S36" s="198" t="n">
        <f aca="false">IF(B39="","",IF(D35="C",T36,IF(D35="PF",U36,IF(D35="SF",V36,IF(D35="SG",W36)))))</f>
        <v>0</v>
      </c>
      <c r="T36" s="172" t="n">
        <f aca="false">$G36+$I36+$K36+($M36*2.75)+($N36*2.25)+$O36+$P36+($Q36*3)+($R36*1.1)</f>
        <v>0</v>
      </c>
      <c r="U36" s="173" t="n">
        <f aca="false">($G36*1.1)+$I36+$K36+($M36*2.5)+($N36*2)+$O36+$P36+$Q36+($R36*1.25)</f>
        <v>0</v>
      </c>
      <c r="V36" s="173" t="n">
        <f aca="false">($G36*1.15)+($I36*1.5)+$K36+$M36+($N36*1.5)+($O36*1.25)+$P36+$Q36+($R36*1.35)</f>
        <v>0</v>
      </c>
      <c r="W36" s="173" t="n">
        <f aca="false">($G36*1.25)+($I36*3)+$K36+$M36+$N36+($O36*1.75)+$P36+$Q36+($R36*1.3)</f>
        <v>0</v>
      </c>
      <c r="X36" s="174"/>
      <c r="Y36" s="199" t="n">
        <f aca="false">H36-G36</f>
        <v>0</v>
      </c>
      <c r="Z36" s="111" t="n">
        <f aca="false">J36-I36</f>
        <v>0</v>
      </c>
      <c r="AA36" s="111" t="n">
        <f aca="false">L36-K36</f>
        <v>0</v>
      </c>
      <c r="AB36" s="111"/>
      <c r="AC36" s="111"/>
      <c r="AD36" s="111"/>
      <c r="AE36" s="111"/>
      <c r="AF36" s="200" t="n">
        <f aca="false">IF($B39="","",IF($D35="C",AG36,IF($D35="PF",AH36,IF($D35="SF",AI36,IF($D35="SG",AJ36)))))</f>
        <v>0</v>
      </c>
      <c r="AG36" s="178" t="n">
        <f aca="false">($Y36*1.75)+$Z36+$AA36+$AB36+($AC36*1.5)+($AD36*4)+AE36</f>
        <v>0</v>
      </c>
      <c r="AH36" s="179" t="n">
        <f aca="false">($Y36*1.5)+$Z36+($AA36*1.25)+$AB36+$AC36+($AD36*3)+AE36</f>
        <v>0</v>
      </c>
      <c r="AI36" s="179" t="n">
        <f aca="false">($Y36*1.15)+$Z36+($AA36*1.5)+($AB36*1.5)+$AC36+($AD36*2)+AE36</f>
        <v>0</v>
      </c>
      <c r="AJ36" s="179" t="n">
        <f aca="false">Y36+Z36+(AA36*1.3)+(AB36*1.5)+AC36+(AD36*2)+AE36</f>
        <v>0</v>
      </c>
      <c r="AK36" s="174"/>
      <c r="AL36" s="199" t="n">
        <f aca="false">IF((IF(M36+N36&gt;9,1,0)+IF(O36&gt;9,1,0)+IF(P36&gt;9,1,0)+IF(Q36&gt;9,1,0)+IF(R36&gt;9,1,0))=2,1,0)</f>
        <v>0</v>
      </c>
      <c r="AM36" s="111" t="n">
        <f aca="false">IF((IF(M36+N36&gt;9,1,0)+IF(O36&gt;9,1,0)+IF(P36&gt;9,1,0)+IF(Q36&gt;9,1,0)+IF(R36&gt;9,1,0))=3,1,0)</f>
        <v>0</v>
      </c>
      <c r="AN36" s="111" t="n">
        <f aca="false">IF((IF(M36+N36&gt;9,1,0)+IF(O36&gt;9,1,0)+IF(P36&gt;9,1,0)+IF(Q36&gt;9,1,0)+IF(R36&gt;9,1,0))&gt;3,1,0)</f>
        <v>0</v>
      </c>
      <c r="AO36" s="111"/>
      <c r="AP36" s="111"/>
      <c r="AQ36" s="111"/>
      <c r="AR36" s="111"/>
      <c r="AS36" s="201" t="n">
        <f aca="false">IF($B39="","",IF($D35="C",AT36,IF($D35="PF",AU36,IF($D35="SF",AV36,IF($D35="SG",AW36)))))</f>
        <v>0</v>
      </c>
      <c r="AT36" s="183" t="n">
        <f aca="false">IF(E36="vs",($AL36*6.5)+($AM36*25)+($AN36*50)+($AO36*5)+($AP36*10)+($AQ36*2)-($AR36*4),($AL36*6.5)+($AM36*25)+($AN36*50)+($AO36*5)+($AP36*10)+($AQ36*4)-($AR36*2))</f>
        <v>0</v>
      </c>
      <c r="AU36" s="184" t="n">
        <f aca="false">IF(E36="vs",($AL36*7.5)+($AM36*20)+($AN36*50)+($AO36*5)+($AP36*10)+($AQ36*2)-($AR36*4),($AL36*7.5)+($AM36*20)+($AN36*50)+($AO36*5)+($AP36*10)+($AQ36*4)-($AR36*2))</f>
        <v>0</v>
      </c>
      <c r="AV36" s="184" t="n">
        <f aca="false">IF(E36="vs",($AL36*10)+($AM36*20)+($AN36*50)+($AO36*5)+($AP36*10)+($AQ36*2)-($AR36*4),($AL36*10)+($AM36*20)+($AN36*50)+($AO36*5)+($AP36*10)+($AQ36*4)-($AR36*2))</f>
        <v>0</v>
      </c>
      <c r="AW36" s="184" t="n">
        <f aca="false">IF(E36="vs",($AL36*12.5)+($AM36*17.5)+($AN36*50)+($AO36*5)+($AP36*10)+($AQ36*2)-($AR36*4),($AL36*12.5)+($AM36*17.5)+($AN36*50)+($AO36*5)+($AP36*10)+($AQ36*4)-($AR36*2))</f>
        <v>0</v>
      </c>
      <c r="AX36" s="185"/>
      <c r="AY36" s="202" t="n">
        <f aca="false">IF(BB36="X",((S36+AS36)-AF36)*2,(S36+AS36)-AF36)</f>
        <v>0</v>
      </c>
      <c r="AZ36" s="199" t="str">
        <f aca="false">IF(F36="","",IF(AS36=0,0,1))</f>
        <v/>
      </c>
      <c r="BA36" s="111" t="str">
        <f aca="false">IF(F36="","",IF(AZ36=0,1,0))</f>
        <v/>
      </c>
      <c r="BB36" s="203"/>
      <c r="BC36" s="204"/>
      <c r="BD36" s="204"/>
      <c r="BE36" s="205"/>
      <c r="BG36" s="61" t="n">
        <f aca="false">IF(E36="",BG28,BG28+1)</f>
        <v>0</v>
      </c>
      <c r="BH36" s="61" t="n">
        <f aca="false">IF(BG36=BG28,0,BG36)</f>
        <v>0</v>
      </c>
      <c r="BI36" s="61" t="str">
        <f aca="false">IF($BH36=0,"",B$36)</f>
        <v/>
      </c>
      <c r="BJ36" s="61" t="str">
        <f aca="false">IF($BH36=0,"",D$35)</f>
        <v/>
      </c>
      <c r="BK36" s="61" t="str">
        <f aca="false">IF($BH36=0,"",E36&amp;" "&amp;F36)</f>
        <v/>
      </c>
      <c r="BL36" s="61" t="str">
        <f aca="false">IF($BH36=0,"",AY36)</f>
        <v/>
      </c>
      <c r="BM36" s="58" t="str">
        <f aca="false">IF(BB36="","","KSG")</f>
        <v/>
      </c>
      <c r="BN36" s="216"/>
      <c r="BO36" s="63"/>
      <c r="BP36" s="63"/>
      <c r="BQ36" s="63"/>
      <c r="BR36" s="63"/>
      <c r="BS36" s="63"/>
      <c r="BT36" s="217"/>
    </row>
    <row r="37" customFormat="false" ht="15" hidden="false" customHeight="true" outlineLevel="0" collapsed="false">
      <c r="A37" s="164"/>
      <c r="B37" s="458"/>
      <c r="C37" s="458"/>
      <c r="D37" s="166"/>
      <c r="E37" s="206"/>
      <c r="F37" s="207"/>
      <c r="G37" s="208"/>
      <c r="H37" s="70"/>
      <c r="I37" s="70"/>
      <c r="J37" s="70"/>
      <c r="K37" s="70"/>
      <c r="L37" s="70"/>
      <c r="M37" s="70"/>
      <c r="N37" s="70"/>
      <c r="O37" s="70"/>
      <c r="P37" s="70"/>
      <c r="Q37" s="70"/>
      <c r="R37" s="209" t="n">
        <f aca="false">(G37*2)+I37+K37</f>
        <v>0</v>
      </c>
      <c r="S37" s="210" t="n">
        <f aca="false">IF(B39="","",IF(D35="C",T37,IF(D35="PF",U37,IF(D35="SF",V37,IF(D35="SG",W37)))))</f>
        <v>0</v>
      </c>
      <c r="T37" s="172" t="n">
        <f aca="false">$G37+$I37+$K37+($M37*2.75)+($N37*2.25)+$O37+$P37+($Q37*3)+($R37*1.1)</f>
        <v>0</v>
      </c>
      <c r="U37" s="173" t="n">
        <f aca="false">($G37*1.1)+$I37+$K37+($M37*2.5)+($N37*2)+$O37+$P37+$Q37+($R37*1.25)</f>
        <v>0</v>
      </c>
      <c r="V37" s="173" t="n">
        <f aca="false">($G37*1.15)+($I37*1.5)+$K37+$M37+($N37*1.5)+($O37*1.25)+$P37+$Q37+($R37*1.35)</f>
        <v>0</v>
      </c>
      <c r="W37" s="173" t="n">
        <f aca="false">($G37*1.25)+($I37*3)+$K37+$M37+$N37+($O37*1.75)+$P37+$Q37+($R37*1.3)</f>
        <v>0</v>
      </c>
      <c r="X37" s="174"/>
      <c r="Y37" s="211" t="n">
        <f aca="false">H37-G37</f>
        <v>0</v>
      </c>
      <c r="Z37" s="70" t="n">
        <f aca="false">J37-I37</f>
        <v>0</v>
      </c>
      <c r="AA37" s="70" t="n">
        <f aca="false">L37-K37</f>
        <v>0</v>
      </c>
      <c r="AB37" s="70"/>
      <c r="AC37" s="70"/>
      <c r="AD37" s="70"/>
      <c r="AE37" s="70"/>
      <c r="AF37" s="212" t="n">
        <f aca="false">IF($B39="","",IF($D35="C",AG37,IF($D35="PF",AH37,IF($D35="SF",AI37,IF($D35="SG",AJ37)))))</f>
        <v>0</v>
      </c>
      <c r="AG37" s="178" t="n">
        <f aca="false">($Y37*1.75)+$Z37+$AA37+$AB37+($AC37*1.5)+($AD37*4)+AE37</f>
        <v>0</v>
      </c>
      <c r="AH37" s="179" t="n">
        <f aca="false">($Y37*1.5)+$Z37+($AA37*1.25)+$AB37+$AC37+($AD37*3)+AE37</f>
        <v>0</v>
      </c>
      <c r="AI37" s="179" t="n">
        <f aca="false">($Y37*1.15)+$Z37+($AA37*1.5)+($AB37*1.5)+$AC37+($AD37*2)+AE37</f>
        <v>0</v>
      </c>
      <c r="AJ37" s="179" t="n">
        <f aca="false">Y37+Z37+(AA37*1.3)+(AB37*1.5)+AC37+(AD37*2)+AE37</f>
        <v>0</v>
      </c>
      <c r="AK37" s="174"/>
      <c r="AL37" s="211" t="n">
        <f aca="false">IF((IF(M37+N37&gt;9,1,0)+IF(O37&gt;9,1,0)+IF(P37&gt;9,1,0)+IF(Q37&gt;9,1,0)+IF(R37&gt;9,1,0))=2,1,0)</f>
        <v>0</v>
      </c>
      <c r="AM37" s="70" t="n">
        <f aca="false">IF((IF(M37+N37&gt;9,1,0)+IF(O37&gt;9,1,0)+IF(P37&gt;9,1,0)+IF(Q37&gt;9,1,0)+IF(R37&gt;9,1,0))=3,1,0)</f>
        <v>0</v>
      </c>
      <c r="AN37" s="70" t="n">
        <f aca="false">IF((IF(M37+N37&gt;9,1,0)+IF(O37&gt;9,1,0)+IF(P37&gt;9,1,0)+IF(Q37&gt;9,1,0)+IF(R37&gt;9,1,0))&gt;3,1,0)</f>
        <v>0</v>
      </c>
      <c r="AO37" s="70"/>
      <c r="AP37" s="70"/>
      <c r="AQ37" s="70"/>
      <c r="AR37" s="70"/>
      <c r="AS37" s="213" t="n">
        <f aca="false">IF($B39="","",IF($D35="C",AT37,IF($D35="PF",AU37,IF($D35="SF",AV37,IF($D35="SG",AW37)))))</f>
        <v>0</v>
      </c>
      <c r="AT37" s="183" t="n">
        <f aca="false">IF(E37="vs",($AL37*6.5)+($AM37*25)+($AN37*50)+($AO37*5)+($AP37*10)+($AQ37*2)-($AR37*4),($AL37*6.5)+($AM37*25)+($AN37*50)+($AO37*5)+($AP37*10)+($AQ37*4)-($AR37*2))</f>
        <v>0</v>
      </c>
      <c r="AU37" s="184" t="n">
        <f aca="false">IF(E37="vs",($AL37*7.5)+($AM37*20)+($AN37*50)+($AO37*5)+($AP37*10)+($AQ37*2)-($AR37*4),($AL37*7.5)+($AM37*20)+($AN37*50)+($AO37*5)+($AP37*10)+($AQ37*4)-($AR37*2))</f>
        <v>0</v>
      </c>
      <c r="AV37" s="184" t="n">
        <f aca="false">IF(E37="vs",($AL37*10)+($AM37*20)+($AN37*50)+($AO37*5)+($AP37*10)+($AQ37*2)-($AR37*4),($AL37*10)+($AM37*20)+($AN37*50)+($AO37*5)+($AP37*10)+($AQ37*4)-($AR37*2))</f>
        <v>0</v>
      </c>
      <c r="AW37" s="184" t="n">
        <f aca="false">IF(E37="vs",($AL37*12.5)+($AM37*17.5)+($AN37*50)+($AO37*5)+($AP37*10)+($AQ37*2)-($AR37*4),($AL37*12.5)+($AM37*17.5)+($AN37*50)+($AO37*5)+($AP37*10)+($AQ37*4)-($AR37*2))</f>
        <v>0</v>
      </c>
      <c r="AX37" s="185"/>
      <c r="AY37" s="214" t="n">
        <f aca="false">IF(BB37="X",((S37+AS37)-AF37)*2,(S37+AS37)-AF37)</f>
        <v>0</v>
      </c>
      <c r="AZ37" s="211" t="str">
        <f aca="false">IF(F37="","",IF(AS37=0,0,1))</f>
        <v/>
      </c>
      <c r="BA37" s="70" t="str">
        <f aca="false">IF(F37="","",IF(AZ37=0,1,0))</f>
        <v/>
      </c>
      <c r="BB37" s="215"/>
      <c r="BC37" s="204"/>
      <c r="BD37" s="204"/>
      <c r="BE37" s="205"/>
      <c r="BG37" s="61" t="n">
        <f aca="false">IF(E37="",BG36,BG36+1)</f>
        <v>0</v>
      </c>
      <c r="BH37" s="61" t="n">
        <f aca="false">IF(BG37=BG36,0,BG37)</f>
        <v>0</v>
      </c>
      <c r="BI37" s="61" t="str">
        <f aca="false">IF($BH37=0,"",B$36)</f>
        <v/>
      </c>
      <c r="BJ37" s="61" t="str">
        <f aca="false">IF($BH37=0,"",D$35)</f>
        <v/>
      </c>
      <c r="BK37" s="61" t="str">
        <f aca="false">IF($BH37=0,"",E37&amp;" "&amp;F37)</f>
        <v/>
      </c>
      <c r="BL37" s="61" t="str">
        <f aca="false">IF($BH37=0,"",AY37)</f>
        <v/>
      </c>
      <c r="BM37" s="58" t="str">
        <f aca="false">IF(BB37="","","KSG")</f>
        <v/>
      </c>
      <c r="BN37" s="302" t="s">
        <v>111</v>
      </c>
      <c r="BO37" s="89"/>
      <c r="BP37" s="89"/>
      <c r="BQ37" s="89" t="n">
        <v>26</v>
      </c>
      <c r="BR37" s="89"/>
      <c r="BS37" s="89" t="n">
        <f aca="false">IF(BN37="",$C$13,$C$13-BR37)</f>
        <v>1</v>
      </c>
      <c r="BT37" s="277" t="n">
        <f aca="false">IF(BQ37="","",BQ37-((BQ37*BS37)/24))</f>
        <v>24.9166666666667</v>
      </c>
    </row>
    <row r="38" customFormat="false" ht="15" hidden="false" customHeight="true" outlineLevel="0" collapsed="false">
      <c r="A38" s="164"/>
      <c r="B38" s="218" t="s">
        <v>81</v>
      </c>
      <c r="C38" s="218"/>
      <c r="D38" s="166"/>
      <c r="E38" s="195"/>
      <c r="F38" s="196"/>
      <c r="G38" s="68"/>
      <c r="H38" s="61"/>
      <c r="I38" s="61"/>
      <c r="J38" s="61"/>
      <c r="K38" s="61"/>
      <c r="L38" s="61"/>
      <c r="M38" s="61"/>
      <c r="N38" s="61"/>
      <c r="O38" s="61"/>
      <c r="P38" s="61"/>
      <c r="Q38" s="61"/>
      <c r="R38" s="111" t="n">
        <f aca="false">(G38*2)+I38+K38</f>
        <v>0</v>
      </c>
      <c r="S38" s="210" t="n">
        <f aca="false">IF(B39="","",IF(D35="C",T38,IF(D35="PF",U38,IF(D35="SF",V38,IF(D35="SG",W38)))))</f>
        <v>0</v>
      </c>
      <c r="T38" s="172" t="n">
        <f aca="false">$G38+$I38+$K38+($M38*2.75)+($N38*2.25)+$O38+$P38+($Q38*3)+($R38*1.1)</f>
        <v>0</v>
      </c>
      <c r="U38" s="173" t="n">
        <f aca="false">($G38*1.1)+$I38+$K38+($M38*2.5)+($N38*2)+$O38+$P38+$Q38+($R38*1.25)</f>
        <v>0</v>
      </c>
      <c r="V38" s="173" t="n">
        <f aca="false">($G38*1.15)+($I38*1.5)+$K38+$M38+($N38*1.5)+($O38*1.25)+$P38+$Q38+($R38*1.35)</f>
        <v>0</v>
      </c>
      <c r="W38" s="173" t="n">
        <f aca="false">($G38*1.25)+($I38*3)+$K38+$M38+$N38+($O38*1.75)+$P38+$Q38+($R38*1.3)</f>
        <v>0</v>
      </c>
      <c r="X38" s="174"/>
      <c r="Y38" s="219" t="n">
        <f aca="false">H38-G38</f>
        <v>0</v>
      </c>
      <c r="Z38" s="61" t="n">
        <f aca="false">J38-I38</f>
        <v>0</v>
      </c>
      <c r="AA38" s="61" t="n">
        <f aca="false">L38-K38</f>
        <v>0</v>
      </c>
      <c r="AB38" s="61"/>
      <c r="AC38" s="61"/>
      <c r="AD38" s="61"/>
      <c r="AE38" s="61"/>
      <c r="AF38" s="212" t="n">
        <f aca="false">IF($B39="","",IF($D35="C",AG38,IF($D35="PF",AH38,IF($D35="SF",AI38,IF($D35="SG",AJ38)))))</f>
        <v>0</v>
      </c>
      <c r="AG38" s="178" t="n">
        <f aca="false">($Y38*1.75)+$Z38+$AA38+$AB38+($AC38*1.5)+($AD38*4)+AE38</f>
        <v>0</v>
      </c>
      <c r="AH38" s="179" t="n">
        <f aca="false">($Y38*1.5)+$Z38+($AA38*1.25)+$AB38+$AC38+($AD38*3)+AE38</f>
        <v>0</v>
      </c>
      <c r="AI38" s="179" t="n">
        <f aca="false">($Y38*1.15)+$Z38+($AA38*1.5)+($AB38*1.5)+$AC38+($AD38*2)+AE38</f>
        <v>0</v>
      </c>
      <c r="AJ38" s="179" t="n">
        <f aca="false">Y38+Z38+(AA38*1.3)+(AB38*1.5)+AC38+(AD38*2)+AE38</f>
        <v>0</v>
      </c>
      <c r="AK38" s="174"/>
      <c r="AL38" s="219" t="n">
        <f aca="false">IF((IF(M38+N38&gt;9,1,0)+IF(O38&gt;9,1,0)+IF(P38&gt;9,1,0)+IF(Q38&gt;9,1,0)+IF(R38&gt;9,1,0))=2,1,0)</f>
        <v>0</v>
      </c>
      <c r="AM38" s="61" t="n">
        <f aca="false">IF((IF(M38+N38&gt;9,1,0)+IF(O38&gt;9,1,0)+IF(P38&gt;9,1,0)+IF(Q38&gt;9,1,0)+IF(R38&gt;9,1,0))=3,1,0)</f>
        <v>0</v>
      </c>
      <c r="AN38" s="61" t="n">
        <f aca="false">IF((IF(M38+N38&gt;9,1,0)+IF(O38&gt;9,1,0)+IF(P38&gt;9,1,0)+IF(Q38&gt;9,1,0)+IF(R38&gt;9,1,0))&gt;3,1,0)</f>
        <v>0</v>
      </c>
      <c r="AO38" s="61"/>
      <c r="AP38" s="61"/>
      <c r="AQ38" s="61"/>
      <c r="AR38" s="61"/>
      <c r="AS38" s="213" t="n">
        <f aca="false">IF($B39="","",IF($D35="C",AT38,IF($D35="PF",AU38,IF($D35="SF",AV38,IF($D35="SG",AW38)))))</f>
        <v>0</v>
      </c>
      <c r="AT38" s="183" t="n">
        <f aca="false">IF(E38="vs",($AL38*6.5)+($AM38*25)+($AN38*50)+($AO38*5)+($AP38*10)+($AQ38*2)-($AR38*4),($AL38*6.5)+($AM38*25)+($AN38*50)+($AO38*5)+($AP38*10)+($AQ38*4)-($AR38*2))</f>
        <v>0</v>
      </c>
      <c r="AU38" s="184" t="n">
        <f aca="false">IF(E38="vs",($AL38*7.5)+($AM38*20)+($AN38*50)+($AO38*5)+($AP38*10)+($AQ38*2)-($AR38*4),($AL38*7.5)+($AM38*20)+($AN38*50)+($AO38*5)+($AP38*10)+($AQ38*4)-($AR38*2))</f>
        <v>0</v>
      </c>
      <c r="AV38" s="184" t="n">
        <f aca="false">IF(E38="vs",($AL38*10)+($AM38*20)+($AN38*50)+($AO38*5)+($AP38*10)+($AQ38*2)-($AR38*4),($AL38*10)+($AM38*20)+($AN38*50)+($AO38*5)+($AP38*10)+($AQ38*4)-($AR38*2))</f>
        <v>0</v>
      </c>
      <c r="AW38" s="184" t="n">
        <f aca="false">IF(E38="vs",($AL38*12.5)+($AM38*17.5)+($AN38*50)+($AO38*5)+($AP38*10)+($AQ38*2)-($AR38*4),($AL38*12.5)+($AM38*17.5)+($AN38*50)+($AO38*5)+($AP38*10)+($AQ38*4)-($AR38*2))</f>
        <v>0</v>
      </c>
      <c r="AX38" s="185"/>
      <c r="AY38" s="220" t="n">
        <f aca="false">IF(BB38="X",((S38+AS38)-AF38)*2,(S38+AS38)-AF38)</f>
        <v>0</v>
      </c>
      <c r="AZ38" s="219" t="str">
        <f aca="false">IF(F38="","",IF(AS38=0,0,1))</f>
        <v/>
      </c>
      <c r="BA38" s="61" t="str">
        <f aca="false">IF(F38="","",IF(AZ38=0,1,0))</f>
        <v/>
      </c>
      <c r="BB38" s="63"/>
      <c r="BC38" s="204"/>
      <c r="BD38" s="204"/>
      <c r="BE38" s="205"/>
      <c r="BG38" s="61" t="n">
        <f aca="false">IF(E38="",BG37,BG37+1)</f>
        <v>0</v>
      </c>
      <c r="BH38" s="61" t="n">
        <f aca="false">IF(BG38=BG37,0,BG38)</f>
        <v>0</v>
      </c>
      <c r="BI38" s="61" t="str">
        <f aca="false">IF($BH38=0,"",B$36)</f>
        <v/>
      </c>
      <c r="BJ38" s="61" t="str">
        <f aca="false">IF($BH38=0,"",D$35)</f>
        <v/>
      </c>
      <c r="BK38" s="61" t="str">
        <f aca="false">IF($BH38=0,"",E38&amp;" "&amp;F38)</f>
        <v/>
      </c>
      <c r="BL38" s="61" t="str">
        <f aca="false">IF($BH38=0,"",AY38)</f>
        <v/>
      </c>
      <c r="BM38" s="58" t="str">
        <f aca="false">IF(BB38="","","KSG")</f>
        <v/>
      </c>
      <c r="BN38" s="302"/>
      <c r="BO38" s="89"/>
      <c r="BP38" s="89"/>
      <c r="BQ38" s="89"/>
      <c r="BR38" s="89"/>
      <c r="BS38" s="89"/>
      <c r="BT38" s="277"/>
    </row>
    <row r="39" customFormat="false" ht="15" hidden="false" customHeight="true" outlineLevel="0" collapsed="false">
      <c r="A39" s="164"/>
      <c r="B39" s="221" t="s">
        <v>113</v>
      </c>
      <c r="C39" s="221"/>
      <c r="D39" s="166"/>
      <c r="E39" s="206"/>
      <c r="F39" s="207"/>
      <c r="G39" s="222"/>
      <c r="H39" s="223"/>
      <c r="I39" s="223"/>
      <c r="J39" s="223"/>
      <c r="K39" s="223"/>
      <c r="L39" s="223"/>
      <c r="M39" s="223"/>
      <c r="N39" s="223"/>
      <c r="O39" s="223"/>
      <c r="P39" s="223"/>
      <c r="Q39" s="223"/>
      <c r="R39" s="209" t="n">
        <f aca="false">(G39*2)+I39+K39</f>
        <v>0</v>
      </c>
      <c r="S39" s="224" t="n">
        <f aca="false">IF(B39="","",IF(D35="C",T39,IF(D35="PF",U39,IF(D35="SF",V39,IF(D35="SG",W39)))))</f>
        <v>0</v>
      </c>
      <c r="T39" s="172" t="n">
        <f aca="false">$G39+$I39+$K39+($M39*2.75)+($N39*2.25)+$O39+$P39+($Q39*3)+($R39*1.1)</f>
        <v>0</v>
      </c>
      <c r="U39" s="173" t="n">
        <f aca="false">($G39*1.1)+$I39+$K39+($M39*2.5)+($N39*2)+$O39+$P39+$Q39+($R39*1.25)</f>
        <v>0</v>
      </c>
      <c r="V39" s="173" t="n">
        <f aca="false">($G39*1.15)+($I39*1.5)+$K39+$M39+($N39*1.5)+($O39*1.25)+$P39+$Q39+($R39*1.35)</f>
        <v>0</v>
      </c>
      <c r="W39" s="173" t="n">
        <f aca="false">($G39*1.25)+($I39*3)+$K39+$M39+$N39+($O39*1.75)+$P39+$Q39+($R39*1.3)</f>
        <v>0</v>
      </c>
      <c r="X39" s="174"/>
      <c r="Y39" s="225" t="n">
        <f aca="false">H39-G39</f>
        <v>0</v>
      </c>
      <c r="Z39" s="223" t="n">
        <f aca="false">J39-I39</f>
        <v>0</v>
      </c>
      <c r="AA39" s="223" t="n">
        <f aca="false">L39-K39</f>
        <v>0</v>
      </c>
      <c r="AB39" s="223"/>
      <c r="AC39" s="223"/>
      <c r="AD39" s="223"/>
      <c r="AE39" s="223"/>
      <c r="AF39" s="226" t="n">
        <f aca="false">IF($B39="","",IF($D35="C",AG39,IF($D35="PF",AH39,IF($D35="SF",AI39,IF($D35="SG",AJ39)))))</f>
        <v>0</v>
      </c>
      <c r="AG39" s="178" t="n">
        <f aca="false">($Y39*1.75)+$Z39+$AA39+$AB39+($AC39*1.5)+($AD39*4)+AE39</f>
        <v>0</v>
      </c>
      <c r="AH39" s="179" t="n">
        <f aca="false">($Y39*1.5)+$Z39+($AA39*1.25)+$AB39+$AC39+($AD39*3)+AE39</f>
        <v>0</v>
      </c>
      <c r="AI39" s="179" t="n">
        <f aca="false">($Y39*1.15)+$Z39+($AA39*1.5)+($AB39*1.5)+$AC39+($AD39*2)+AE39</f>
        <v>0</v>
      </c>
      <c r="AJ39" s="179" t="n">
        <f aca="false">Y39+Z39+(AA39*1.3)+(AB39*1.5)+AC39+(AD39*2)+AE39</f>
        <v>0</v>
      </c>
      <c r="AK39" s="174"/>
      <c r="AL39" s="225" t="n">
        <f aca="false">IF((IF(M39+N39&gt;9,1,0)+IF(O39&gt;9,1,0)+IF(P39&gt;9,1,0)+IF(Q39&gt;9,1,0)+IF(R39&gt;9,1,0))=2,1,0)</f>
        <v>0</v>
      </c>
      <c r="AM39" s="223" t="n">
        <f aca="false">IF((IF(M39+N39&gt;9,1,0)+IF(O39&gt;9,1,0)+IF(P39&gt;9,1,0)+IF(Q39&gt;9,1,0)+IF(R39&gt;9,1,0))=3,1,0)</f>
        <v>0</v>
      </c>
      <c r="AN39" s="223" t="n">
        <f aca="false">IF((IF(M39+N39&gt;9,1,0)+IF(O39&gt;9,1,0)+IF(P39&gt;9,1,0)+IF(Q39&gt;9,1,0)+IF(R39&gt;9,1,0))&gt;3,1,0)</f>
        <v>0</v>
      </c>
      <c r="AO39" s="223"/>
      <c r="AP39" s="223"/>
      <c r="AQ39" s="223"/>
      <c r="AR39" s="223"/>
      <c r="AS39" s="227" t="n">
        <f aca="false">IF($B39="","",IF($D35="C",AT39,IF($D35="PF",AU39,IF($D35="SF",AV39,IF($D35="SG",AW39)))))</f>
        <v>0</v>
      </c>
      <c r="AT39" s="183" t="n">
        <f aca="false">IF(E39="vs",($AL39*6.5)+($AM39*25)+($AN39*50)+($AO39*5)+($AP39*10)+($AQ39*2)-($AR39*4),($AL39*6.5)+($AM39*25)+($AN39*50)+($AO39*5)+($AP39*10)+($AQ39*4)-($AR39*2))</f>
        <v>0</v>
      </c>
      <c r="AU39" s="184" t="n">
        <f aca="false">IF(E39="vs",($AL39*7.5)+($AM39*20)+($AN39*50)+($AO39*5)+($AP39*10)+($AQ39*2)-($AR39*4),($AL39*7.5)+($AM39*20)+($AN39*50)+($AO39*5)+($AP39*10)+($AQ39*4)-($AR39*2))</f>
        <v>0</v>
      </c>
      <c r="AV39" s="184" t="n">
        <f aca="false">IF(E39="vs",($AL39*10)+($AM39*20)+($AN39*50)+($AO39*5)+($AP39*10)+($AQ39*2)-($AR39*4),($AL39*10)+($AM39*20)+($AN39*50)+($AO39*5)+($AP39*10)+($AQ39*4)-($AR39*2))</f>
        <v>0</v>
      </c>
      <c r="AW39" s="184" t="n">
        <f aca="false">IF(E39="vs",($AL39*12.5)+($AM39*17.5)+($AN39*50)+($AO39*5)+($AP39*10)+($AQ39*2)-($AR39*4),($AL39*12.5)+($AM39*17.5)+($AN39*50)+($AO39*5)+($AP39*10)+($AQ39*4)-($AR39*2))</f>
        <v>0</v>
      </c>
      <c r="AX39" s="185"/>
      <c r="AY39" s="228" t="n">
        <f aca="false">IF(BB39="X",((S39+AS39)-AF39)*2,(S39+AS39)-AF39)</f>
        <v>0</v>
      </c>
      <c r="AZ39" s="225" t="str">
        <f aca="false">IF(F39="","",IF(AS39=0,0,1))</f>
        <v/>
      </c>
      <c r="BA39" s="223" t="str">
        <f aca="false">IF(F39="","",IF(AZ39=0,1,0))</f>
        <v/>
      </c>
      <c r="BB39" s="223"/>
      <c r="BC39" s="204"/>
      <c r="BD39" s="204"/>
      <c r="BE39" s="205"/>
      <c r="BG39" s="61" t="n">
        <f aca="false">IF(E39="",BG38,BG38+1)</f>
        <v>0</v>
      </c>
      <c r="BH39" s="61" t="n">
        <f aca="false">IF(BG39=BG38,0,BG39)</f>
        <v>0</v>
      </c>
      <c r="BI39" s="61" t="str">
        <f aca="false">IF($BH39=0,"",B$36)</f>
        <v/>
      </c>
      <c r="BJ39" s="61" t="str">
        <f aca="false">IF($BH39=0,"",D$35)</f>
        <v/>
      </c>
      <c r="BK39" s="61" t="str">
        <f aca="false">IF($BH39=0,"",E39&amp;" "&amp;F39)</f>
        <v/>
      </c>
      <c r="BL39" s="61" t="str">
        <f aca="false">IF($BH39=0,"",AY39)</f>
        <v/>
      </c>
      <c r="BM39" s="58" t="str">
        <f aca="false">IF(BB39="","","KSG")</f>
        <v/>
      </c>
    </row>
    <row r="40" customFormat="false" ht="15" hidden="false" customHeight="true" outlineLevel="0" collapsed="false">
      <c r="A40" s="164"/>
      <c r="B40" s="218" t="s">
        <v>3</v>
      </c>
      <c r="C40" s="218"/>
      <c r="D40" s="229" t="s">
        <v>114</v>
      </c>
      <c r="E40" s="230" t="n">
        <f aca="false">COUNTIF(E36:E39,"vs")</f>
        <v>0</v>
      </c>
      <c r="F40" s="231" t="n">
        <f aca="false">COUNTIF(E36:E39,"@")</f>
        <v>0</v>
      </c>
      <c r="G40" s="232" t="n">
        <f aca="false">SUM(G36:G39)</f>
        <v>0</v>
      </c>
      <c r="H40" s="233" t="n">
        <f aca="false">SUM(H36:H39)</f>
        <v>0</v>
      </c>
      <c r="I40" s="233" t="n">
        <f aca="false">SUM(I36:I39)</f>
        <v>0</v>
      </c>
      <c r="J40" s="233" t="n">
        <f aca="false">SUM(J36:J39)</f>
        <v>0</v>
      </c>
      <c r="K40" s="233" t="n">
        <f aca="false">SUM(K36:K39)</f>
        <v>0</v>
      </c>
      <c r="L40" s="233" t="n">
        <f aca="false">SUM(L36:L39)</f>
        <v>0</v>
      </c>
      <c r="M40" s="233" t="n">
        <f aca="false">SUM(M36:M39)</f>
        <v>0</v>
      </c>
      <c r="N40" s="233" t="n">
        <f aca="false">SUM(N36:N39)</f>
        <v>0</v>
      </c>
      <c r="O40" s="233" t="n">
        <f aca="false">SUM(O36:O39)</f>
        <v>0</v>
      </c>
      <c r="P40" s="233" t="n">
        <f aca="false">SUM(P36:P39)</f>
        <v>0</v>
      </c>
      <c r="Q40" s="233" t="n">
        <f aca="false">SUM(Q36:Q39)</f>
        <v>0</v>
      </c>
      <c r="R40" s="233" t="n">
        <f aca="false">SUM(R36:R39)</f>
        <v>0</v>
      </c>
      <c r="S40" s="234" t="n">
        <f aca="false">SUM(S36:S39)</f>
        <v>0</v>
      </c>
      <c r="T40" s="172" t="n">
        <f aca="false">$G40+$I40+$K40+($M40*2.75)+($N40*2.25)+$O40+$P40+($Q40*3)+($R40*1.1)</f>
        <v>0</v>
      </c>
      <c r="U40" s="173" t="n">
        <f aca="false">($G40*1.1)+$I40+$K40+($M40*2.5)+($N40*2)+$O40+$P40+$Q40+($R40*1.25)</f>
        <v>0</v>
      </c>
      <c r="V40" s="173" t="n">
        <f aca="false">($G40*1.15)+($I40*1.5)+$K40+$M40+($N40*1.5)+($O40*1.25)+$P40+$Q40+($R40*1.35)</f>
        <v>0</v>
      </c>
      <c r="W40" s="173" t="n">
        <f aca="false">($G40*1.25)+($I40*3)+$K40+$M40+$N40+($O40*1.75)+$P40+$Q40+($R40*1.3)</f>
        <v>0</v>
      </c>
      <c r="X40" s="174"/>
      <c r="Y40" s="235" t="n">
        <f aca="false">SUM(Y36:Y39)</f>
        <v>0</v>
      </c>
      <c r="Z40" s="236" t="n">
        <f aca="false">SUM(Z36:Z39)</f>
        <v>0</v>
      </c>
      <c r="AA40" s="236" t="n">
        <f aca="false">SUM(AA36:AA39)</f>
        <v>0</v>
      </c>
      <c r="AB40" s="236" t="n">
        <f aca="false">SUM(AB36:AB39)</f>
        <v>0</v>
      </c>
      <c r="AC40" s="236" t="n">
        <f aca="false">SUM(AC36:AC39)</f>
        <v>0</v>
      </c>
      <c r="AD40" s="236" t="n">
        <f aca="false">SUM(AD36:AD39)</f>
        <v>0</v>
      </c>
      <c r="AE40" s="236" t="n">
        <f aca="false">SUM(AE36:AE39)</f>
        <v>0</v>
      </c>
      <c r="AF40" s="237" t="n">
        <f aca="false">SUM(AF36:AF39)</f>
        <v>0</v>
      </c>
      <c r="AG40" s="178" t="n">
        <f aca="false">($Y40*1.75)+$Z40+$AA40+$AB40+($AC40*1.5)+($AD40*4)+AE40</f>
        <v>0</v>
      </c>
      <c r="AH40" s="179" t="n">
        <f aca="false">($Y40*1.5)+$Z40+($AA40*1.25)+$AB40+$AC40+($AD40*3)+AE40</f>
        <v>0</v>
      </c>
      <c r="AI40" s="179" t="n">
        <f aca="false">($Y40*1.15)+$Z40+($AA40*1.5)+($AB40*1.5)+$AC40+($AD40*2)+AE40</f>
        <v>0</v>
      </c>
      <c r="AJ40" s="179" t="n">
        <f aca="false">Y40+Z40+(AA40*1.3)+(AB40*1.5)+AC40+(AD40*2)+AE40</f>
        <v>0</v>
      </c>
      <c r="AK40" s="174"/>
      <c r="AL40" s="238" t="n">
        <f aca="false">SUM(AL36:AL39)</f>
        <v>0</v>
      </c>
      <c r="AM40" s="239" t="n">
        <f aca="false">SUM(AM36:AM39)</f>
        <v>0</v>
      </c>
      <c r="AN40" s="239" t="n">
        <f aca="false">SUM(AN36:AN39)</f>
        <v>0</v>
      </c>
      <c r="AO40" s="239" t="n">
        <f aca="false">SUM(AO36:AO39)</f>
        <v>0</v>
      </c>
      <c r="AP40" s="239" t="n">
        <f aca="false">SUM(AP36:AP39)</f>
        <v>0</v>
      </c>
      <c r="AQ40" s="239" t="n">
        <f aca="false">SUM(AQ36:AQ39)</f>
        <v>0</v>
      </c>
      <c r="AR40" s="239" t="n">
        <f aca="false">SUM(AR36:AR39)</f>
        <v>0</v>
      </c>
      <c r="AS40" s="240" t="n">
        <f aca="false">SUM(AS36:AS39)</f>
        <v>0</v>
      </c>
      <c r="AT40" s="183" t="n">
        <f aca="false">IF(E40="vs",($AL40*6.5)+($AM40*25)+($AN40*50)+($AO40*5)+($AP40*10)+($AQ40*2)-($AR40*4),($AL40*6.5)+($AM40*25)+($AN40*50)+($AO40*5)+($AP40*10)+($AQ40*4)-($AR40*2))</f>
        <v>0</v>
      </c>
      <c r="AU40" s="184" t="n">
        <f aca="false">IF(E40="vs",($AL40*7.5)+($AM40*20)+($AN40*50)+($AO40*5)+($AP40*10)+($AQ40*2)-($AR40*4),($AL40*7.5)+($AM40*20)+($AN40*50)+($AO40*5)+($AP40*10)+($AQ40*4)-($AR40*2))</f>
        <v>0</v>
      </c>
      <c r="AV40" s="184" t="n">
        <f aca="false">IF(E40="vs",($AL40*10)+($AM40*20)+($AN40*50)+($AO40*5)+($AP40*10)+($AQ40*2)-($AR40*4),($AL40*10)+($AM40*20)+($AN40*50)+($AO40*5)+($AP40*10)+($AQ40*4)-($AR40*2))</f>
        <v>0</v>
      </c>
      <c r="AW40" s="184" t="n">
        <f aca="false">IF(E40="vs",($AL40*12.5)+($AM40*17.5)+($AN40*50)+($AO40*5)+($AP40*10)+($AQ40*2)-($AR40*4),($AL40*12.5)+($AM40*17.5)+($AN40*50)+($AO40*5)+($AP40*10)+($AQ40*4)-($AR40*2))</f>
        <v>0</v>
      </c>
      <c r="AX40" s="185"/>
      <c r="AY40" s="241" t="n">
        <f aca="false">SUM(AY36:AY39)</f>
        <v>0</v>
      </c>
      <c r="AZ40" s="242" t="n">
        <f aca="false">SUM(AZ36:AZ39)</f>
        <v>0</v>
      </c>
      <c r="BA40" s="243" t="n">
        <f aca="false">SUM(BA36:BA39)</f>
        <v>0</v>
      </c>
      <c r="BB40" s="243" t="n">
        <f aca="false">COUNTIF(BB36:BB39,"X")</f>
        <v>0</v>
      </c>
      <c r="BC40" s="243" t="n">
        <f aca="false">SUM(BC36:BC39)</f>
        <v>0</v>
      </c>
      <c r="BD40" s="243" t="n">
        <f aca="false">SUM(BD36:BD39)</f>
        <v>0</v>
      </c>
      <c r="BE40" s="244" t="str">
        <f aca="false">IF(AZ40=0,"",AY40/(AZ40+BB40))</f>
        <v/>
      </c>
    </row>
    <row r="41" customFormat="false" ht="15" hidden="false" customHeight="true" outlineLevel="0" collapsed="false">
      <c r="A41" s="164"/>
      <c r="B41" s="221" t="s">
        <v>185</v>
      </c>
      <c r="C41" s="221"/>
      <c r="D41" s="245" t="s">
        <v>116</v>
      </c>
      <c r="E41" s="246" t="n">
        <f aca="false">E40+E35</f>
        <v>0</v>
      </c>
      <c r="F41" s="247" t="n">
        <f aca="false">F40+F35</f>
        <v>0</v>
      </c>
      <c r="G41" s="248" t="n">
        <f aca="false">G40+G35</f>
        <v>0</v>
      </c>
      <c r="H41" s="249" t="n">
        <f aca="false">H40+H35</f>
        <v>0</v>
      </c>
      <c r="I41" s="249" t="n">
        <f aca="false">I40+I35</f>
        <v>0</v>
      </c>
      <c r="J41" s="249" t="n">
        <f aca="false">J40+J35</f>
        <v>0</v>
      </c>
      <c r="K41" s="249" t="n">
        <f aca="false">K40+K35</f>
        <v>0</v>
      </c>
      <c r="L41" s="249" t="n">
        <f aca="false">L40+L35</f>
        <v>0</v>
      </c>
      <c r="M41" s="249" t="n">
        <f aca="false">M40+M35</f>
        <v>0</v>
      </c>
      <c r="N41" s="249" t="n">
        <f aca="false">N40+N35</f>
        <v>0</v>
      </c>
      <c r="O41" s="249" t="n">
        <f aca="false">O40+O35</f>
        <v>0</v>
      </c>
      <c r="P41" s="249" t="n">
        <f aca="false">P40+P35</f>
        <v>0</v>
      </c>
      <c r="Q41" s="249" t="n">
        <f aca="false">Q40+Q35</f>
        <v>0</v>
      </c>
      <c r="R41" s="249" t="n">
        <f aca="false">R40+R35</f>
        <v>0</v>
      </c>
      <c r="S41" s="250" t="n">
        <f aca="false">IF(B39="","",S40+S35)</f>
        <v>0</v>
      </c>
      <c r="Y41" s="251" t="n">
        <f aca="false">Y40+Y35</f>
        <v>0</v>
      </c>
      <c r="Z41" s="252" t="n">
        <f aca="false">Z40+Z35</f>
        <v>0</v>
      </c>
      <c r="AA41" s="252" t="n">
        <f aca="false">AA40+AA35</f>
        <v>0</v>
      </c>
      <c r="AB41" s="252" t="n">
        <f aca="false">AB40+AB35</f>
        <v>0</v>
      </c>
      <c r="AC41" s="252" t="n">
        <f aca="false">AC40+AC35</f>
        <v>0</v>
      </c>
      <c r="AD41" s="252" t="n">
        <f aca="false">AD40+AD35</f>
        <v>0</v>
      </c>
      <c r="AE41" s="252" t="n">
        <f aca="false">AE40+AE35</f>
        <v>0</v>
      </c>
      <c r="AF41" s="253" t="n">
        <f aca="false">AF40+AF35</f>
        <v>0</v>
      </c>
      <c r="AG41" s="160"/>
      <c r="AH41" s="160"/>
      <c r="AI41" s="160"/>
      <c r="AJ41" s="160"/>
      <c r="AK41" s="160"/>
      <c r="AL41" s="254" t="n">
        <f aca="false">AL40+AL35</f>
        <v>0</v>
      </c>
      <c r="AM41" s="255" t="n">
        <f aca="false">AM40+AM35</f>
        <v>0</v>
      </c>
      <c r="AN41" s="255" t="n">
        <f aca="false">AN40+AN35</f>
        <v>0</v>
      </c>
      <c r="AO41" s="255" t="n">
        <f aca="false">AO40+AO35</f>
        <v>0</v>
      </c>
      <c r="AP41" s="255" t="n">
        <f aca="false">AP40+AP35</f>
        <v>0</v>
      </c>
      <c r="AQ41" s="255" t="n">
        <f aca="false">AQ40+AQ35</f>
        <v>0</v>
      </c>
      <c r="AR41" s="255" t="n">
        <f aca="false">AR40+AR35</f>
        <v>0</v>
      </c>
      <c r="AS41" s="256" t="n">
        <f aca="false">AS40+AS35</f>
        <v>0</v>
      </c>
      <c r="AY41" s="257" t="n">
        <f aca="false">AY40+AY35</f>
        <v>0</v>
      </c>
      <c r="AZ41" s="258" t="n">
        <f aca="false">AZ40+AZ35</f>
        <v>0</v>
      </c>
      <c r="BA41" s="259" t="n">
        <f aca="false">BA40+BA35</f>
        <v>0</v>
      </c>
      <c r="BB41" s="259" t="n">
        <f aca="false">BB40+BB35</f>
        <v>0</v>
      </c>
      <c r="BC41" s="259" t="n">
        <f aca="false">BC40+BC35</f>
        <v>0</v>
      </c>
      <c r="BD41" s="259" t="n">
        <f aca="false">BD40+BD35</f>
        <v>0</v>
      </c>
      <c r="BE41" s="260" t="str">
        <f aca="false">IF(AZ41=0,"",AY41/(AZ41+BB41))</f>
        <v/>
      </c>
    </row>
    <row r="42" customFormat="false" ht="15" hidden="false" customHeight="true" outlineLevel="0" collapsed="false">
      <c r="A42" s="164"/>
      <c r="B42" s="221"/>
      <c r="C42" s="221"/>
      <c r="D42" s="261" t="str">
        <f aca="false">IF(B39="","",IF(B39="Interior","PF",IF(B39="Forward","SF",IF(B39="Swingman","SG",IF(B39="Point Forward","PG",IF(B39="Guard","PG"))))))</f>
        <v>PF</v>
      </c>
      <c r="E42" s="167"/>
      <c r="F42" s="168"/>
      <c r="G42" s="169"/>
      <c r="H42" s="170"/>
      <c r="I42" s="170"/>
      <c r="J42" s="170"/>
      <c r="K42" s="170"/>
      <c r="L42" s="170"/>
      <c r="M42" s="170"/>
      <c r="N42" s="170"/>
      <c r="O42" s="170"/>
      <c r="P42" s="170"/>
      <c r="Q42" s="170"/>
      <c r="R42" s="170"/>
      <c r="S42" s="171" t="n">
        <f aca="false">IF($B39="","",IF($D$42="PF",U42,IF($D$42="SF",V42,IF($D$42="SG",W42,IF($D$42="PG",X42)))))</f>
        <v>0</v>
      </c>
      <c r="T42" s="262"/>
      <c r="U42" s="173" t="n">
        <f aca="false">($G42*1.1)+$I42+$K42+($M42*2.5)+($N42*2)+$O42+$P42+$Q42+($R42*1.25)</f>
        <v>0</v>
      </c>
      <c r="V42" s="173" t="n">
        <f aca="false">($G42*1.15)+($I42*1.5)+$K42+$M42+($N42*1.5)+($O42*1.25)+$P42+$Q42+($R42*1.35)</f>
        <v>0</v>
      </c>
      <c r="W42" s="173" t="n">
        <f aca="false">($G42*1.25)+($I42*3)+$K42+$M42+$N42+($O42*1.75)+$P42+$Q42+($R42*1.3)</f>
        <v>0</v>
      </c>
      <c r="X42" s="263" t="n">
        <f aca="false">$G42+($I42*2.5)+$K42+$M42+$N42+($O42*2.5)+($P42*3)+$Q42+($R42*1.15)</f>
        <v>0</v>
      </c>
      <c r="Y42" s="175"/>
      <c r="Z42" s="176"/>
      <c r="AA42" s="176"/>
      <c r="AB42" s="176"/>
      <c r="AC42" s="176"/>
      <c r="AD42" s="176"/>
      <c r="AE42" s="176"/>
      <c r="AF42" s="177" t="n">
        <f aca="false">IF($B39="","",IF($D42="PF",AH42,IF($D42="SF",AI42,IF($D42="SG",AJ42,IF($D42="PG",AK42)))))</f>
        <v>0</v>
      </c>
      <c r="AG42" s="303"/>
      <c r="AH42" s="179" t="n">
        <f aca="false">($Y42*1.5)+$Z42+($AA42*1.25)+AE42+$AB42+$AC42+($AD42*3)</f>
        <v>0</v>
      </c>
      <c r="AI42" s="179" t="n">
        <f aca="false">($Y42*1.15)+$Z42+($AA42*1.5)+($AB42*1.5)+$AC42+($AD42*2)+AE42</f>
        <v>0</v>
      </c>
      <c r="AJ42" s="179" t="n">
        <f aca="false">Y42+Z42+(AA42*1.3)+(AB42*1.5)+AC42+(AD42*2)+AE42</f>
        <v>0</v>
      </c>
      <c r="AK42" s="265" t="n">
        <f aca="false">Y42+Z42+AA42+(AB42*2)+(AC42)+(AD42*3)+AE42</f>
        <v>0</v>
      </c>
      <c r="AL42" s="180"/>
      <c r="AM42" s="181"/>
      <c r="AN42" s="181"/>
      <c r="AO42" s="181"/>
      <c r="AP42" s="181"/>
      <c r="AQ42" s="181"/>
      <c r="AR42" s="181"/>
      <c r="AS42" s="182" t="n">
        <f aca="false">IF($B39="","",IF($D42="PF",AU42,IF($D42="SF",AV42,IF($D42="SG",AW42,IF($D42="PG",AX42)))))</f>
        <v>0</v>
      </c>
      <c r="AT42" s="266"/>
      <c r="AU42" s="184" t="n">
        <f aca="false">IF(E42="vs",($AL42*7.5)+($AM42*20)+($AN42*50)+($AO42*5)+($AP42*10)+($AQ42*2)-($AR42*4),($AL42*7.5)+($AM42*20)+($AN42*50)+($AO42*5)+($AP42*10)+($AQ42*4)-($AR42*2))</f>
        <v>0</v>
      </c>
      <c r="AV42" s="184" t="n">
        <f aca="false">IF(E42="vs",($AL42*10)+($AM42*20)+($AN42*50)+($AO42*5)+($AP42*10)+($AQ42*2)-($AR42*4),($AL42*10)+($AM42*20)+($AN42*50)+($AO42*5)+($AP42*10)+($AQ42*4)-($AR42*2))</f>
        <v>0</v>
      </c>
      <c r="AW42" s="184" t="n">
        <f aca="false">IF(E42="vs",($AL42*12.5)+($AM42*17.5)+($AN42*50)+($AO42*5)+($AP42*10)+($AQ42*2)-($AR42*4),($AL42*12.5)+($AM42*17.5)+($AN42*50)+($AO42*5)+($AP42*10)+($AQ42*4)-($AR42*2))</f>
        <v>0</v>
      </c>
      <c r="AX42" s="267" t="n">
        <f aca="false">IF(E42="vs",($AL42*8.5)+($AM42*17.5)+($AN42*50)+($AO42*5)+($AP42*10)+($AQ42*2)-($AR42*4),($AL42*8.5)+($AM42*17.5)+($AN42*50)+($AO42*5)+($AP42*10)+($AQ42*4)-($AR42*2))</f>
        <v>0</v>
      </c>
      <c r="AY42" s="107"/>
      <c r="AZ42" s="268"/>
      <c r="BA42" s="269"/>
      <c r="BB42" s="269"/>
      <c r="BC42" s="269"/>
      <c r="BD42" s="269"/>
      <c r="BE42" s="270"/>
    </row>
    <row r="43" customFormat="false" ht="15" hidden="false" customHeight="true" outlineLevel="0" collapsed="false">
      <c r="A43" s="164"/>
      <c r="B43" s="218" t="s">
        <v>82</v>
      </c>
      <c r="C43" s="218"/>
      <c r="D43" s="261"/>
      <c r="E43" s="195"/>
      <c r="F43" s="196"/>
      <c r="G43" s="197"/>
      <c r="H43" s="111"/>
      <c r="I43" s="111"/>
      <c r="J43" s="111"/>
      <c r="K43" s="111"/>
      <c r="L43" s="111"/>
      <c r="M43" s="111"/>
      <c r="N43" s="111"/>
      <c r="O43" s="111"/>
      <c r="P43" s="111"/>
      <c r="Q43" s="111"/>
      <c r="R43" s="111" t="n">
        <f aca="false">(G43*2)+I43+K43</f>
        <v>0</v>
      </c>
      <c r="S43" s="198" t="n">
        <f aca="false">IF(B$39="","",IF(D$42="PF",U43,IF(D$42="SF",V43,IF(D$42="SG",W43,IF(D$42="PG",X43)))))</f>
        <v>0</v>
      </c>
      <c r="T43" s="262"/>
      <c r="U43" s="173" t="n">
        <f aca="false">($G43*1.1)+$I43+$K43+($M43*2.5)+($N43*2)+$O43+$P43+$Q43+($R43*1.25)</f>
        <v>0</v>
      </c>
      <c r="V43" s="173" t="n">
        <f aca="false">($G43*1.15)+($I43*1.5)+$K43+$M43+($N43*1.5)+($O43*1.25)+$P43+$Q43+($R43*1.35)</f>
        <v>0</v>
      </c>
      <c r="W43" s="173" t="n">
        <f aca="false">($G43*1.25)+($I43*3)+$K43+$M43+$N43+($O43*1.75)+$P43+$Q43+($R43*1.3)</f>
        <v>0</v>
      </c>
      <c r="X43" s="263" t="n">
        <f aca="false">$G43+($I43*2.5)+$K43+$M43+$N43+($O43*2.5)+($P43*3)+$Q43+($R43*1.15)</f>
        <v>0</v>
      </c>
      <c r="Y43" s="199" t="n">
        <f aca="false">H43-G43</f>
        <v>0</v>
      </c>
      <c r="Z43" s="111" t="n">
        <f aca="false">J43-I43</f>
        <v>0</v>
      </c>
      <c r="AA43" s="111" t="n">
        <f aca="false">L43-K43</f>
        <v>0</v>
      </c>
      <c r="AB43" s="111"/>
      <c r="AC43" s="111"/>
      <c r="AD43" s="111"/>
      <c r="AE43" s="111"/>
      <c r="AF43" s="200" t="n">
        <f aca="false">IF($B39="","",IF($D42="PF",AH43,IF($D42="SF",AI43,IF($D42="SG",AJ43,IF($D42="PG",AK43)))))</f>
        <v>0</v>
      </c>
      <c r="AG43" s="303"/>
      <c r="AH43" s="179" t="n">
        <f aca="false">($Y43*1.5)+$Z43+($AA43*1.25)+AE43+$AB43+$AC43+($AD43*3)</f>
        <v>0</v>
      </c>
      <c r="AI43" s="179" t="n">
        <f aca="false">($Y43*1.15)+$Z43+($AA43*1.5)+($AB43*1.5)+$AC43+($AD43*2)+AE43</f>
        <v>0</v>
      </c>
      <c r="AJ43" s="179" t="n">
        <f aca="false">Y43+Z43+(AA43*1.3)+(AB43*1.5)+AC43+(AD43*2)+AE43</f>
        <v>0</v>
      </c>
      <c r="AK43" s="265" t="n">
        <f aca="false">Y43+Z43+AA43+(AB43*2)+(AC43)+(AD43*3)+AE43</f>
        <v>0</v>
      </c>
      <c r="AL43" s="199" t="n">
        <f aca="false">IF((IF(M43+N43&gt;9,1,0)+IF(O43&gt;9,1,0)+IF(P43&gt;9,1,0)+IF(Q43&gt;9,1,0)+IF(R43&gt;9,1,0))=2,1,0)</f>
        <v>0</v>
      </c>
      <c r="AM43" s="111" t="n">
        <f aca="false">IF((IF(M43+N43&gt;9,1,0)+IF(O43&gt;9,1,0)+IF(P43&gt;9,1,0)+IF(Q43&gt;9,1,0)+IF(R43&gt;9,1,0))=3,1,0)</f>
        <v>0</v>
      </c>
      <c r="AN43" s="111" t="n">
        <f aca="false">IF((IF(M43+N43&gt;9,1,0)+IF(O43&gt;9,1,0)+IF(P43&gt;9,1,0)+IF(Q43&gt;9,1,0)+IF(R43&gt;9,1,0))&gt;3,1,0)</f>
        <v>0</v>
      </c>
      <c r="AO43" s="111"/>
      <c r="AP43" s="111"/>
      <c r="AQ43" s="111"/>
      <c r="AR43" s="111"/>
      <c r="AS43" s="201" t="n">
        <f aca="false">IF($B39="","",IF($D42="PF",AU43,IF($D42="SF",AV43,IF($D42="SG",AW43,IF($D42="PG",AX43)))))</f>
        <v>0</v>
      </c>
      <c r="AT43" s="264"/>
      <c r="AU43" s="184" t="n">
        <f aca="false">IF(E43="vs",($AL43*7.5)+($AM43*20)+($AN43*50)+($AO43*5)+($AP43*10)+($AQ43*2)-($AR43*4),($AL43*7.5)+($AM43*20)+($AN43*50)+($AO43*5)+($AP43*10)+($AQ43*4)-($AR43*2))</f>
        <v>0</v>
      </c>
      <c r="AV43" s="184" t="n">
        <f aca="false">IF(E43="vs",($AL43*10)+($AM43*20)+($AN43*50)+($AO43*5)+($AP43*10)+($AQ43*2)-($AR43*4),($AL43*10)+($AM43*20)+($AN43*50)+($AO43*5)+($AP43*10)+($AQ43*4)-($AR43*2))</f>
        <v>0</v>
      </c>
      <c r="AW43" s="184" t="n">
        <f aca="false">IF(E43="vs",($AL43*12.5)+($AM43*17.5)+($AN43*50)+($AO43*5)+($AP43*10)+($AQ43*2)-($AR43*4),($AL43*12.5)+($AM43*17.5)+($AN43*50)+($AO43*5)+($AP43*10)+($AQ43*4)-($AR43*2))</f>
        <v>0</v>
      </c>
      <c r="AX43" s="267" t="n">
        <f aca="false">IF(E43="vs",($AL43*8.5)+($AM43*17.5)+($AN43*50)+($AO43*5)+($AP43*10)+($AQ43*2)-($AR43*4),($AL43*8.5)+($AM43*17.5)+($AN43*50)+($AO43*5)+($AP43*10)+($AQ43*4)-($AR43*2))</f>
        <v>0</v>
      </c>
      <c r="AY43" s="202" t="n">
        <f aca="false">IF(BB43="X",((S43+AS43)-AF43)*2,(S43+AS43)-AF43)</f>
        <v>0</v>
      </c>
      <c r="AZ43" s="199" t="str">
        <f aca="false">IF(F43="","",IF(AS43=0,0,1))</f>
        <v/>
      </c>
      <c r="BA43" s="111" t="str">
        <f aca="false">IF(F43="","",IF(AZ43=0,1,0))</f>
        <v/>
      </c>
      <c r="BB43" s="203"/>
      <c r="BC43" s="204"/>
      <c r="BD43" s="204"/>
      <c r="BE43" s="205"/>
      <c r="BG43" s="61" t="n">
        <f aca="false">IF(E43="",BG39,BG39+1)</f>
        <v>0</v>
      </c>
      <c r="BH43" s="61" t="n">
        <f aca="false">IF(BG43=BG39,0,BG43)</f>
        <v>0</v>
      </c>
      <c r="BI43" s="61" t="str">
        <f aca="false">IF($BH43=0,"",B$36)</f>
        <v/>
      </c>
      <c r="BJ43" s="61" t="str">
        <f aca="false">IF($BH43=0,"",D$42)</f>
        <v/>
      </c>
      <c r="BK43" s="61" t="str">
        <f aca="false">IF($BH43=0,"",E43&amp;" "&amp;F43)</f>
        <v/>
      </c>
      <c r="BL43" s="61" t="str">
        <f aca="false">IF($BH43=0,"",AY43)</f>
        <v/>
      </c>
      <c r="BM43" s="61" t="str">
        <f aca="false">IF(BB43="","","KSG")</f>
        <v/>
      </c>
    </row>
    <row r="44" customFormat="false" ht="15" hidden="false" customHeight="true" outlineLevel="0" collapsed="false">
      <c r="A44" s="164"/>
      <c r="B44" s="272" t="n">
        <v>14.5</v>
      </c>
      <c r="C44" s="272"/>
      <c r="D44" s="261"/>
      <c r="E44" s="206"/>
      <c r="F44" s="207"/>
      <c r="G44" s="208"/>
      <c r="H44" s="70"/>
      <c r="I44" s="70"/>
      <c r="J44" s="70"/>
      <c r="K44" s="70"/>
      <c r="L44" s="70"/>
      <c r="M44" s="70"/>
      <c r="N44" s="70"/>
      <c r="O44" s="70"/>
      <c r="P44" s="70"/>
      <c r="Q44" s="70"/>
      <c r="R44" s="209" t="n">
        <f aca="false">(G44*2)+I44+K44</f>
        <v>0</v>
      </c>
      <c r="S44" s="210" t="n">
        <f aca="false">IF(B$39="","",IF(D$42="PF",U44,IF(D$42="SF",V44,IF(D$42="SG",W44,IF(D$42="PG",X44)))))</f>
        <v>0</v>
      </c>
      <c r="T44" s="262"/>
      <c r="U44" s="173" t="n">
        <f aca="false">($G44*1.1)+$I44+$K44+($M44*2.5)+($N44*2)+$O44+$P44+$Q44+($R44*1.25)</f>
        <v>0</v>
      </c>
      <c r="V44" s="173" t="n">
        <f aca="false">($G44*1.15)+($I44*1.5)+$K44+$M44+($N44*1.5)+($O44*1.25)+$P44+$Q44+($R44*1.35)</f>
        <v>0</v>
      </c>
      <c r="W44" s="173" t="n">
        <f aca="false">($G44*1.25)+($I44*3)+$K44+$M44+$N44+($O44*1.75)+$P44+$Q44+($R44*1.3)</f>
        <v>0</v>
      </c>
      <c r="X44" s="263" t="n">
        <f aca="false">$G44+($I44*2.5)+$K44+$M44+$N44+($O44*2.5)+($P44*3)+$Q44+($R44*1.15)</f>
        <v>0</v>
      </c>
      <c r="Y44" s="211" t="n">
        <f aca="false">H44-G44</f>
        <v>0</v>
      </c>
      <c r="Z44" s="70" t="n">
        <f aca="false">J44-I44</f>
        <v>0</v>
      </c>
      <c r="AA44" s="70" t="n">
        <f aca="false">L44-K44</f>
        <v>0</v>
      </c>
      <c r="AB44" s="70"/>
      <c r="AC44" s="70"/>
      <c r="AD44" s="70"/>
      <c r="AE44" s="70"/>
      <c r="AF44" s="212" t="n">
        <f aca="false">IF($B39="","",IF($D42="PF",AH44,IF($D42="SF",AI44,IF($D42="SG",AJ44,IF($D42="PG",AK44)))))</f>
        <v>0</v>
      </c>
      <c r="AG44" s="303"/>
      <c r="AH44" s="179" t="n">
        <f aca="false">($Y44*1.5)+$Z44+($AA44*1.25)+AE44+$AB44+$AC44+($AD44*3)</f>
        <v>0</v>
      </c>
      <c r="AI44" s="179" t="n">
        <f aca="false">($Y44*1.15)+$Z44+($AA44*1.5)+($AB44*1.5)+$AC44+($AD44*2)+AE44</f>
        <v>0</v>
      </c>
      <c r="AJ44" s="179" t="n">
        <f aca="false">Y44+Z44+(AA44*1.3)+(AB44*1.5)+AC44+(AD44*2)+AE44</f>
        <v>0</v>
      </c>
      <c r="AK44" s="265" t="n">
        <f aca="false">Y44+Z44+AA44+(AB44*2)+(AC44)+(AD44*3)+AE44</f>
        <v>0</v>
      </c>
      <c r="AL44" s="211" t="n">
        <f aca="false">IF((IF(M44+N44&gt;9,1,0)+IF(O44&gt;9,1,0)+IF(P44&gt;9,1,0)+IF(Q44&gt;9,1,0)+IF(R44&gt;9,1,0))=2,1,0)</f>
        <v>0</v>
      </c>
      <c r="AM44" s="70" t="n">
        <f aca="false">IF((IF(M44+N44&gt;9,1,0)+IF(O44&gt;9,1,0)+IF(P44&gt;9,1,0)+IF(Q44&gt;9,1,0)+IF(R44&gt;9,1,0))=3,1,0)</f>
        <v>0</v>
      </c>
      <c r="AN44" s="70" t="n">
        <f aca="false">IF((IF(M44+N44&gt;9,1,0)+IF(O44&gt;9,1,0)+IF(P44&gt;9,1,0)+IF(Q44&gt;9,1,0)+IF(R44&gt;9,1,0))&gt;3,1,0)</f>
        <v>0</v>
      </c>
      <c r="AO44" s="70"/>
      <c r="AP44" s="70"/>
      <c r="AQ44" s="70"/>
      <c r="AR44" s="70"/>
      <c r="AS44" s="213" t="n">
        <f aca="false">IF($B39="","",IF($D42="PF",AU44,IF($D42="SF",AV44,IF($D42="SG",AW44,IF($D42="PG",AX44)))))</f>
        <v>0</v>
      </c>
      <c r="AT44" s="271"/>
      <c r="AU44" s="184" t="n">
        <f aca="false">IF(E44="vs",($AL44*7.5)+($AM44*20)+($AN44*50)+($AO44*5)+($AP44*10)+($AQ44*2)-($AR44*4),($AL44*7.5)+($AM44*20)+($AN44*50)+($AO44*5)+($AP44*10)+($AQ44*4)-($AR44*2))</f>
        <v>0</v>
      </c>
      <c r="AV44" s="184" t="n">
        <f aca="false">IF(E44="vs",($AL44*10)+($AM44*20)+($AN44*50)+($AO44*5)+($AP44*10)+($AQ44*2)-($AR44*4),($AL44*10)+($AM44*20)+($AN44*50)+($AO44*5)+($AP44*10)+($AQ44*4)-($AR44*2))</f>
        <v>0</v>
      </c>
      <c r="AW44" s="184" t="n">
        <f aca="false">IF(E44="vs",($AL44*12.5)+($AM44*17.5)+($AN44*50)+($AO44*5)+($AP44*10)+($AQ44*2)-($AR44*4),($AL44*12.5)+($AM44*17.5)+($AN44*50)+($AO44*5)+($AP44*10)+($AQ44*4)-($AR44*2))</f>
        <v>0</v>
      </c>
      <c r="AX44" s="267" t="n">
        <f aca="false">IF(E44="vs",($AL44*8.5)+($AM44*17.5)+($AN44*50)+($AO44*5)+($AP44*10)+($AQ44*2)-($AR44*4),($AL44*8.5)+($AM44*17.5)+($AN44*50)+($AO44*5)+($AP44*10)+($AQ44*4)-($AR44*2))</f>
        <v>0</v>
      </c>
      <c r="AY44" s="214" t="n">
        <f aca="false">IF(BB44="X",((S44+AS44)-AF44)*2,(S44+AS44)-AF44)</f>
        <v>0</v>
      </c>
      <c r="AZ44" s="211" t="str">
        <f aca="false">IF(F44="","",IF(AS44=0,0,1))</f>
        <v/>
      </c>
      <c r="BA44" s="70" t="str">
        <f aca="false">IF(F44="","",IF(AZ44=0,1,0))</f>
        <v/>
      </c>
      <c r="BB44" s="215"/>
      <c r="BC44" s="204"/>
      <c r="BD44" s="204"/>
      <c r="BE44" s="205"/>
      <c r="BG44" s="61" t="n">
        <f aca="false">IF(E44="",BG43,BG43+1)</f>
        <v>0</v>
      </c>
      <c r="BH44" s="61" t="n">
        <f aca="false">IF(BG44=BG43,0,BG44)</f>
        <v>0</v>
      </c>
      <c r="BI44" s="61" t="str">
        <f aca="false">IF($BH44=0,"",B$36)</f>
        <v/>
      </c>
      <c r="BJ44" s="61" t="str">
        <f aca="false">IF($BH44=0,"",D$42)</f>
        <v/>
      </c>
      <c r="BK44" s="61" t="str">
        <f aca="false">IF($BH44=0,"",E44&amp;" "&amp;F44)</f>
        <v/>
      </c>
      <c r="BL44" s="61" t="str">
        <f aca="false">IF($BH44=0,"",AY44)</f>
        <v/>
      </c>
      <c r="BM44" s="61" t="str">
        <f aca="false">IF(BB44="","","KSG")</f>
        <v/>
      </c>
    </row>
    <row r="45" customFormat="false" ht="15" hidden="false" customHeight="true" outlineLevel="0" collapsed="false">
      <c r="A45" s="164"/>
      <c r="B45" s="273" t="s">
        <v>83</v>
      </c>
      <c r="C45" s="274" t="n">
        <v>1</v>
      </c>
      <c r="D45" s="261"/>
      <c r="E45" s="195"/>
      <c r="F45" s="196"/>
      <c r="G45" s="68"/>
      <c r="H45" s="61"/>
      <c r="I45" s="61"/>
      <c r="J45" s="61"/>
      <c r="K45" s="61"/>
      <c r="L45" s="61"/>
      <c r="M45" s="61"/>
      <c r="N45" s="61"/>
      <c r="O45" s="61"/>
      <c r="P45" s="61"/>
      <c r="Q45" s="61"/>
      <c r="R45" s="111" t="n">
        <f aca="false">(G45*2)+I45+K45</f>
        <v>0</v>
      </c>
      <c r="S45" s="210" t="n">
        <f aca="false">IF(B$39="","",IF(D$42="PF",U45,IF(D$42="SF",V45,IF(D$42="SG",W45,IF(D$42="PG",X45)))))</f>
        <v>0</v>
      </c>
      <c r="T45" s="262"/>
      <c r="U45" s="173" t="n">
        <f aca="false">($G45*1.1)+$I45+$K45+($M45*2.5)+($N45*2)+$O45+$P45+$Q45+($R45*1.25)</f>
        <v>0</v>
      </c>
      <c r="V45" s="173" t="n">
        <f aca="false">($G45*1.15)+($I45*1.5)+$K45+$M45+($N45*1.5)+($O45*1.25)+$P45+$Q45+($R45*1.35)</f>
        <v>0</v>
      </c>
      <c r="W45" s="173" t="n">
        <f aca="false">($G45*1.25)+($I45*3)+$K45+$M45+$N45+($O45*1.75)+$P45+$Q45+($R45*1.3)</f>
        <v>0</v>
      </c>
      <c r="X45" s="263" t="n">
        <f aca="false">$G45+($I45*2.5)+$K45+$M45+$N45+($O45*2.5)+($P45*3)+$Q45+($R45*1.15)</f>
        <v>0</v>
      </c>
      <c r="Y45" s="219" t="n">
        <f aca="false">H45-G45</f>
        <v>0</v>
      </c>
      <c r="Z45" s="61" t="n">
        <f aca="false">J45-I45</f>
        <v>0</v>
      </c>
      <c r="AA45" s="61" t="n">
        <f aca="false">L45-K45</f>
        <v>0</v>
      </c>
      <c r="AB45" s="61"/>
      <c r="AC45" s="61"/>
      <c r="AD45" s="61"/>
      <c r="AE45" s="61"/>
      <c r="AF45" s="212" t="n">
        <f aca="false">IF($B39="","",IF($D42="PF",AH45,IF($D42="SF",AI45,IF($D42="SG",AJ45,IF($D42="PG",AK45)))))</f>
        <v>0</v>
      </c>
      <c r="AG45" s="303"/>
      <c r="AH45" s="179" t="n">
        <f aca="false">($Y45*1.5)+$Z45+($AA45*1.25)+AE45+$AB45+$AC45+($AD45*3)</f>
        <v>0</v>
      </c>
      <c r="AI45" s="179" t="n">
        <f aca="false">($Y45*1.15)+$Z45+($AA45*1.5)+($AB45*1.5)+$AC45+($AD45*2)+AE45</f>
        <v>0</v>
      </c>
      <c r="AJ45" s="179" t="n">
        <f aca="false">Y45+Z45+(AA45*1.3)+(AB45*1.5)+AC45+(AD45*2)+AE45</f>
        <v>0</v>
      </c>
      <c r="AK45" s="265" t="n">
        <f aca="false">Y45+Z45+AA45+(AB45*2)+(AC45)+(AD45*3)+AE45</f>
        <v>0</v>
      </c>
      <c r="AL45" s="219" t="n">
        <f aca="false">IF((IF(M45+N45&gt;9,1,0)+IF(O45&gt;9,1,0)+IF(P45&gt;9,1,0)+IF(Q45&gt;9,1,0)+IF(R45&gt;9,1,0))=2,1,0)</f>
        <v>0</v>
      </c>
      <c r="AM45" s="61" t="n">
        <f aca="false">IF((IF(M45+N45&gt;9,1,0)+IF(O45&gt;9,1,0)+IF(P45&gt;9,1,0)+IF(Q45&gt;9,1,0)+IF(R45&gt;9,1,0))=3,1,0)</f>
        <v>0</v>
      </c>
      <c r="AN45" s="61" t="n">
        <f aca="false">IF((IF(M45+N45&gt;9,1,0)+IF(O45&gt;9,1,0)+IF(P45&gt;9,1,0)+IF(Q45&gt;9,1,0)+IF(R45&gt;9,1,0))&gt;3,1,0)</f>
        <v>0</v>
      </c>
      <c r="AO45" s="61"/>
      <c r="AP45" s="61"/>
      <c r="AQ45" s="61"/>
      <c r="AR45" s="61"/>
      <c r="AS45" s="213" t="n">
        <f aca="false">IF($B39="","",IF($D42="PF",AU45,IF($D42="SF",AV45,IF($D42="SG",AW45,IF($D42="PG",AX45)))))</f>
        <v>0</v>
      </c>
      <c r="AT45" s="271"/>
      <c r="AU45" s="184" t="n">
        <f aca="false">IF(E45="vs",($AL45*7.5)+($AM45*20)+($AN45*50)+($AO45*5)+($AP45*10)+($AQ45*2)-($AR45*4),($AL45*7.5)+($AM45*20)+($AN45*50)+($AO45*5)+($AP45*10)+($AQ45*4)-($AR45*2))</f>
        <v>0</v>
      </c>
      <c r="AV45" s="184" t="n">
        <f aca="false">IF(E45="vs",($AL45*10)+($AM45*20)+($AN45*50)+($AO45*5)+($AP45*10)+($AQ45*2)-($AR45*4),($AL45*10)+($AM45*20)+($AN45*50)+($AO45*5)+($AP45*10)+($AQ45*4)-($AR45*2))</f>
        <v>0</v>
      </c>
      <c r="AW45" s="184" t="n">
        <f aca="false">IF(E45="vs",($AL45*12.5)+($AM45*17.5)+($AN45*50)+($AO45*5)+($AP45*10)+($AQ45*2)-($AR45*4),($AL45*12.5)+($AM45*17.5)+($AN45*50)+($AO45*5)+($AP45*10)+($AQ45*4)-($AR45*2))</f>
        <v>0</v>
      </c>
      <c r="AX45" s="267" t="n">
        <f aca="false">IF(E45="vs",($AL45*8.5)+($AM45*17.5)+($AN45*50)+($AO45*5)+($AP45*10)+($AQ45*2)-($AR45*4),($AL45*8.5)+($AM45*17.5)+($AN45*50)+($AO45*5)+($AP45*10)+($AQ45*4)-($AR45*2))</f>
        <v>0</v>
      </c>
      <c r="AY45" s="220" t="n">
        <f aca="false">IF(BB45="X",((S45+AS45)-AF45)*2,(S45+AS45)-AF45)</f>
        <v>0</v>
      </c>
      <c r="AZ45" s="219" t="str">
        <f aca="false">IF(F45="","",IF(AS45=0,0,1))</f>
        <v/>
      </c>
      <c r="BA45" s="61" t="str">
        <f aca="false">IF(F45="","",IF(AZ45=0,1,0))</f>
        <v/>
      </c>
      <c r="BB45" s="63"/>
      <c r="BC45" s="204"/>
      <c r="BD45" s="204"/>
      <c r="BE45" s="205"/>
      <c r="BG45" s="61" t="n">
        <f aca="false">IF(E45="",BG44,BG44+1)</f>
        <v>0</v>
      </c>
      <c r="BH45" s="61" t="n">
        <f aca="false">IF(BG45=BG44,0,BG45)</f>
        <v>0</v>
      </c>
      <c r="BI45" s="61" t="str">
        <f aca="false">IF($BH45=0,"",B$36)</f>
        <v/>
      </c>
      <c r="BJ45" s="61" t="str">
        <f aca="false">IF($BH45=0,"",D$42)</f>
        <v/>
      </c>
      <c r="BK45" s="61" t="str">
        <f aca="false">IF($BH45=0,"",E45&amp;" "&amp;F45)</f>
        <v/>
      </c>
      <c r="BL45" s="61" t="str">
        <f aca="false">IF($BH45=0,"",AY45)</f>
        <v/>
      </c>
      <c r="BM45" s="61" t="str">
        <f aca="false">IF(BB45="","","KSG")</f>
        <v/>
      </c>
    </row>
    <row r="46" customFormat="false" ht="15" hidden="false" customHeight="true" outlineLevel="0" collapsed="false">
      <c r="A46" s="164"/>
      <c r="B46" s="273"/>
      <c r="C46" s="274"/>
      <c r="D46" s="261"/>
      <c r="E46" s="206"/>
      <c r="F46" s="207"/>
      <c r="G46" s="222"/>
      <c r="H46" s="223"/>
      <c r="I46" s="223"/>
      <c r="J46" s="223"/>
      <c r="K46" s="223"/>
      <c r="L46" s="223"/>
      <c r="M46" s="223"/>
      <c r="N46" s="223"/>
      <c r="O46" s="223"/>
      <c r="P46" s="223"/>
      <c r="Q46" s="223"/>
      <c r="R46" s="209" t="n">
        <f aca="false">(G46*2)+I46+K46</f>
        <v>0</v>
      </c>
      <c r="S46" s="224" t="n">
        <f aca="false">IF(B$39="","",IF(D$42="PF",U46,IF(D$42="SF",V46,IF(D$42="SG",W46,IF(D$42="PG",X46)))))</f>
        <v>0</v>
      </c>
      <c r="T46" s="262"/>
      <c r="U46" s="173" t="n">
        <f aca="false">($G46*1.1)+$I46+$K46+($M46*2.5)+($N46*2)+$O46+$P46+$Q46+($R46*1.25)</f>
        <v>0</v>
      </c>
      <c r="V46" s="173" t="n">
        <f aca="false">($G46*1.15)+($I46*1.5)+$K46+$M46+($N46*1.5)+($O46*1.25)+$P46+$Q46+($R46*1.35)</f>
        <v>0</v>
      </c>
      <c r="W46" s="173" t="n">
        <f aca="false">($G46*1.25)+($I46*3)+$K46+$M46+$N46+($O46*1.75)+$P46+$Q46+($R46*1.3)</f>
        <v>0</v>
      </c>
      <c r="X46" s="263" t="n">
        <f aca="false">$G46+($I46*2.5)+$K46+$M46+$N46+($O46*2.5)+($P46*3)+$Q46+($R46*1.15)</f>
        <v>0</v>
      </c>
      <c r="Y46" s="225" t="n">
        <f aca="false">H46-G46</f>
        <v>0</v>
      </c>
      <c r="Z46" s="223" t="n">
        <f aca="false">J46-I46</f>
        <v>0</v>
      </c>
      <c r="AA46" s="223" t="n">
        <f aca="false">L46-K46</f>
        <v>0</v>
      </c>
      <c r="AB46" s="223"/>
      <c r="AC46" s="223"/>
      <c r="AD46" s="223"/>
      <c r="AE46" s="223"/>
      <c r="AF46" s="226" t="n">
        <f aca="false">IF($B39="","",IF($D42="PF",AH46,IF($D42="SF",AI46,IF($D42="SG",AJ46,IF($D42="PG",AK46)))))</f>
        <v>0</v>
      </c>
      <c r="AG46" s="303"/>
      <c r="AH46" s="179" t="n">
        <f aca="false">($Y46*1.5)+$Z46+($AA46*1.25)+AE46+$AB46+$AC46+($AD46*3)</f>
        <v>0</v>
      </c>
      <c r="AI46" s="179" t="n">
        <f aca="false">($Y46*1.15)+$Z46+($AA46*1.5)+($AB46*1.5)+$AC46+($AD46*2)+AE46</f>
        <v>0</v>
      </c>
      <c r="AJ46" s="179" t="n">
        <f aca="false">Y46+Z46+(AA46*1.3)+(AB46*1.5)+AC46+(AD46*2)+AE46</f>
        <v>0</v>
      </c>
      <c r="AK46" s="265" t="n">
        <f aca="false">Y46+Z46+AA46+(AB46*2)+(AC46)+(AD46*3)+AE46</f>
        <v>0</v>
      </c>
      <c r="AL46" s="225" t="n">
        <f aca="false">IF((IF(M46+N46&gt;9,1,0)+IF(O46&gt;9,1,0)+IF(P46&gt;9,1,0)+IF(Q46&gt;9,1,0)+IF(R46&gt;9,1,0))=2,1,0)</f>
        <v>0</v>
      </c>
      <c r="AM46" s="223" t="n">
        <f aca="false">IF((IF(M46+N46&gt;9,1,0)+IF(O46&gt;9,1,0)+IF(P46&gt;9,1,0)+IF(Q46&gt;9,1,0)+IF(R46&gt;9,1,0))=3,1,0)</f>
        <v>0</v>
      </c>
      <c r="AN46" s="223" t="n">
        <f aca="false">IF((IF(M46+N46&gt;9,1,0)+IF(O46&gt;9,1,0)+IF(P46&gt;9,1,0)+IF(Q46&gt;9,1,0)+IF(R46&gt;9,1,0))&gt;3,1,0)</f>
        <v>0</v>
      </c>
      <c r="AO46" s="223"/>
      <c r="AP46" s="223"/>
      <c r="AQ46" s="223"/>
      <c r="AR46" s="223"/>
      <c r="AS46" s="227" t="n">
        <f aca="false">IF($B39="","",IF($D42="PF",AU46,IF($D42="SF",AV46,IF($D42="SG",AW46,IF($D42="PG",AX46)))))</f>
        <v>0</v>
      </c>
      <c r="AT46" s="271"/>
      <c r="AU46" s="184" t="n">
        <f aca="false">IF(E46="vs",($AL46*7.5)+($AM46*20)+($AN46*50)+($AO46*5)+($AP46*10)+($AQ46*2)-($AR46*4),($AL46*7.5)+($AM46*20)+($AN46*50)+($AO46*5)+($AP46*10)+($AQ46*4)-($AR46*2))</f>
        <v>0</v>
      </c>
      <c r="AV46" s="184" t="n">
        <f aca="false">IF(E46="vs",($AL46*10)+($AM46*20)+($AN46*50)+($AO46*5)+($AP46*10)+($AQ46*2)-($AR46*4),($AL46*10)+($AM46*20)+($AN46*50)+($AO46*5)+($AP46*10)+($AQ46*4)-($AR46*2))</f>
        <v>0</v>
      </c>
      <c r="AW46" s="184" t="n">
        <f aca="false">IF(E46="vs",($AL46*12.5)+($AM46*17.5)+($AN46*50)+($AO46*5)+($AP46*10)+($AQ46*2)-($AR46*4),($AL46*12.5)+($AM46*17.5)+($AN46*50)+($AO46*5)+($AP46*10)+($AQ46*4)-($AR46*2))</f>
        <v>0</v>
      </c>
      <c r="AX46" s="267" t="n">
        <f aca="false">IF(E46="vs",($AL46*8.5)+($AM46*17.5)+($AN46*50)+($AO46*5)+($AP46*10)+($AQ46*2)-($AR46*4),($AL46*8.5)+($AM46*17.5)+($AN46*50)+($AO46*5)+($AP46*10)+($AQ46*4)-($AR46*2))</f>
        <v>0</v>
      </c>
      <c r="AY46" s="228" t="n">
        <f aca="false">IF(BB46="X",((S46+AS46)-AF46)*2,(S46+AS46)-AF46)</f>
        <v>0</v>
      </c>
      <c r="AZ46" s="225" t="str">
        <f aca="false">IF(F46="","",IF(AS46=0,0,1))</f>
        <v/>
      </c>
      <c r="BA46" s="223" t="str">
        <f aca="false">IF(F46="","",IF(AZ46=0,1,0))</f>
        <v/>
      </c>
      <c r="BB46" s="223"/>
      <c r="BC46" s="204"/>
      <c r="BD46" s="204"/>
      <c r="BE46" s="205"/>
      <c r="BG46" s="61" t="n">
        <f aca="false">IF(E46="",BG45,BG45+1)</f>
        <v>0</v>
      </c>
      <c r="BH46" s="61" t="n">
        <f aca="false">IF(BG46=BG45,0,BG46)</f>
        <v>0</v>
      </c>
      <c r="BI46" s="61" t="str">
        <f aca="false">IF($BH46=0,"",B$36)</f>
        <v/>
      </c>
      <c r="BJ46" s="61" t="str">
        <f aca="false">IF($BH46=0,"",D$42)</f>
        <v/>
      </c>
      <c r="BK46" s="61" t="str">
        <f aca="false">IF($BH46=0,"",E46&amp;" "&amp;F46)</f>
        <v/>
      </c>
      <c r="BL46" s="61" t="str">
        <f aca="false">IF($BH46=0,"",AY46)</f>
        <v/>
      </c>
      <c r="BM46" s="61" t="str">
        <f aca="false">IF(BB46="","","KSG")</f>
        <v/>
      </c>
    </row>
    <row r="47" customFormat="false" ht="15" hidden="false" customHeight="true" outlineLevel="0" collapsed="false">
      <c r="A47" s="164"/>
      <c r="B47" s="273" t="s">
        <v>84</v>
      </c>
      <c r="C47" s="56" t="n">
        <f aca="false">IF(C45="",C$13,C$13-C45)</f>
        <v>0</v>
      </c>
      <c r="D47" s="229" t="s">
        <v>114</v>
      </c>
      <c r="E47" s="230" t="n">
        <f aca="false">COUNTIF(E43:E46,"vs")</f>
        <v>0</v>
      </c>
      <c r="F47" s="231" t="n">
        <f aca="false">COUNTIF(E43:E46,"@")</f>
        <v>0</v>
      </c>
      <c r="G47" s="232" t="n">
        <f aca="false">SUM(G43:G46)</f>
        <v>0</v>
      </c>
      <c r="H47" s="233" t="n">
        <f aca="false">SUM(H43:H46)</f>
        <v>0</v>
      </c>
      <c r="I47" s="233" t="n">
        <f aca="false">SUM(I43:I46)</f>
        <v>0</v>
      </c>
      <c r="J47" s="233" t="n">
        <f aca="false">SUM(J43:J46)</f>
        <v>0</v>
      </c>
      <c r="K47" s="233" t="n">
        <f aca="false">SUM(K43:K46)</f>
        <v>0</v>
      </c>
      <c r="L47" s="233" t="n">
        <f aca="false">SUM(L43:L46)</f>
        <v>0</v>
      </c>
      <c r="M47" s="233" t="n">
        <f aca="false">SUM(M43:M46)</f>
        <v>0</v>
      </c>
      <c r="N47" s="233" t="n">
        <f aca="false">SUM(N43:N46)</f>
        <v>0</v>
      </c>
      <c r="O47" s="233" t="n">
        <f aca="false">SUM(O43:O46)</f>
        <v>0</v>
      </c>
      <c r="P47" s="233" t="n">
        <f aca="false">SUM(P43:P46)</f>
        <v>0</v>
      </c>
      <c r="Q47" s="233" t="n">
        <f aca="false">SUM(Q43:Q46)</f>
        <v>0</v>
      </c>
      <c r="R47" s="233" t="n">
        <f aca="false">SUM(R43:R46)</f>
        <v>0</v>
      </c>
      <c r="S47" s="234" t="n">
        <f aca="false">SUM(S43:S46)</f>
        <v>0</v>
      </c>
      <c r="T47" s="262"/>
      <c r="U47" s="173" t="n">
        <f aca="false">($G47*1.1)+$I47+$K47+($M47*2.5)+($N47*2)+$O47+$P47+$Q47+($R47*1.25)</f>
        <v>0</v>
      </c>
      <c r="V47" s="173" t="n">
        <f aca="false">($G47*1.15)+($I47*1.5)+$K47+$M47+($N47*1.5)+($O47*1.25)+$P47+$Q47+($R47*1.35)</f>
        <v>0</v>
      </c>
      <c r="W47" s="173" t="n">
        <f aca="false">($G47*1.25)+($I47*3)+$K47+$M47+$N47+($O47*1.75)+$P47+$Q47+($R47*1.3)</f>
        <v>0</v>
      </c>
      <c r="X47" s="263" t="n">
        <f aca="false">$G47+($I47*2.5)+$K47+$M47+$N47+($O47*2.5)+($P47*3)+$Q47+($R47*1.15)</f>
        <v>0</v>
      </c>
      <c r="Y47" s="235" t="n">
        <f aca="false">SUM(Y43:Y46)</f>
        <v>0</v>
      </c>
      <c r="Z47" s="236" t="n">
        <f aca="false">SUM(Z43:Z46)</f>
        <v>0</v>
      </c>
      <c r="AA47" s="236" t="n">
        <f aca="false">SUM(AA43:AA46)</f>
        <v>0</v>
      </c>
      <c r="AB47" s="236" t="n">
        <f aca="false">SUM(AB43:AB46)</f>
        <v>0</v>
      </c>
      <c r="AC47" s="236" t="n">
        <f aca="false">SUM(AC43:AC46)</f>
        <v>0</v>
      </c>
      <c r="AD47" s="236" t="n">
        <f aca="false">SUM(AD43:AD46)</f>
        <v>0</v>
      </c>
      <c r="AE47" s="236" t="n">
        <f aca="false">SUM(AE43:AE46)</f>
        <v>0</v>
      </c>
      <c r="AF47" s="237" t="n">
        <f aca="false">SUM(AF43:AF46)</f>
        <v>0</v>
      </c>
      <c r="AG47" s="303"/>
      <c r="AH47" s="179" t="n">
        <f aca="false">($Y47*1.5)+$Z47+($AA47*1.25)+AE47+$AB47+$AC47+($AD47*3)</f>
        <v>0</v>
      </c>
      <c r="AI47" s="179" t="n">
        <f aca="false">($Y47*1.15)+$Z47+($AA47*1.5)+($AB47*1.5)+$AC47+($AD47*2)+AE47</f>
        <v>0</v>
      </c>
      <c r="AJ47" s="179" t="n">
        <f aca="false">Y47+Z47+(AA47*1.3)+(AB47*1.5)+AC47+(AD47*2)+AE47</f>
        <v>0</v>
      </c>
      <c r="AK47" s="265" t="n">
        <f aca="false">Y47+Z47+AA47+(AB47*2)+(AC47)+(AD47*3)+AE47</f>
        <v>0</v>
      </c>
      <c r="AL47" s="238" t="n">
        <f aca="false">SUM(AL43:AL46)</f>
        <v>0</v>
      </c>
      <c r="AM47" s="239" t="n">
        <f aca="false">SUM(AM43:AM46)</f>
        <v>0</v>
      </c>
      <c r="AN47" s="239" t="n">
        <f aca="false">SUM(AN43:AN46)</f>
        <v>0</v>
      </c>
      <c r="AO47" s="239" t="n">
        <f aca="false">SUM(AO43:AO46)</f>
        <v>0</v>
      </c>
      <c r="AP47" s="239" t="n">
        <f aca="false">SUM(AP43:AP46)</f>
        <v>0</v>
      </c>
      <c r="AQ47" s="239" t="n">
        <f aca="false">SUM(AQ43:AQ46)</f>
        <v>0</v>
      </c>
      <c r="AR47" s="239" t="n">
        <f aca="false">SUM(AR43:AR46)</f>
        <v>0</v>
      </c>
      <c r="AS47" s="240" t="n">
        <f aca="false">SUM(AS43:AS46)</f>
        <v>0</v>
      </c>
      <c r="AT47" s="271"/>
      <c r="AU47" s="184" t="n">
        <f aca="false">IF(E47="vs",($AL47*7.5)+($AM47*20)+($AN47*50)+($AO47*5)+($AP47*10)+($AQ47*2)-($AR47*4),($AL47*7.5)+($AM47*20)+($AN47*50)+($AO47*5)+($AP47*10)+($AQ47*4)-($AR47*2))</f>
        <v>0</v>
      </c>
      <c r="AV47" s="184" t="n">
        <f aca="false">IF(E47="vs",($AL47*10)+($AM47*20)+($AN47*50)+($AO47*5)+($AP47*10)+($AQ47*2)-($AR47*4),($AL47*10)+($AM47*20)+($AN47*50)+($AO47*5)+($AP47*10)+($AQ47*4)-($AR47*2))</f>
        <v>0</v>
      </c>
      <c r="AW47" s="184" t="n">
        <f aca="false">IF(E47="vs",($AL47*12.5)+($AM47*17.5)+($AN47*50)+($AO47*5)+($AP47*10)+($AQ47*2)-($AR47*4),($AL47*12.5)+($AM47*17.5)+($AN47*50)+($AO47*5)+($AP47*10)+($AQ47*4)-($AR47*2))</f>
        <v>0</v>
      </c>
      <c r="AX47" s="267" t="n">
        <f aca="false">IF(E47="vs",($AL47*8.5)+($AM47*17.5)+($AN47*50)+($AO47*5)+($AP47*10)+($AQ47*2)-($AR47*4),($AL47*8.5)+($AM47*17.5)+($AN47*50)+($AO47*5)+($AP47*10)+($AQ47*4)-($AR47*2))</f>
        <v>0</v>
      </c>
      <c r="AY47" s="241" t="n">
        <f aca="false">SUM(AY43:AY46)</f>
        <v>0</v>
      </c>
      <c r="AZ47" s="242" t="n">
        <f aca="false">SUM(AZ43:AZ46)</f>
        <v>0</v>
      </c>
      <c r="BA47" s="243" t="n">
        <f aca="false">SUM(BA43:BA46)</f>
        <v>0</v>
      </c>
      <c r="BB47" s="243" t="n">
        <f aca="false">COUNTIF(BB43:BB46,"X")</f>
        <v>0</v>
      </c>
      <c r="BC47" s="243" t="n">
        <f aca="false">SUM(BC43:BC46)</f>
        <v>0</v>
      </c>
      <c r="BD47" s="243" t="n">
        <f aca="false">SUM(BD43:BD46)</f>
        <v>0</v>
      </c>
      <c r="BE47" s="244" t="str">
        <f aca="false">IF(AZ47=0,"",AY47/(AZ47+BB47))</f>
        <v/>
      </c>
    </row>
    <row r="48" customFormat="false" ht="15" hidden="false" customHeight="true" outlineLevel="0" collapsed="false">
      <c r="A48" s="164"/>
      <c r="B48" s="273"/>
      <c r="C48" s="56"/>
      <c r="D48" s="245" t="s">
        <v>116</v>
      </c>
      <c r="E48" s="246" t="n">
        <f aca="false">E47+E42</f>
        <v>0</v>
      </c>
      <c r="F48" s="247" t="n">
        <f aca="false">F47+F42</f>
        <v>0</v>
      </c>
      <c r="G48" s="248" t="n">
        <f aca="false">G47+G42</f>
        <v>0</v>
      </c>
      <c r="H48" s="249" t="n">
        <f aca="false">H47+H42</f>
        <v>0</v>
      </c>
      <c r="I48" s="249" t="n">
        <f aca="false">I47+I42</f>
        <v>0</v>
      </c>
      <c r="J48" s="249" t="n">
        <f aca="false">J47+J42</f>
        <v>0</v>
      </c>
      <c r="K48" s="249" t="n">
        <f aca="false">K47+K42</f>
        <v>0</v>
      </c>
      <c r="L48" s="249" t="n">
        <f aca="false">L47+L42</f>
        <v>0</v>
      </c>
      <c r="M48" s="249" t="n">
        <f aca="false">M47+M42</f>
        <v>0</v>
      </c>
      <c r="N48" s="249" t="n">
        <f aca="false">N47+N42</f>
        <v>0</v>
      </c>
      <c r="O48" s="249" t="n">
        <f aca="false">O47+O42</f>
        <v>0</v>
      </c>
      <c r="P48" s="249" t="n">
        <f aca="false">P47+P42</f>
        <v>0</v>
      </c>
      <c r="Q48" s="249" t="n">
        <f aca="false">Q47+Q42</f>
        <v>0</v>
      </c>
      <c r="R48" s="249" t="n">
        <f aca="false">R47+R42</f>
        <v>0</v>
      </c>
      <c r="S48" s="250" t="n">
        <f aca="false">IF(B39="","",S47+S42)</f>
        <v>0</v>
      </c>
      <c r="T48" s="262"/>
      <c r="U48" s="173" t="n">
        <f aca="false">($G48*1.1)+$I48+$K48+($M48*2.5)+($N48*2)+$O48+$P48+$Q48+($R48*1.25)</f>
        <v>0</v>
      </c>
      <c r="V48" s="173" t="n">
        <f aca="false">($G48*1.15)+($I48*1.5)+$K48+$M48+($N48*1.5)+($O48*1.25)+$P48+$Q48+($R48*1.35)</f>
        <v>0</v>
      </c>
      <c r="W48" s="173" t="n">
        <f aca="false">($G48*1.25)+($I48*3)+$K48+$M48+$N48+($O48*1.75)+$P48+$Q48+($R48*1.3)</f>
        <v>0</v>
      </c>
      <c r="X48" s="263" t="n">
        <f aca="false">$G48+($I48*2.5)+$K48+$M48+$N48+($O48*2.5)+($P48*3)+$Q48+($R48*1.15)</f>
        <v>0</v>
      </c>
      <c r="Y48" s="251" t="n">
        <f aca="false">Y47+Y15384</f>
        <v>0</v>
      </c>
      <c r="Z48" s="252" t="n">
        <f aca="false">Z47+Z15384</f>
        <v>0</v>
      </c>
      <c r="AA48" s="252" t="n">
        <f aca="false">AA47+AA15384</f>
        <v>0</v>
      </c>
      <c r="AB48" s="252" t="n">
        <f aca="false">AB47+AB15384</f>
        <v>0</v>
      </c>
      <c r="AC48" s="252" t="n">
        <f aca="false">AC47+AC15384</f>
        <v>0</v>
      </c>
      <c r="AD48" s="252" t="n">
        <f aca="false">AD47+AD15384</f>
        <v>0</v>
      </c>
      <c r="AE48" s="252" t="n">
        <f aca="false">AE47+AE15384</f>
        <v>0</v>
      </c>
      <c r="AF48" s="253" t="n">
        <f aca="false">AF47+AF42</f>
        <v>0</v>
      </c>
      <c r="AG48" s="303"/>
      <c r="AH48" s="179" t="n">
        <f aca="false">($Y48*1.5)+$Z48+($AA48*1.25)+AE48+$AB48+$AC48+($AD48*3)</f>
        <v>0</v>
      </c>
      <c r="AI48" s="179" t="n">
        <f aca="false">($Y48*1.15)+$Z48+($AA48*1.5)+($AB48*1.5)+$AC48+($AD48*2)+AE48</f>
        <v>0</v>
      </c>
      <c r="AJ48" s="179" t="n">
        <f aca="false">Y48+Z48+(AA48*1.3)+(AB48*1.5)+AC48+(AD48*2)+AE48</f>
        <v>0</v>
      </c>
      <c r="AK48" s="265" t="n">
        <f aca="false">Y48+Z48+AA48+(AB48*2)+(AC48)+(AD48*3)+AE48</f>
        <v>0</v>
      </c>
      <c r="AL48" s="254" t="n">
        <f aca="false">AL47+AL42</f>
        <v>0</v>
      </c>
      <c r="AM48" s="255" t="n">
        <f aca="false">AM47+AM42</f>
        <v>0</v>
      </c>
      <c r="AN48" s="255" t="n">
        <f aca="false">AN47+AN42</f>
        <v>0</v>
      </c>
      <c r="AO48" s="255" t="n">
        <f aca="false">AO47+AO42</f>
        <v>0</v>
      </c>
      <c r="AP48" s="255" t="n">
        <f aca="false">AP47+AP42</f>
        <v>0</v>
      </c>
      <c r="AQ48" s="255" t="n">
        <f aca="false">AQ47+AQ42</f>
        <v>0</v>
      </c>
      <c r="AR48" s="255" t="n">
        <f aca="false">AR47+AR42</f>
        <v>0</v>
      </c>
      <c r="AS48" s="256" t="n">
        <f aca="false">AS47+AS42</f>
        <v>0</v>
      </c>
      <c r="AT48" s="275"/>
      <c r="AU48" s="184" t="n">
        <f aca="false">IF(E48="vs",($AL48*7.5)+($AM48*20)+($AN48*50)+($AO48*5)+($AP48*10)+($AQ48*2)-($AR48*4),($AL48*7.5)+($AM48*20)+($AN48*50)+($AO48*5)+($AP48*10)+($AQ48*4)-($AR48*2))</f>
        <v>0</v>
      </c>
      <c r="AV48" s="184" t="n">
        <f aca="false">IF(E48="vs",($AL48*10)+($AM48*20)+($AN48*50)+($AO48*5)+($AP48*10)+($AQ48*2)-($AR48*4),($AL48*10)+($AM48*20)+($AN48*50)+($AO48*5)+($AP48*10)+($AQ48*4)-($AR48*2))</f>
        <v>0</v>
      </c>
      <c r="AW48" s="184" t="n">
        <f aca="false">IF(E48="vs",($AL48*12.5)+($AM48*17.5)+($AN48*50)+($AO48*5)+($AP48*10)+($AQ48*2)-($AR48*4),($AL48*12.5)+($AM48*17.5)+($AN48*50)+($AO48*5)+($AP48*10)+($AQ48*4)-($AR48*2))</f>
        <v>0</v>
      </c>
      <c r="AX48" s="267" t="n">
        <f aca="false">IF(E48="vs",($AL48*8.5)+($AM48*17.5)+($AN48*50)+($AO48*5)+($AP48*10)+($AQ48*2)-($AR48*4),($AL48*8.5)+($AM48*17.5)+($AN48*50)+($AO48*5)+($AP48*10)+($AQ48*4)-($AR48*2))</f>
        <v>0</v>
      </c>
      <c r="AY48" s="257" t="n">
        <f aca="false">AY47+AY42</f>
        <v>0</v>
      </c>
      <c r="AZ48" s="258" t="n">
        <f aca="false">AZ47+AZ42</f>
        <v>0</v>
      </c>
      <c r="BA48" s="259" t="n">
        <f aca="false">BA47+BA42</f>
        <v>0</v>
      </c>
      <c r="BB48" s="259" t="n">
        <f aca="false">BB47+BB42</f>
        <v>0</v>
      </c>
      <c r="BC48" s="259" t="n">
        <f aca="false">BC47+BC42</f>
        <v>0</v>
      </c>
      <c r="BD48" s="259" t="n">
        <f aca="false">BD47+BD42</f>
        <v>0</v>
      </c>
      <c r="BE48" s="260" t="str">
        <f aca="false">IF(AZ48=0,"",AY48/(AZ48+BB48))</f>
        <v/>
      </c>
    </row>
    <row r="49" customFormat="false" ht="15" hidden="false" customHeight="true" outlineLevel="0" collapsed="false">
      <c r="A49" s="164"/>
      <c r="B49" s="276" t="s">
        <v>85</v>
      </c>
      <c r="C49" s="277" t="n">
        <f aca="false">IF(B44="","",B44-((B44*C47)/24))</f>
        <v>14.5</v>
      </c>
      <c r="D49" s="278" t="s">
        <v>117</v>
      </c>
      <c r="E49" s="279" t="n">
        <f aca="false">E47+E40</f>
        <v>0</v>
      </c>
      <c r="F49" s="280" t="n">
        <f aca="false">F47+F40</f>
        <v>0</v>
      </c>
      <c r="G49" s="281" t="n">
        <f aca="false">G47+G40</f>
        <v>0</v>
      </c>
      <c r="H49" s="282" t="n">
        <f aca="false">H47+H40</f>
        <v>0</v>
      </c>
      <c r="I49" s="282" t="n">
        <f aca="false">I47+I40</f>
        <v>0</v>
      </c>
      <c r="J49" s="282" t="n">
        <f aca="false">J47+J40</f>
        <v>0</v>
      </c>
      <c r="K49" s="282" t="n">
        <f aca="false">K47+K40</f>
        <v>0</v>
      </c>
      <c r="L49" s="282" t="n">
        <f aca="false">L47+L40</f>
        <v>0</v>
      </c>
      <c r="M49" s="282" t="n">
        <f aca="false">M47+M40</f>
        <v>0</v>
      </c>
      <c r="N49" s="282" t="n">
        <f aca="false">N47+N40</f>
        <v>0</v>
      </c>
      <c r="O49" s="282" t="n">
        <f aca="false">O47+O40</f>
        <v>0</v>
      </c>
      <c r="P49" s="282" t="n">
        <f aca="false">P47+P40</f>
        <v>0</v>
      </c>
      <c r="Q49" s="282" t="n">
        <f aca="false">Q47+Q40</f>
        <v>0</v>
      </c>
      <c r="R49" s="282" t="n">
        <f aca="false">R47+R40</f>
        <v>0</v>
      </c>
      <c r="S49" s="283" t="n">
        <f aca="false">S47+S40</f>
        <v>0</v>
      </c>
      <c r="Y49" s="284" t="n">
        <f aca="false">Y47+Y40</f>
        <v>0</v>
      </c>
      <c r="Z49" s="285" t="n">
        <f aca="false">Z47+Z40</f>
        <v>0</v>
      </c>
      <c r="AA49" s="285" t="n">
        <f aca="false">AA47+AA40</f>
        <v>0</v>
      </c>
      <c r="AB49" s="285" t="n">
        <f aca="false">AB47+AB40</f>
        <v>0</v>
      </c>
      <c r="AC49" s="285" t="n">
        <f aca="false">AC47+AC40</f>
        <v>0</v>
      </c>
      <c r="AD49" s="285" t="n">
        <f aca="false">AD47+AD40</f>
        <v>0</v>
      </c>
      <c r="AE49" s="285" t="n">
        <f aca="false">AE47+AE40</f>
        <v>0</v>
      </c>
      <c r="AF49" s="286" t="n">
        <f aca="false">AF47+AF40</f>
        <v>0</v>
      </c>
      <c r="AG49" s="116"/>
      <c r="AL49" s="180" t="n">
        <f aca="false">AL47+AL40</f>
        <v>0</v>
      </c>
      <c r="AM49" s="181" t="n">
        <f aca="false">AM47+AM40</f>
        <v>0</v>
      </c>
      <c r="AN49" s="181" t="n">
        <f aca="false">AN47+AN40</f>
        <v>0</v>
      </c>
      <c r="AO49" s="181" t="n">
        <f aca="false">AO47+AO40</f>
        <v>0</v>
      </c>
      <c r="AP49" s="181" t="n">
        <f aca="false">AP47+AP40</f>
        <v>0</v>
      </c>
      <c r="AQ49" s="181" t="n">
        <f aca="false">AQ47+AQ40</f>
        <v>0</v>
      </c>
      <c r="AR49" s="181" t="n">
        <f aca="false">AR47+AR40</f>
        <v>0</v>
      </c>
      <c r="AS49" s="182" t="n">
        <f aca="false">AS47+AS40</f>
        <v>0</v>
      </c>
      <c r="AY49" s="287" t="n">
        <f aca="false">AY47+AY40</f>
        <v>0</v>
      </c>
      <c r="AZ49" s="288" t="n">
        <f aca="false">AZ47+AZ40</f>
        <v>0</v>
      </c>
      <c r="BA49" s="289" t="n">
        <f aca="false">BA47+BA40</f>
        <v>0</v>
      </c>
      <c r="BB49" s="289" t="n">
        <f aca="false">BB47+BB40</f>
        <v>0</v>
      </c>
      <c r="BC49" s="289" t="n">
        <f aca="false">BC47+BC40</f>
        <v>0</v>
      </c>
      <c r="BD49" s="289" t="n">
        <f aca="false">BD47+BD40</f>
        <v>0</v>
      </c>
      <c r="BE49" s="290" t="str">
        <f aca="false">IF(AZ49=0,"",AY49/(AZ49+BB49))</f>
        <v/>
      </c>
    </row>
    <row r="50" customFormat="false" ht="15" hidden="false" customHeight="true" outlineLevel="0" collapsed="false">
      <c r="A50" s="164"/>
      <c r="B50" s="276"/>
      <c r="C50" s="277"/>
      <c r="D50" s="291" t="s">
        <v>15</v>
      </c>
      <c r="E50" s="167" t="n">
        <f aca="false">E48+E41</f>
        <v>0</v>
      </c>
      <c r="F50" s="168" t="n">
        <f aca="false">F48+F41</f>
        <v>0</v>
      </c>
      <c r="G50" s="169" t="n">
        <f aca="false">G48+G41</f>
        <v>0</v>
      </c>
      <c r="H50" s="170" t="n">
        <f aca="false">H48+H41</f>
        <v>0</v>
      </c>
      <c r="I50" s="170" t="n">
        <f aca="false">I48+I41</f>
        <v>0</v>
      </c>
      <c r="J50" s="170" t="n">
        <f aca="false">J48+J41</f>
        <v>0</v>
      </c>
      <c r="K50" s="170" t="n">
        <f aca="false">K48+K41</f>
        <v>0</v>
      </c>
      <c r="L50" s="170" t="n">
        <f aca="false">L48+L41</f>
        <v>0</v>
      </c>
      <c r="M50" s="170" t="n">
        <f aca="false">M48+M41</f>
        <v>0</v>
      </c>
      <c r="N50" s="170" t="n">
        <f aca="false">N48+N41</f>
        <v>0</v>
      </c>
      <c r="O50" s="170" t="n">
        <f aca="false">O48+O41</f>
        <v>0</v>
      </c>
      <c r="P50" s="170" t="n">
        <f aca="false">P48+P41</f>
        <v>0</v>
      </c>
      <c r="Q50" s="170" t="n">
        <f aca="false">Q48+Q41</f>
        <v>0</v>
      </c>
      <c r="R50" s="170" t="n">
        <f aca="false">R48+R41</f>
        <v>0</v>
      </c>
      <c r="S50" s="171" t="n">
        <f aca="false">IF(B39="","",S48+S41)</f>
        <v>0</v>
      </c>
      <c r="Y50" s="175" t="n">
        <f aca="false">Y48+Y41</f>
        <v>0</v>
      </c>
      <c r="Z50" s="176" t="n">
        <f aca="false">Z48+Z41</f>
        <v>0</v>
      </c>
      <c r="AA50" s="176" t="n">
        <f aca="false">AA48+AA41</f>
        <v>0</v>
      </c>
      <c r="AB50" s="292" t="n">
        <f aca="false">AB48+AB41</f>
        <v>0</v>
      </c>
      <c r="AC50" s="292" t="n">
        <f aca="false">AC48+AC41</f>
        <v>0</v>
      </c>
      <c r="AD50" s="292" t="n">
        <f aca="false">AD48+AD41</f>
        <v>0</v>
      </c>
      <c r="AE50" s="292" t="n">
        <f aca="false">AE48+AE41</f>
        <v>0</v>
      </c>
      <c r="AF50" s="293" t="n">
        <f aca="false">AF48+AF41</f>
        <v>0</v>
      </c>
      <c r="AG50" s="116"/>
      <c r="AL50" s="180" t="n">
        <f aca="false">AL48+AL41</f>
        <v>0</v>
      </c>
      <c r="AM50" s="181" t="n">
        <f aca="false">AM48+AM41</f>
        <v>0</v>
      </c>
      <c r="AN50" s="181" t="n">
        <f aca="false">AN48+AN41</f>
        <v>0</v>
      </c>
      <c r="AO50" s="181" t="n">
        <f aca="false">AO48+AO41</f>
        <v>0</v>
      </c>
      <c r="AP50" s="181" t="n">
        <f aca="false">AP48+AP41</f>
        <v>0</v>
      </c>
      <c r="AQ50" s="181" t="n">
        <f aca="false">AQ48+AQ41</f>
        <v>0</v>
      </c>
      <c r="AR50" s="181" t="n">
        <f aca="false">AR48+AR41</f>
        <v>0</v>
      </c>
      <c r="AS50" s="182" t="n">
        <f aca="false">AS48+AS41</f>
        <v>0</v>
      </c>
      <c r="AY50" s="294" t="n">
        <f aca="false">AY48+AY41</f>
        <v>0</v>
      </c>
      <c r="AZ50" s="288" t="n">
        <f aca="false">AZ48+AZ41</f>
        <v>0</v>
      </c>
      <c r="BA50" s="289" t="n">
        <f aca="false">BA48+BA41</f>
        <v>0</v>
      </c>
      <c r="BB50" s="289" t="n">
        <f aca="false">BB48+BB41</f>
        <v>0</v>
      </c>
      <c r="BC50" s="289" t="n">
        <f aca="false">BC48+BC41</f>
        <v>0</v>
      </c>
      <c r="BD50" s="289" t="n">
        <f aca="false">BD48+BD41</f>
        <v>0</v>
      </c>
      <c r="BE50" s="290" t="str">
        <f aca="false">IF(AZ50=0,"",AY50/(AZ50+BB50))</f>
        <v/>
      </c>
    </row>
    <row r="51" customFormat="false" ht="15" hidden="false" customHeight="true" outlineLevel="0" collapsed="false">
      <c r="E51" s="295" t="s">
        <v>118</v>
      </c>
      <c r="F51" s="295"/>
      <c r="G51" s="296" t="s">
        <v>119</v>
      </c>
      <c r="H51" s="297" t="str">
        <f aca="false">IF(H50=0,"",G50/H50)</f>
        <v/>
      </c>
      <c r="I51" s="297" t="s">
        <v>119</v>
      </c>
      <c r="J51" s="297" t="str">
        <f aca="false">IF(J50=0,"",I50/J50)</f>
        <v/>
      </c>
      <c r="K51" s="297" t="s">
        <v>119</v>
      </c>
      <c r="L51" s="297" t="str">
        <f aca="false">IF(L50=0,"",K50/L50)</f>
        <v/>
      </c>
      <c r="M51" s="297" t="str">
        <f aca="false">IF($AZ50=0,"",M50/($AZ50))</f>
        <v/>
      </c>
      <c r="N51" s="297" t="str">
        <f aca="false">IF($AZ50=0,"",N50/($AZ50))</f>
        <v/>
      </c>
      <c r="O51" s="297" t="str">
        <f aca="false">IF($AZ50=0,"",O50/($AZ50))</f>
        <v/>
      </c>
      <c r="P51" s="297" t="str">
        <f aca="false">IF($AZ50=0,"",P50/($AZ50))</f>
        <v/>
      </c>
      <c r="Q51" s="297" t="str">
        <f aca="false">IF($AZ50=0,"",Q50/($AZ50))</f>
        <v/>
      </c>
      <c r="R51" s="297" t="str">
        <f aca="false">IF($AZ50=0,"",R50/($AZ50))</f>
        <v/>
      </c>
      <c r="S51" s="298" t="str">
        <f aca="false">IF($AZ50=0,"",S50/($AZ50))</f>
        <v/>
      </c>
      <c r="T51" s="299"/>
      <c r="U51" s="299"/>
      <c r="V51" s="299"/>
      <c r="W51" s="299"/>
      <c r="X51" s="299"/>
      <c r="AB51" s="300" t="str">
        <f aca="false">IF($AZ50=0,"",AB50/($AZ50))</f>
        <v/>
      </c>
      <c r="AC51" s="297" t="str">
        <f aca="false">IF($AZ50=0,"",AC50/($AZ50))</f>
        <v/>
      </c>
      <c r="AD51" s="297" t="str">
        <f aca="false">IF($AZ50=0,"",AD50/($AZ50))</f>
        <v/>
      </c>
      <c r="AE51" s="297" t="str">
        <f aca="false">IF($AZ50=0,"",AE50/($AZ50))</f>
        <v/>
      </c>
      <c r="AF51" s="298" t="str">
        <f aca="false">IF($AZ50=0,"",AF50/($AZ50))</f>
        <v/>
      </c>
    </row>
    <row r="53" customFormat="false" ht="15" hidden="false" customHeight="true" outlineLevel="0" collapsed="false">
      <c r="A53" s="164" t="n">
        <v>3</v>
      </c>
      <c r="B53" s="165" t="s">
        <v>80</v>
      </c>
      <c r="C53" s="165"/>
      <c r="D53" s="166" t="str">
        <f aca="false">IF(B57="","",IF(B57="Interior","C",IF(B57="Forward","PF",IF(B57="Swingman","SF",IF(B57="Point Forward","SF",IF(B57="Guard","SG"))))))</f>
        <v>C</v>
      </c>
      <c r="E53" s="167"/>
      <c r="F53" s="168"/>
      <c r="G53" s="169"/>
      <c r="H53" s="170"/>
      <c r="I53" s="170"/>
      <c r="J53" s="170"/>
      <c r="K53" s="170"/>
      <c r="L53" s="170"/>
      <c r="M53" s="170"/>
      <c r="N53" s="170"/>
      <c r="O53" s="170"/>
      <c r="P53" s="170"/>
      <c r="Q53" s="170"/>
      <c r="R53" s="170"/>
      <c r="S53" s="171" t="n">
        <f aca="false">IF($B$57="","",IF($D$53="C",T53,IF($D$53="PF",U53,IF($D$53="SF",V53,IF($D$53="SG",W53)))))</f>
        <v>0</v>
      </c>
      <c r="T53" s="172" t="n">
        <f aca="false">$G53+$I53+$K53+($M53*2.75)+($N53*2.25)+$O53+$P53+($Q53*3)+($R53*1.1)</f>
        <v>0</v>
      </c>
      <c r="U53" s="173" t="n">
        <f aca="false">($G53*1.1)+$I53+$K53+($M53*2.5)+($N53*2)+$O53+$P53+$Q53+($R53*1.25)</f>
        <v>0</v>
      </c>
      <c r="V53" s="173" t="n">
        <f aca="false">($G53*1.15)+($I53*1.5)+$K53+$M53+($N53*1.5)+($O53*1.25)+$P53+$Q53+($R53*1.35)</f>
        <v>0</v>
      </c>
      <c r="W53" s="173" t="n">
        <f aca="false">($G53*1.25)+($I53*3)+$K53+$M53+$N53+($O53*1.75)+$P53+$Q53+($R53*1.3)</f>
        <v>0</v>
      </c>
      <c r="X53" s="174"/>
      <c r="Y53" s="175"/>
      <c r="Z53" s="176"/>
      <c r="AA53" s="176"/>
      <c r="AB53" s="176"/>
      <c r="AC53" s="176"/>
      <c r="AD53" s="176"/>
      <c r="AE53" s="176"/>
      <c r="AF53" s="177" t="n">
        <f aca="false">IF($B57="","",IF($D53="C",AG53,IF($D53="PF",AH53,IF($D53="SF",AI53,IF($D53="SG",AJ53)))))</f>
        <v>0</v>
      </c>
      <c r="AG53" s="178" t="n">
        <f aca="false">($Y53*1.75)+$Z53+$AA53+$AB53+($AC53*1.5)+($AD53*4)+AE53</f>
        <v>0</v>
      </c>
      <c r="AH53" s="179" t="n">
        <f aca="false">($Y53*1.5)+$Z53+($AA53*1.25)+$AB53+$AC53+($AD53*3)+AE53</f>
        <v>0</v>
      </c>
      <c r="AI53" s="179" t="n">
        <f aca="false">($Y53*1.15)+$Z53+($AA53*1.5)+($AB53*1.5)+$AC53+($AD53*2)+AE53</f>
        <v>0</v>
      </c>
      <c r="AJ53" s="179" t="n">
        <f aca="false">Y53+Z53+(AA53*1.3)+(AB53*1.5)+AC53+(AD53*2)+AE53</f>
        <v>0</v>
      </c>
      <c r="AK53" s="174"/>
      <c r="AL53" s="180"/>
      <c r="AM53" s="181"/>
      <c r="AN53" s="181"/>
      <c r="AO53" s="181"/>
      <c r="AP53" s="181"/>
      <c r="AQ53" s="181"/>
      <c r="AR53" s="181"/>
      <c r="AS53" s="182" t="n">
        <f aca="false">IF($B57="","",IF($D53="C",AT53,IF($D53="PF",AU53,IF($D53="SF",AV53,IF($D53="SG",AW53)))))</f>
        <v>0</v>
      </c>
      <c r="AT53" s="183" t="n">
        <f aca="false">IF(E53="vs",($AL53*6.5)+($AM53*25)+($AN53*50)+($AO53*5)+($AP53*10)+($AQ53*2)-($AR53*4),($AL53*6.5)+($AM53*25)+($AN53*50)+($AO53*5)+($AP53*10)+($AQ53*4)-($AR53*2))</f>
        <v>0</v>
      </c>
      <c r="AU53" s="184" t="n">
        <f aca="false">IF(E53="vs",($AL53*7.5)+($AM53*20)+($AN53*50)+($AO53*5)+($AP53*10)+($AQ53*2)-($AR53*4),($AL53*7.5)+($AM53*20)+($AN53*50)+($AO53*5)+($AP53*10)+($AQ53*4)-($AR53*2))</f>
        <v>0</v>
      </c>
      <c r="AV53" s="184" t="n">
        <f aca="false">IF(E53="vs",($AL53*10)+($AM53*20)+($AN53*50)+($AO53*5)+($AP53*10)+($AQ53*2)-($AR53*4),($AL53*10)+($AM53*20)+($AN53*50)+($AO53*5)+($AP53*10)+($AQ53*4)-($AR53*2))</f>
        <v>0</v>
      </c>
      <c r="AW53" s="184" t="n">
        <f aca="false">IF(E53="vs",($AL53*12.5)+($AM53*17.5)+($AN53*50)+($AO53*5)+($AP53*10)+($AQ53*2)-($AR53*4),($AL53*12.5)+($AM53*17.5)+($AN53*50)+($AO53*5)+($AP53*10)+($AQ53*4)-($AR53*2))</f>
        <v>0</v>
      </c>
      <c r="AX53" s="185"/>
      <c r="AY53" s="165"/>
      <c r="AZ53" s="288"/>
      <c r="BA53" s="289"/>
      <c r="BB53" s="289"/>
      <c r="BC53" s="289"/>
      <c r="BD53" s="289"/>
      <c r="BE53" s="290"/>
    </row>
    <row r="54" customFormat="false" ht="15" hidden="false" customHeight="true" outlineLevel="0" collapsed="false">
      <c r="A54" s="164"/>
      <c r="B54" s="452" t="s">
        <v>252</v>
      </c>
      <c r="C54" s="452"/>
      <c r="D54" s="166"/>
      <c r="E54" s="195"/>
      <c r="F54" s="196"/>
      <c r="G54" s="197"/>
      <c r="H54" s="111"/>
      <c r="I54" s="111"/>
      <c r="J54" s="111"/>
      <c r="K54" s="111"/>
      <c r="L54" s="111"/>
      <c r="M54" s="111"/>
      <c r="N54" s="111"/>
      <c r="O54" s="111"/>
      <c r="P54" s="111"/>
      <c r="Q54" s="111"/>
      <c r="R54" s="117" t="n">
        <f aca="false">(G54*2)+I54+K54</f>
        <v>0</v>
      </c>
      <c r="S54" s="198" t="n">
        <f aca="false">IF(B57="","",IF(D53="C",T54,IF(D53="PF",U54,IF(D53="SF",V54,IF(D53="SG",W54)))))</f>
        <v>0</v>
      </c>
      <c r="T54" s="172" t="n">
        <f aca="false">$G54+$I54+$K54+($M54*2.75)+($N54*2.25)+$O54+$P54+($Q54*3)+($R54*1.1)</f>
        <v>0</v>
      </c>
      <c r="U54" s="173" t="n">
        <f aca="false">($G54*1.1)+$I54+$K54+($M54*2.5)+($N54*2)+$O54+$P54+$Q54+($R54*1.25)</f>
        <v>0</v>
      </c>
      <c r="V54" s="173" t="n">
        <f aca="false">($G54*1.15)+($I54*1.5)+$K54+$M54+($N54*1.5)+($O54*1.25)+$P54+$Q54+($R54*1.35)</f>
        <v>0</v>
      </c>
      <c r="W54" s="173" t="n">
        <f aca="false">($G54*1.25)+($I54*3)+$K54+$M54+$N54+($O54*1.75)+$P54+$Q54+($R54*1.3)</f>
        <v>0</v>
      </c>
      <c r="X54" s="174"/>
      <c r="Y54" s="199" t="n">
        <f aca="false">H54-G54</f>
        <v>0</v>
      </c>
      <c r="Z54" s="111" t="n">
        <f aca="false">J54-I54</f>
        <v>0</v>
      </c>
      <c r="AA54" s="111" t="n">
        <f aca="false">L54-K54</f>
        <v>0</v>
      </c>
      <c r="AB54" s="111"/>
      <c r="AC54" s="111"/>
      <c r="AD54" s="111"/>
      <c r="AE54" s="111"/>
      <c r="AF54" s="200" t="n">
        <f aca="false">IF($B57="","",IF($D53="C",AG54,IF($D53="PF",AH54,IF($D53="SF",AI54,IF($D53="SG",AJ54)))))</f>
        <v>0</v>
      </c>
      <c r="AG54" s="178" t="n">
        <f aca="false">($Y54*1.75)+$Z54+$AA54+$AB54+($AC54*1.5)+($AD54*4)+AE54</f>
        <v>0</v>
      </c>
      <c r="AH54" s="179" t="n">
        <f aca="false">($Y54*1.5)+$Z54+($AA54*1.25)+$AB54+$AC54+($AD54*3)+AE54</f>
        <v>0</v>
      </c>
      <c r="AI54" s="179" t="n">
        <f aca="false">($Y54*1.15)+$Z54+($AA54*1.5)+($AB54*1.5)+$AC54+($AD54*2)+AE54</f>
        <v>0</v>
      </c>
      <c r="AJ54" s="179" t="n">
        <f aca="false">Y54+Z54+(AA54*1.3)+(AB54*1.5)+AC54+(AD54*2)+AE54</f>
        <v>0</v>
      </c>
      <c r="AK54" s="174"/>
      <c r="AL54" s="199" t="n">
        <f aca="false">IF((IF(M54+N54&gt;9,1,0)+IF(O54&gt;9,1,0)+IF(P54&gt;9,1,0)+IF(Q54&gt;9,1,0)+IF(R54&gt;9,1,0))=2,1,0)</f>
        <v>0</v>
      </c>
      <c r="AM54" s="111" t="n">
        <f aca="false">IF((IF(M54+N54&gt;9,1,0)+IF(O54&gt;9,1,0)+IF(P54&gt;9,1,0)+IF(Q54&gt;9,1,0)+IF(R54&gt;9,1,0))=3,1,0)</f>
        <v>0</v>
      </c>
      <c r="AN54" s="111" t="n">
        <f aca="false">IF((IF(M54+N54&gt;9,1,0)+IF(O54&gt;9,1,0)+IF(P54&gt;9,1,0)+IF(Q54&gt;9,1,0)+IF(R54&gt;9,1,0))&gt;3,1,0)</f>
        <v>0</v>
      </c>
      <c r="AO54" s="111"/>
      <c r="AP54" s="111"/>
      <c r="AQ54" s="111"/>
      <c r="AR54" s="111"/>
      <c r="AS54" s="201" t="n">
        <f aca="false">IF($B57="","",IF($D53="C",AT54,IF($D53="PF",AU54,IF($D53="SF",AV54,IF($D53="SG",AW54)))))</f>
        <v>0</v>
      </c>
      <c r="AT54" s="183" t="n">
        <f aca="false">IF(E54="vs",($AL54*6.5)+($AM54*25)+($AN54*50)+($AO54*5)+($AP54*10)+($AQ54*2)-($AR54*4),($AL54*6.5)+($AM54*25)+($AN54*50)+($AO54*5)+($AP54*10)+($AQ54*4)-($AR54*2))</f>
        <v>0</v>
      </c>
      <c r="AU54" s="184" t="n">
        <f aca="false">IF(E54="vs",($AL54*7.5)+($AM54*20)+($AN54*50)+($AO54*5)+($AP54*10)+($AQ54*2)-($AR54*4),($AL54*7.5)+($AM54*20)+($AN54*50)+($AO54*5)+($AP54*10)+($AQ54*4)-($AR54*2))</f>
        <v>0</v>
      </c>
      <c r="AV54" s="184" t="n">
        <f aca="false">IF(E54="vs",($AL54*10)+($AM54*20)+($AN54*50)+($AO54*5)+($AP54*10)+($AQ54*2)-($AR54*4),($AL54*10)+($AM54*20)+($AN54*50)+($AO54*5)+($AP54*10)+($AQ54*4)-($AR54*2))</f>
        <v>0</v>
      </c>
      <c r="AW54" s="184" t="n">
        <f aca="false">IF(E54="vs",($AL54*12.5)+($AM54*17.5)+($AN54*50)+($AO54*5)+($AP54*10)+($AQ54*2)-($AR54*4),($AL54*12.5)+($AM54*17.5)+($AN54*50)+($AO54*5)+($AP54*10)+($AQ54*4)-($AR54*2))</f>
        <v>0</v>
      </c>
      <c r="AX54" s="185"/>
      <c r="AY54" s="202" t="n">
        <f aca="false">IF(BB54="X",((S54+AS54)-AF54)*2,(S54+AS54)-AF54)</f>
        <v>0</v>
      </c>
      <c r="AZ54" s="199" t="str">
        <f aca="false">IF(F54="","",IF(AS54=0,0,1))</f>
        <v/>
      </c>
      <c r="BA54" s="111" t="str">
        <f aca="false">IF(F54="","",IF(AZ54=0,1,0))</f>
        <v/>
      </c>
      <c r="BB54" s="203"/>
      <c r="BC54" s="204"/>
      <c r="BD54" s="204"/>
      <c r="BE54" s="205"/>
      <c r="BG54" s="61" t="n">
        <f aca="false">IF(E54="",BG46,BG46+1)</f>
        <v>0</v>
      </c>
      <c r="BH54" s="61" t="n">
        <f aca="false">IF(BG54=BG46,0,BG54)</f>
        <v>0</v>
      </c>
      <c r="BI54" s="61" t="str">
        <f aca="false">IF($BH54=0,"",B$54)</f>
        <v/>
      </c>
      <c r="BJ54" s="61" t="str">
        <f aca="false">IF($BH54=0,"",D$53)</f>
        <v/>
      </c>
      <c r="BK54" s="61" t="str">
        <f aca="false">IF($BH54=0,"",E54&amp;" "&amp;F54)</f>
        <v/>
      </c>
      <c r="BL54" s="61" t="str">
        <f aca="false">IF($BH54=0,"",AY54)</f>
        <v/>
      </c>
      <c r="BM54" s="61" t="str">
        <f aca="false">IF(BB54="","","KSG")</f>
        <v/>
      </c>
    </row>
    <row r="55" customFormat="false" ht="15" hidden="false" customHeight="true" outlineLevel="0" collapsed="false">
      <c r="A55" s="164"/>
      <c r="B55" s="452"/>
      <c r="C55" s="452"/>
      <c r="D55" s="166"/>
      <c r="E55" s="206"/>
      <c r="F55" s="207"/>
      <c r="G55" s="208"/>
      <c r="H55" s="70"/>
      <c r="I55" s="70"/>
      <c r="J55" s="70"/>
      <c r="K55" s="70"/>
      <c r="L55" s="70"/>
      <c r="M55" s="70"/>
      <c r="N55" s="70"/>
      <c r="O55" s="70"/>
      <c r="P55" s="70"/>
      <c r="Q55" s="70"/>
      <c r="R55" s="209" t="n">
        <f aca="false">(G55*2)+I55+K55</f>
        <v>0</v>
      </c>
      <c r="S55" s="210" t="n">
        <f aca="false">IF(B57="","",IF(D53="C",T55,IF(D53="PF",U55,IF(D53="SF",V55,IF(D53="SG",W55)))))</f>
        <v>0</v>
      </c>
      <c r="T55" s="172" t="n">
        <f aca="false">$G55+$I55+$K55+($M55*2.75)+($N55*2.25)+$O55+$P55+($Q55*3)+($R55*1.1)</f>
        <v>0</v>
      </c>
      <c r="U55" s="173" t="n">
        <f aca="false">($G55*1.1)+$I55+$K55+($M55*2.5)+($N55*2)+$O55+$P55+$Q55+($R55*1.25)</f>
        <v>0</v>
      </c>
      <c r="V55" s="173" t="n">
        <f aca="false">($G55*1.15)+($I55*1.5)+$K55+$M55+($N55*1.5)+($O55*1.25)+$P55+$Q55+($R55*1.35)</f>
        <v>0</v>
      </c>
      <c r="W55" s="173" t="n">
        <f aca="false">($G55*1.25)+($I55*3)+$K55+$M55+$N55+($O55*1.75)+$P55+$Q55+($R55*1.3)</f>
        <v>0</v>
      </c>
      <c r="X55" s="174"/>
      <c r="Y55" s="211" t="n">
        <f aca="false">H55-G55</f>
        <v>0</v>
      </c>
      <c r="Z55" s="70" t="n">
        <f aca="false">J55-I55</f>
        <v>0</v>
      </c>
      <c r="AA55" s="70" t="n">
        <f aca="false">L55-K55</f>
        <v>0</v>
      </c>
      <c r="AB55" s="70"/>
      <c r="AC55" s="70"/>
      <c r="AD55" s="70"/>
      <c r="AE55" s="70"/>
      <c r="AF55" s="212" t="n">
        <f aca="false">IF($B57="","",IF($D53="C",AG55,IF($D53="PF",AH55,IF($D53="SF",AI55,IF($D53="SG",AJ55)))))</f>
        <v>0</v>
      </c>
      <c r="AG55" s="178" t="n">
        <f aca="false">($Y55*1.75)+$Z55+$AA55+$AB55+($AC55*1.5)+($AD55*4)+AE55</f>
        <v>0</v>
      </c>
      <c r="AH55" s="179" t="n">
        <f aca="false">($Y55*1.5)+$Z55+($AA55*1.25)+$AB55+$AC55+($AD55*3)+AE55</f>
        <v>0</v>
      </c>
      <c r="AI55" s="179" t="n">
        <f aca="false">($Y55*1.15)+$Z55+($AA55*1.5)+($AB55*1.5)+$AC55+($AD55*2)+AE55</f>
        <v>0</v>
      </c>
      <c r="AJ55" s="179" t="n">
        <f aca="false">Y55+Z55+(AA55*1.3)+(AB55*1.5)+AC55+(AD55*2)+AE55</f>
        <v>0</v>
      </c>
      <c r="AK55" s="174"/>
      <c r="AL55" s="211" t="n">
        <f aca="false">IF((IF(M55+N55&gt;9,1,0)+IF(O55&gt;9,1,0)+IF(P55&gt;9,1,0)+IF(Q55&gt;9,1,0)+IF(R55&gt;9,1,0))=2,1,0)</f>
        <v>0</v>
      </c>
      <c r="AM55" s="70" t="n">
        <f aca="false">IF((IF(M55+N55&gt;9,1,0)+IF(O55&gt;9,1,0)+IF(P55&gt;9,1,0)+IF(Q55&gt;9,1,0)+IF(R55&gt;9,1,0))=3,1,0)</f>
        <v>0</v>
      </c>
      <c r="AN55" s="70" t="n">
        <f aca="false">IF((IF(M55+N55&gt;9,1,0)+IF(O55&gt;9,1,0)+IF(P55&gt;9,1,0)+IF(Q55&gt;9,1,0)+IF(R55&gt;9,1,0))&gt;3,1,0)</f>
        <v>0</v>
      </c>
      <c r="AO55" s="70"/>
      <c r="AP55" s="70"/>
      <c r="AQ55" s="70"/>
      <c r="AR55" s="70"/>
      <c r="AS55" s="213" t="n">
        <f aca="false">IF($B57="","",IF($D53="C",AT55,IF($D53="PF",AU55,IF($D53="SF",AV55,IF($D53="SG",AW55)))))</f>
        <v>0</v>
      </c>
      <c r="AT55" s="183" t="n">
        <f aca="false">IF(E55="vs",($AL55*6.5)+($AM55*25)+($AN55*50)+($AO55*5)+($AP55*10)+($AQ55*2)-($AR55*4),($AL55*6.5)+($AM55*25)+($AN55*50)+($AO55*5)+($AP55*10)+($AQ55*4)-($AR55*2))</f>
        <v>0</v>
      </c>
      <c r="AU55" s="184" t="n">
        <f aca="false">IF(E55="vs",($AL55*7.5)+($AM55*20)+($AN55*50)+($AO55*5)+($AP55*10)+($AQ55*2)-($AR55*4),($AL55*7.5)+($AM55*20)+($AN55*50)+($AO55*5)+($AP55*10)+($AQ55*4)-($AR55*2))</f>
        <v>0</v>
      </c>
      <c r="AV55" s="184" t="n">
        <f aca="false">IF(E55="vs",($AL55*10)+($AM55*20)+($AN55*50)+($AO55*5)+($AP55*10)+($AQ55*2)-($AR55*4),($AL55*10)+($AM55*20)+($AN55*50)+($AO55*5)+($AP55*10)+($AQ55*4)-($AR55*2))</f>
        <v>0</v>
      </c>
      <c r="AW55" s="184" t="n">
        <f aca="false">IF(E55="vs",($AL55*12.5)+($AM55*17.5)+($AN55*50)+($AO55*5)+($AP55*10)+($AQ55*2)-($AR55*4),($AL55*12.5)+($AM55*17.5)+($AN55*50)+($AO55*5)+($AP55*10)+($AQ55*4)-($AR55*2))</f>
        <v>0</v>
      </c>
      <c r="AX55" s="185"/>
      <c r="AY55" s="214" t="n">
        <f aca="false">IF(BB55="X",((S55+AS55)-AF55)*2,(S55+AS55)-AF55)</f>
        <v>0</v>
      </c>
      <c r="AZ55" s="211" t="str">
        <f aca="false">IF(F55="","",IF(AS55=0,0,1))</f>
        <v/>
      </c>
      <c r="BA55" s="70" t="str">
        <f aca="false">IF(F55="","",IF(AZ55=0,1,0))</f>
        <v/>
      </c>
      <c r="BB55" s="215"/>
      <c r="BC55" s="204"/>
      <c r="BD55" s="204"/>
      <c r="BE55" s="205"/>
      <c r="BG55" s="61" t="n">
        <f aca="false">IF(E55="",BG54,BG54+1)</f>
        <v>0</v>
      </c>
      <c r="BH55" s="61" t="n">
        <f aca="false">IF(BG55=BG54,0,BG55)</f>
        <v>0</v>
      </c>
      <c r="BI55" s="61" t="str">
        <f aca="false">IF($BH55=0,"",B$54)</f>
        <v/>
      </c>
      <c r="BJ55" s="61" t="str">
        <f aca="false">IF($BH55=0,"",D$53)</f>
        <v/>
      </c>
      <c r="BK55" s="61" t="str">
        <f aca="false">IF($BH55=0,"",E55&amp;" "&amp;F55)</f>
        <v/>
      </c>
      <c r="BL55" s="61" t="str">
        <f aca="false">IF($BH55=0,"",AY55)</f>
        <v/>
      </c>
      <c r="BM55" s="61" t="str">
        <f aca="false">IF(BB55="","","KSG")</f>
        <v/>
      </c>
    </row>
    <row r="56" customFormat="false" ht="15" hidden="false" customHeight="true" outlineLevel="0" collapsed="false">
      <c r="A56" s="164"/>
      <c r="B56" s="218" t="s">
        <v>81</v>
      </c>
      <c r="C56" s="218"/>
      <c r="D56" s="166"/>
      <c r="E56" s="195"/>
      <c r="F56" s="196"/>
      <c r="G56" s="68"/>
      <c r="H56" s="61"/>
      <c r="I56" s="61"/>
      <c r="J56" s="61"/>
      <c r="K56" s="61"/>
      <c r="L56" s="61"/>
      <c r="M56" s="61"/>
      <c r="N56" s="61"/>
      <c r="O56" s="61"/>
      <c r="P56" s="61"/>
      <c r="Q56" s="61"/>
      <c r="R56" s="111" t="n">
        <f aca="false">(G56*2)+I56+K56</f>
        <v>0</v>
      </c>
      <c r="S56" s="210" t="n">
        <f aca="false">IF(B57="","",IF(D53="C",T56,IF(D53="PF",U56,IF(D53="SF",V56,IF(D53="SG",W56)))))</f>
        <v>0</v>
      </c>
      <c r="T56" s="172" t="n">
        <f aca="false">$G56+$I56+$K56+($M56*2.75)+($N56*2.25)+$O56+$P56+($Q56*3)+($R56*1.1)</f>
        <v>0</v>
      </c>
      <c r="U56" s="173" t="n">
        <f aca="false">($G56*1.1)+$I56+$K56+($M56*2.5)+($N56*2)+$O56+$P56+$Q56+($R56*1.25)</f>
        <v>0</v>
      </c>
      <c r="V56" s="173" t="n">
        <f aca="false">($G56*1.15)+($I56*1.5)+$K56+$M56+($N56*1.5)+($O56*1.25)+$P56+$Q56+($R56*1.35)</f>
        <v>0</v>
      </c>
      <c r="W56" s="173" t="n">
        <f aca="false">($G56*1.25)+($I56*3)+$K56+$M56+$N56+($O56*1.75)+$P56+$Q56+($R56*1.3)</f>
        <v>0</v>
      </c>
      <c r="X56" s="174"/>
      <c r="Y56" s="219" t="n">
        <f aca="false">H56-G56</f>
        <v>0</v>
      </c>
      <c r="Z56" s="61" t="n">
        <f aca="false">J56-I56</f>
        <v>0</v>
      </c>
      <c r="AA56" s="61" t="n">
        <f aca="false">L56-K56</f>
        <v>0</v>
      </c>
      <c r="AB56" s="61"/>
      <c r="AC56" s="61"/>
      <c r="AD56" s="61"/>
      <c r="AE56" s="61"/>
      <c r="AF56" s="212" t="n">
        <f aca="false">IF($B57="","",IF($D53="C",AG56,IF($D53="PF",AH56,IF($D53="SF",AI56,IF($D53="SG",AJ56)))))</f>
        <v>0</v>
      </c>
      <c r="AG56" s="178" t="n">
        <f aca="false">($Y56*1.75)+$Z56+$AA56+$AB56+($AC56*1.5)+($AD56*4)+AE56</f>
        <v>0</v>
      </c>
      <c r="AH56" s="179" t="n">
        <f aca="false">($Y56*1.5)+$Z56+($AA56*1.25)+$AB56+$AC56+($AD56*3)+AE56</f>
        <v>0</v>
      </c>
      <c r="AI56" s="179" t="n">
        <f aca="false">($Y56*1.15)+$Z56+($AA56*1.5)+($AB56*1.5)+$AC56+($AD56*2)+AE56</f>
        <v>0</v>
      </c>
      <c r="AJ56" s="179" t="n">
        <f aca="false">Y56+Z56+(AA56*1.3)+(AB56*1.5)+AC56+(AD56*2)+AE56</f>
        <v>0</v>
      </c>
      <c r="AK56" s="174"/>
      <c r="AL56" s="219" t="n">
        <f aca="false">IF((IF(M56+N56&gt;9,1,0)+IF(O56&gt;9,1,0)+IF(P56&gt;9,1,0)+IF(Q56&gt;9,1,0)+IF(R56&gt;9,1,0))=2,1,0)</f>
        <v>0</v>
      </c>
      <c r="AM56" s="61" t="n">
        <f aca="false">IF((IF(M56+N56&gt;9,1,0)+IF(O56&gt;9,1,0)+IF(P56&gt;9,1,0)+IF(Q56&gt;9,1,0)+IF(R56&gt;9,1,0))=3,1,0)</f>
        <v>0</v>
      </c>
      <c r="AN56" s="61" t="n">
        <f aca="false">IF((IF(M56+N56&gt;9,1,0)+IF(O56&gt;9,1,0)+IF(P56&gt;9,1,0)+IF(Q56&gt;9,1,0)+IF(R56&gt;9,1,0))&gt;3,1,0)</f>
        <v>0</v>
      </c>
      <c r="AO56" s="61"/>
      <c r="AP56" s="61"/>
      <c r="AQ56" s="61"/>
      <c r="AR56" s="61"/>
      <c r="AS56" s="213" t="n">
        <f aca="false">IF($B57="","",IF($D53="C",AT56,IF($D53="PF",AU56,IF($D53="SF",AV56,IF($D53="SG",AW56)))))</f>
        <v>0</v>
      </c>
      <c r="AT56" s="183" t="n">
        <f aca="false">IF(E56="vs",($AL56*6.5)+($AM56*25)+($AN56*50)+($AO56*5)+($AP56*10)+($AQ56*2)-($AR56*4),($AL56*6.5)+($AM56*25)+($AN56*50)+($AO56*5)+($AP56*10)+($AQ56*4)-($AR56*2))</f>
        <v>0</v>
      </c>
      <c r="AU56" s="184" t="n">
        <f aca="false">IF(E56="vs",($AL56*7.5)+($AM56*20)+($AN56*50)+($AO56*5)+($AP56*10)+($AQ56*2)-($AR56*4),($AL56*7.5)+($AM56*20)+($AN56*50)+($AO56*5)+($AP56*10)+($AQ56*4)-($AR56*2))</f>
        <v>0</v>
      </c>
      <c r="AV56" s="184" t="n">
        <f aca="false">IF(E56="vs",($AL56*10)+($AM56*20)+($AN56*50)+($AO56*5)+($AP56*10)+($AQ56*2)-($AR56*4),($AL56*10)+($AM56*20)+($AN56*50)+($AO56*5)+($AP56*10)+($AQ56*4)-($AR56*2))</f>
        <v>0</v>
      </c>
      <c r="AW56" s="184" t="n">
        <f aca="false">IF(E56="vs",($AL56*12.5)+($AM56*17.5)+($AN56*50)+($AO56*5)+($AP56*10)+($AQ56*2)-($AR56*4),($AL56*12.5)+($AM56*17.5)+($AN56*50)+($AO56*5)+($AP56*10)+($AQ56*4)-($AR56*2))</f>
        <v>0</v>
      </c>
      <c r="AX56" s="185"/>
      <c r="AY56" s="220" t="n">
        <f aca="false">IF(BB56="X",((S56+AS56)-AF56)*2,(S56+AS56)-AF56)</f>
        <v>0</v>
      </c>
      <c r="AZ56" s="219" t="str">
        <f aca="false">IF(F56="","",IF(AS56=0,0,1))</f>
        <v/>
      </c>
      <c r="BA56" s="61" t="str">
        <f aca="false">IF(F56="","",IF(AZ56=0,1,0))</f>
        <v/>
      </c>
      <c r="BB56" s="63"/>
      <c r="BC56" s="204"/>
      <c r="BD56" s="204"/>
      <c r="BE56" s="205"/>
      <c r="BG56" s="61" t="n">
        <f aca="false">IF(E56="",BG55,BG55+1)</f>
        <v>0</v>
      </c>
      <c r="BH56" s="61" t="n">
        <f aca="false">IF(BG56=BG55,0,BG56)</f>
        <v>0</v>
      </c>
      <c r="BI56" s="61" t="str">
        <f aca="false">IF($BH56=0,"",B$54)</f>
        <v/>
      </c>
      <c r="BJ56" s="61" t="str">
        <f aca="false">IF($BH56=0,"",D$53)</f>
        <v/>
      </c>
      <c r="BK56" s="61" t="str">
        <f aca="false">IF($BH56=0,"",E56&amp;" "&amp;F56)</f>
        <v/>
      </c>
      <c r="BL56" s="61" t="str">
        <f aca="false">IF($BH56=0,"",AY56)</f>
        <v/>
      </c>
      <c r="BM56" s="61" t="str">
        <f aca="false">IF(BB56="","","KSG")</f>
        <v/>
      </c>
    </row>
    <row r="57" customFormat="false" ht="15" hidden="false" customHeight="true" outlineLevel="0" collapsed="false">
      <c r="A57" s="164"/>
      <c r="B57" s="221" t="s">
        <v>113</v>
      </c>
      <c r="C57" s="221"/>
      <c r="D57" s="166"/>
      <c r="E57" s="206"/>
      <c r="F57" s="207"/>
      <c r="G57" s="222"/>
      <c r="H57" s="223"/>
      <c r="I57" s="223"/>
      <c r="J57" s="223"/>
      <c r="K57" s="223"/>
      <c r="L57" s="223"/>
      <c r="M57" s="223"/>
      <c r="N57" s="223"/>
      <c r="O57" s="223"/>
      <c r="P57" s="223"/>
      <c r="Q57" s="223"/>
      <c r="R57" s="209" t="n">
        <f aca="false">(G57*2)+I57+K57</f>
        <v>0</v>
      </c>
      <c r="S57" s="224" t="n">
        <f aca="false">IF(B57="","",IF(D53="C",T57,IF(D53="PF",U57,IF(D53="SF",V57,IF(D53="SG",W57)))))</f>
        <v>0</v>
      </c>
      <c r="T57" s="172" t="n">
        <f aca="false">$G57+$I57+$K57+($M57*2.75)+($N57*2.25)+$O57+$P57+($Q57*3)+($R57*1.1)</f>
        <v>0</v>
      </c>
      <c r="U57" s="173" t="n">
        <f aca="false">($G57*1.1)+$I57+$K57+($M57*2.5)+($N57*2)+$O57+$P57+$Q57+($R57*1.25)</f>
        <v>0</v>
      </c>
      <c r="V57" s="173" t="n">
        <f aca="false">($G57*1.15)+($I57*1.5)+$K57+$M57+($N57*1.5)+($O57*1.25)+$P57+$Q57+($R57*1.35)</f>
        <v>0</v>
      </c>
      <c r="W57" s="173" t="n">
        <f aca="false">($G57*1.25)+($I57*3)+$K57+$M57+$N57+($O57*1.75)+$P57+$Q57+($R57*1.3)</f>
        <v>0</v>
      </c>
      <c r="X57" s="174"/>
      <c r="Y57" s="225" t="n">
        <f aca="false">H57-G57</f>
        <v>0</v>
      </c>
      <c r="Z57" s="223" t="n">
        <f aca="false">J57-I57</f>
        <v>0</v>
      </c>
      <c r="AA57" s="223" t="n">
        <f aca="false">L57-K57</f>
        <v>0</v>
      </c>
      <c r="AB57" s="223"/>
      <c r="AC57" s="223"/>
      <c r="AD57" s="223"/>
      <c r="AE57" s="223"/>
      <c r="AF57" s="226" t="n">
        <f aca="false">IF($B57="","",IF($D53="C",AG57,IF($D53="PF",AH57,IF($D53="SF",AI57,IF($D53="SG",AJ57)))))</f>
        <v>0</v>
      </c>
      <c r="AG57" s="178" t="n">
        <f aca="false">($Y57*1.75)+$Z57+$AA57+$AB57+($AC57*1.5)+($AD57*4)+AE57</f>
        <v>0</v>
      </c>
      <c r="AH57" s="179" t="n">
        <f aca="false">($Y57*1.5)+$Z57+($AA57*1.25)+$AB57+$AC57+($AD57*3)+AE57</f>
        <v>0</v>
      </c>
      <c r="AI57" s="179" t="n">
        <f aca="false">($Y57*1.15)+$Z57+($AA57*1.5)+($AB57*1.5)+$AC57+($AD57*2)+AE57</f>
        <v>0</v>
      </c>
      <c r="AJ57" s="179" t="n">
        <f aca="false">Y57+Z57+(AA57*1.3)+(AB57*1.5)+AC57+(AD57*2)+AE57</f>
        <v>0</v>
      </c>
      <c r="AK57" s="174"/>
      <c r="AL57" s="225" t="n">
        <f aca="false">IF((IF(M57+N57&gt;9,1,0)+IF(O57&gt;9,1,0)+IF(P57&gt;9,1,0)+IF(Q57&gt;9,1,0)+IF(R57&gt;9,1,0))=2,1,0)</f>
        <v>0</v>
      </c>
      <c r="AM57" s="223" t="n">
        <f aca="false">IF((IF(M57+N57&gt;9,1,0)+IF(O57&gt;9,1,0)+IF(P57&gt;9,1,0)+IF(Q57&gt;9,1,0)+IF(R57&gt;9,1,0))=3,1,0)</f>
        <v>0</v>
      </c>
      <c r="AN57" s="223" t="n">
        <f aca="false">IF((IF(M57+N57&gt;9,1,0)+IF(O57&gt;9,1,0)+IF(P57&gt;9,1,0)+IF(Q57&gt;9,1,0)+IF(R57&gt;9,1,0))&gt;3,1,0)</f>
        <v>0</v>
      </c>
      <c r="AO57" s="223"/>
      <c r="AP57" s="223"/>
      <c r="AQ57" s="223"/>
      <c r="AR57" s="223"/>
      <c r="AS57" s="227" t="n">
        <f aca="false">IF($B57="","",IF($D53="C",AT57,IF($D53="PF",AU57,IF($D53="SF",AV57,IF($D53="SG",AW57)))))</f>
        <v>0</v>
      </c>
      <c r="AT57" s="183" t="n">
        <f aca="false">IF(E57="vs",($AL57*6.5)+($AM57*25)+($AN57*50)+($AO57*5)+($AP57*10)+($AQ57*2)-($AR57*4),($AL57*6.5)+($AM57*25)+($AN57*50)+($AO57*5)+($AP57*10)+($AQ57*4)-($AR57*2))</f>
        <v>0</v>
      </c>
      <c r="AU57" s="184" t="n">
        <f aca="false">IF(E57="vs",($AL57*7.5)+($AM57*20)+($AN57*50)+($AO57*5)+($AP57*10)+($AQ57*2)-($AR57*4),($AL57*7.5)+($AM57*20)+($AN57*50)+($AO57*5)+($AP57*10)+($AQ57*4)-($AR57*2))</f>
        <v>0</v>
      </c>
      <c r="AV57" s="184" t="n">
        <f aca="false">IF(E57="vs",($AL57*10)+($AM57*20)+($AN57*50)+($AO57*5)+($AP57*10)+($AQ57*2)-($AR57*4),($AL57*10)+($AM57*20)+($AN57*50)+($AO57*5)+($AP57*10)+($AQ57*4)-($AR57*2))</f>
        <v>0</v>
      </c>
      <c r="AW57" s="184" t="n">
        <f aca="false">IF(E57="vs",($AL57*12.5)+($AM57*17.5)+($AN57*50)+($AO57*5)+($AP57*10)+($AQ57*2)-($AR57*4),($AL57*12.5)+($AM57*17.5)+($AN57*50)+($AO57*5)+($AP57*10)+($AQ57*4)-($AR57*2))</f>
        <v>0</v>
      </c>
      <c r="AX57" s="185"/>
      <c r="AY57" s="228" t="n">
        <f aca="false">IF(BB57="X",((S57+AS57)-AF57)*2,(S57+AS57)-AF57)</f>
        <v>0</v>
      </c>
      <c r="AZ57" s="225" t="str">
        <f aca="false">IF(F57="","",IF(AS57=0,0,1))</f>
        <v/>
      </c>
      <c r="BA57" s="223" t="str">
        <f aca="false">IF(F57="","",IF(AZ57=0,1,0))</f>
        <v/>
      </c>
      <c r="BB57" s="223"/>
      <c r="BC57" s="204"/>
      <c r="BD57" s="204"/>
      <c r="BE57" s="205"/>
      <c r="BG57" s="61" t="n">
        <f aca="false">IF(E57="",BG56,BG56+1)</f>
        <v>0</v>
      </c>
      <c r="BH57" s="61" t="n">
        <f aca="false">IF(BG57=BG56,0,BG57)</f>
        <v>0</v>
      </c>
      <c r="BI57" s="61" t="str">
        <f aca="false">IF($BH57=0,"",B$54)</f>
        <v/>
      </c>
      <c r="BJ57" s="61" t="str">
        <f aca="false">IF($BH57=0,"",D$53)</f>
        <v/>
      </c>
      <c r="BK57" s="61" t="str">
        <f aca="false">IF($BH57=0,"",E57&amp;" "&amp;F57)</f>
        <v/>
      </c>
      <c r="BL57" s="61" t="str">
        <f aca="false">IF($BH57=0,"",AY57)</f>
        <v/>
      </c>
      <c r="BM57" s="61" t="str">
        <f aca="false">IF(BB57="","","KSG")</f>
        <v/>
      </c>
    </row>
    <row r="58" customFormat="false" ht="15" hidden="false" customHeight="true" outlineLevel="0" collapsed="false">
      <c r="A58" s="164"/>
      <c r="B58" s="218" t="s">
        <v>3</v>
      </c>
      <c r="C58" s="218"/>
      <c r="D58" s="229" t="s">
        <v>114</v>
      </c>
      <c r="E58" s="230" t="n">
        <f aca="false">COUNTIF(E54:E57,"vs")</f>
        <v>0</v>
      </c>
      <c r="F58" s="231" t="n">
        <f aca="false">COUNTIF(E54:E57,"@")</f>
        <v>0</v>
      </c>
      <c r="G58" s="232" t="n">
        <f aca="false">SUM(G54:G57)</f>
        <v>0</v>
      </c>
      <c r="H58" s="233" t="n">
        <f aca="false">SUM(H54:H57)</f>
        <v>0</v>
      </c>
      <c r="I58" s="233" t="n">
        <f aca="false">SUM(I54:I57)</f>
        <v>0</v>
      </c>
      <c r="J58" s="233" t="n">
        <f aca="false">SUM(J54:J57)</f>
        <v>0</v>
      </c>
      <c r="K58" s="233" t="n">
        <f aca="false">SUM(K54:K57)</f>
        <v>0</v>
      </c>
      <c r="L58" s="233" t="n">
        <f aca="false">SUM(L54:L57)</f>
        <v>0</v>
      </c>
      <c r="M58" s="233" t="n">
        <f aca="false">SUM(M54:M57)</f>
        <v>0</v>
      </c>
      <c r="N58" s="233" t="n">
        <f aca="false">SUM(N54:N57)</f>
        <v>0</v>
      </c>
      <c r="O58" s="233" t="n">
        <f aca="false">SUM(O54:O57)</f>
        <v>0</v>
      </c>
      <c r="P58" s="233" t="n">
        <f aca="false">SUM(P54:P57)</f>
        <v>0</v>
      </c>
      <c r="Q58" s="233" t="n">
        <f aca="false">SUM(Q54:Q57)</f>
        <v>0</v>
      </c>
      <c r="R58" s="233" t="n">
        <f aca="false">SUM(R54:R57)</f>
        <v>0</v>
      </c>
      <c r="S58" s="234" t="n">
        <f aca="false">SUM(S54:S57)</f>
        <v>0</v>
      </c>
      <c r="T58" s="172" t="n">
        <f aca="false">$G58+$I58+$K58+($M58*2.75)+($N58*2.25)+$O58+$P58+($Q58*3)+($R58*1.1)</f>
        <v>0</v>
      </c>
      <c r="U58" s="173" t="n">
        <f aca="false">($G58*1.1)+$I58+$K58+($M58*2.5)+($N58*2)+$O58+$P58+$Q58+($R58*1.25)</f>
        <v>0</v>
      </c>
      <c r="V58" s="173" t="n">
        <f aca="false">($G58*1.15)+($I58*1.5)+$K58+$M58+($N58*1.5)+($O58*1.25)+$P58+$Q58+($R58*1.35)</f>
        <v>0</v>
      </c>
      <c r="W58" s="173" t="n">
        <f aca="false">($G58*1.25)+($I58*3)+$K58+$M58+$N58+($O58*1.75)+$P58+$Q58+($R58*1.3)</f>
        <v>0</v>
      </c>
      <c r="X58" s="174"/>
      <c r="Y58" s="235" t="n">
        <f aca="false">SUM(Y54:Y57)</f>
        <v>0</v>
      </c>
      <c r="Z58" s="236" t="n">
        <f aca="false">SUM(Z54:Z57)</f>
        <v>0</v>
      </c>
      <c r="AA58" s="236" t="n">
        <f aca="false">SUM(AA54:AA57)</f>
        <v>0</v>
      </c>
      <c r="AB58" s="236" t="n">
        <f aca="false">SUM(AB54:AB57)</f>
        <v>0</v>
      </c>
      <c r="AC58" s="236" t="n">
        <f aca="false">SUM(AC54:AC57)</f>
        <v>0</v>
      </c>
      <c r="AD58" s="236" t="n">
        <f aca="false">SUM(AD54:AD57)</f>
        <v>0</v>
      </c>
      <c r="AE58" s="236" t="n">
        <f aca="false">SUM(AE54:AE57)</f>
        <v>0</v>
      </c>
      <c r="AF58" s="237" t="n">
        <f aca="false">SUM(AF54:AF57)</f>
        <v>0</v>
      </c>
      <c r="AG58" s="178" t="n">
        <f aca="false">($Y58*1.75)+$Z58+$AA58+$AB58+($AC58*1.5)+($AD58*4)+AE58</f>
        <v>0</v>
      </c>
      <c r="AH58" s="179" t="n">
        <f aca="false">($Y58*1.5)+$Z58+($AA58*1.25)+$AB58+$AC58+($AD58*3)+AE58</f>
        <v>0</v>
      </c>
      <c r="AI58" s="179" t="n">
        <f aca="false">($Y58*1.15)+$Z58+($AA58*1.5)+($AB58*1.5)+$AC58+($AD58*2)+AE58</f>
        <v>0</v>
      </c>
      <c r="AJ58" s="179" t="n">
        <f aca="false">Y58+Z58+(AA58*1.3)+(AB58*1.5)+AC58+(AD58*2)+AE58</f>
        <v>0</v>
      </c>
      <c r="AK58" s="174"/>
      <c r="AL58" s="238" t="n">
        <f aca="false">SUM(AL54:AL57)</f>
        <v>0</v>
      </c>
      <c r="AM58" s="239" t="n">
        <f aca="false">SUM(AM54:AM57)</f>
        <v>0</v>
      </c>
      <c r="AN58" s="239" t="n">
        <f aca="false">SUM(AN54:AN57)</f>
        <v>0</v>
      </c>
      <c r="AO58" s="239" t="n">
        <f aca="false">SUM(AO54:AO57)</f>
        <v>0</v>
      </c>
      <c r="AP58" s="239" t="n">
        <f aca="false">SUM(AP54:AP57)</f>
        <v>0</v>
      </c>
      <c r="AQ58" s="239" t="n">
        <f aca="false">SUM(AQ54:AQ57)</f>
        <v>0</v>
      </c>
      <c r="AR58" s="239" t="n">
        <f aca="false">SUM(AR54:AR57)</f>
        <v>0</v>
      </c>
      <c r="AS58" s="240" t="n">
        <f aca="false">SUM(AS54:AS57)</f>
        <v>0</v>
      </c>
      <c r="AT58" s="183" t="n">
        <f aca="false">IF(E58="vs",($AL58*6.5)+($AM58*25)+($AN58*50)+($AO58*5)+($AP58*10)+($AQ58*2)-($AR58*4),($AL58*6.5)+($AM58*25)+($AN58*50)+($AO58*5)+($AP58*10)+($AQ58*4)-($AR58*2))</f>
        <v>0</v>
      </c>
      <c r="AU58" s="184" t="n">
        <f aca="false">IF(E58="vs",($AL58*7.5)+($AM58*20)+($AN58*50)+($AO58*5)+($AP58*10)+($AQ58*2)-($AR58*4),($AL58*7.5)+($AM58*20)+($AN58*50)+($AO58*5)+($AP58*10)+($AQ58*4)-($AR58*2))</f>
        <v>0</v>
      </c>
      <c r="AV58" s="184" t="n">
        <f aca="false">IF(E58="vs",($AL58*10)+($AM58*20)+($AN58*50)+($AO58*5)+($AP58*10)+($AQ58*2)-($AR58*4),($AL58*10)+($AM58*20)+($AN58*50)+($AO58*5)+($AP58*10)+($AQ58*4)-($AR58*2))</f>
        <v>0</v>
      </c>
      <c r="AW58" s="184" t="n">
        <f aca="false">IF(E58="vs",($AL58*12.5)+($AM58*17.5)+($AN58*50)+($AO58*5)+($AP58*10)+($AQ58*2)-($AR58*4),($AL58*12.5)+($AM58*17.5)+($AN58*50)+($AO58*5)+($AP58*10)+($AQ58*4)-($AR58*2))</f>
        <v>0</v>
      </c>
      <c r="AX58" s="185"/>
      <c r="AY58" s="241" t="n">
        <f aca="false">SUM(AY54:AY57)</f>
        <v>0</v>
      </c>
      <c r="AZ58" s="242" t="n">
        <f aca="false">SUM(AZ54:AZ57)</f>
        <v>0</v>
      </c>
      <c r="BA58" s="243" t="n">
        <f aca="false">SUM(BA54:BA57)</f>
        <v>0</v>
      </c>
      <c r="BB58" s="243" t="n">
        <f aca="false">COUNTIF(BB54:BB57,"X")</f>
        <v>0</v>
      </c>
      <c r="BC58" s="243" t="n">
        <f aca="false">SUM(BC54:BC57)</f>
        <v>0</v>
      </c>
      <c r="BD58" s="243" t="n">
        <f aca="false">SUM(BD54:BD57)</f>
        <v>0</v>
      </c>
      <c r="BE58" s="244" t="str">
        <f aca="false">IF(AZ58=0,"",AY58/(AZ58+BB58))</f>
        <v/>
      </c>
    </row>
    <row r="59" customFormat="false" ht="15" hidden="false" customHeight="true" outlineLevel="0" collapsed="false">
      <c r="A59" s="164"/>
      <c r="B59" s="221" t="s">
        <v>178</v>
      </c>
      <c r="C59" s="221"/>
      <c r="D59" s="245" t="s">
        <v>116</v>
      </c>
      <c r="E59" s="246" t="n">
        <f aca="false">E58+E53</f>
        <v>0</v>
      </c>
      <c r="F59" s="247" t="n">
        <f aca="false">F58+F53</f>
        <v>0</v>
      </c>
      <c r="G59" s="248" t="n">
        <f aca="false">G58+G53</f>
        <v>0</v>
      </c>
      <c r="H59" s="249" t="n">
        <f aca="false">H58+H53</f>
        <v>0</v>
      </c>
      <c r="I59" s="249" t="n">
        <f aca="false">I58+I53</f>
        <v>0</v>
      </c>
      <c r="J59" s="249" t="n">
        <f aca="false">J58+J53</f>
        <v>0</v>
      </c>
      <c r="K59" s="249" t="n">
        <f aca="false">K58+K53</f>
        <v>0</v>
      </c>
      <c r="L59" s="249" t="n">
        <f aca="false">L58+L53</f>
        <v>0</v>
      </c>
      <c r="M59" s="249" t="n">
        <f aca="false">M58+M53</f>
        <v>0</v>
      </c>
      <c r="N59" s="249" t="n">
        <f aca="false">N58+N53</f>
        <v>0</v>
      </c>
      <c r="O59" s="249" t="n">
        <f aca="false">O58+O53</f>
        <v>0</v>
      </c>
      <c r="P59" s="249" t="n">
        <f aca="false">P58+P53</f>
        <v>0</v>
      </c>
      <c r="Q59" s="249" t="n">
        <f aca="false">Q58+Q53</f>
        <v>0</v>
      </c>
      <c r="R59" s="249" t="n">
        <f aca="false">R58+R53</f>
        <v>0</v>
      </c>
      <c r="S59" s="250" t="n">
        <f aca="false">IF(B57="","",S58+S53)</f>
        <v>0</v>
      </c>
      <c r="Y59" s="251" t="n">
        <f aca="false">Y58+Y53</f>
        <v>0</v>
      </c>
      <c r="Z59" s="252" t="n">
        <f aca="false">Z58+Z53</f>
        <v>0</v>
      </c>
      <c r="AA59" s="252" t="n">
        <f aca="false">AA58+AA53</f>
        <v>0</v>
      </c>
      <c r="AB59" s="252" t="n">
        <f aca="false">AB58+AB53</f>
        <v>0</v>
      </c>
      <c r="AC59" s="252" t="n">
        <f aca="false">AC58+AC53</f>
        <v>0</v>
      </c>
      <c r="AD59" s="252" t="n">
        <f aca="false">AD58+AD53</f>
        <v>0</v>
      </c>
      <c r="AE59" s="252" t="n">
        <f aca="false">AE58+AE53</f>
        <v>0</v>
      </c>
      <c r="AF59" s="253" t="n">
        <f aca="false">AF58+AF53</f>
        <v>0</v>
      </c>
      <c r="AG59" s="160"/>
      <c r="AH59" s="160"/>
      <c r="AI59" s="160"/>
      <c r="AJ59" s="160"/>
      <c r="AK59" s="160"/>
      <c r="AL59" s="254" t="n">
        <f aca="false">AL58+AL53</f>
        <v>0</v>
      </c>
      <c r="AM59" s="255" t="n">
        <f aca="false">AM58+AM53</f>
        <v>0</v>
      </c>
      <c r="AN59" s="255" t="n">
        <f aca="false">AN58+AN53</f>
        <v>0</v>
      </c>
      <c r="AO59" s="255" t="n">
        <f aca="false">AO58+AO53</f>
        <v>0</v>
      </c>
      <c r="AP59" s="255" t="n">
        <f aca="false">AP58+AP53</f>
        <v>0</v>
      </c>
      <c r="AQ59" s="255" t="n">
        <f aca="false">AQ58+AQ53</f>
        <v>0</v>
      </c>
      <c r="AR59" s="255" t="n">
        <f aca="false">AR58+AR53</f>
        <v>0</v>
      </c>
      <c r="AS59" s="256" t="n">
        <f aca="false">AS58+AS53</f>
        <v>0</v>
      </c>
      <c r="AY59" s="257" t="n">
        <f aca="false">AY58+AY53</f>
        <v>0</v>
      </c>
      <c r="AZ59" s="258" t="n">
        <f aca="false">AZ58+AZ53</f>
        <v>0</v>
      </c>
      <c r="BA59" s="259" t="n">
        <f aca="false">BA58+BA53</f>
        <v>0</v>
      </c>
      <c r="BB59" s="259" t="n">
        <f aca="false">BB58+BB53</f>
        <v>0</v>
      </c>
      <c r="BC59" s="259" t="n">
        <f aca="false">BC58+BC53</f>
        <v>0</v>
      </c>
      <c r="BD59" s="259" t="n">
        <f aca="false">BD58+BD53</f>
        <v>0</v>
      </c>
      <c r="BE59" s="260" t="str">
        <f aca="false">IF(AZ59=0,"",AY59/(AZ59+BB59))</f>
        <v/>
      </c>
    </row>
    <row r="60" customFormat="false" ht="15" hidden="false" customHeight="true" outlineLevel="0" collapsed="false">
      <c r="A60" s="164"/>
      <c r="B60" s="221"/>
      <c r="C60" s="221"/>
      <c r="D60" s="261" t="str">
        <f aca="false">IF(B57="","",IF(B57="Interior","PF",IF(B57="Forward","SF",IF(B57="Swingman","SG",IF(B57="Point Forward","PG",IF(B57="Guard","PG"))))))</f>
        <v>PF</v>
      </c>
      <c r="E60" s="167"/>
      <c r="F60" s="168"/>
      <c r="G60" s="169"/>
      <c r="H60" s="170"/>
      <c r="I60" s="170"/>
      <c r="J60" s="170"/>
      <c r="K60" s="170"/>
      <c r="L60" s="170"/>
      <c r="M60" s="170"/>
      <c r="N60" s="170"/>
      <c r="O60" s="170"/>
      <c r="P60" s="170"/>
      <c r="Q60" s="170"/>
      <c r="R60" s="170"/>
      <c r="S60" s="171" t="n">
        <f aca="false">IF($B$57="","",IF($D$60="PF",U60,IF($D$60="SF",V60,IF($D$60="SG",W60,IF($D$60="PG",X60)))))</f>
        <v>0</v>
      </c>
      <c r="T60" s="262"/>
      <c r="U60" s="173" t="n">
        <f aca="false">($G60*1.1)+$I60+$K60+($M60*2.5)+($N60*2)+$O60+$P60+$Q60+($R60*1.25)</f>
        <v>0</v>
      </c>
      <c r="V60" s="173" t="n">
        <f aca="false">($G60*1.15)+($I60*1.5)+$K60+$M60+($N60*1.5)+($O60*1.25)+$P60+$Q60+($R60*1.35)</f>
        <v>0</v>
      </c>
      <c r="W60" s="173" t="n">
        <f aca="false">($G60*1.25)+($I60*3)+$K60+$M60+$N60+($O60*1.75)+$P60+$Q60+($R60*1.3)</f>
        <v>0</v>
      </c>
      <c r="X60" s="263" t="n">
        <f aca="false">$G60+($I60*2.5)+$K60+$M60+$N60+($O60*2.5)+($P60*3)+$Q60+($R60*1.15)</f>
        <v>0</v>
      </c>
      <c r="Y60" s="175"/>
      <c r="Z60" s="176"/>
      <c r="AA60" s="176"/>
      <c r="AB60" s="176"/>
      <c r="AC60" s="176"/>
      <c r="AD60" s="176"/>
      <c r="AE60" s="176"/>
      <c r="AF60" s="177" t="n">
        <f aca="false">IF($B57="","",IF($D60="PF",AH60,IF($D60="SF",AI60,IF($D60="SG",AJ60,IF($D60="PG",AK60)))))</f>
        <v>0</v>
      </c>
      <c r="AG60" s="303"/>
      <c r="AH60" s="179" t="n">
        <f aca="false">($Y60*1.5)+$Z60+($AA60*1.25)+AE60+$AB60+$AC60+($AD60*3)</f>
        <v>0</v>
      </c>
      <c r="AI60" s="179" t="n">
        <f aca="false">($Y60*1.15)+$Z60+($AA60*1.5)+($AB60*1.5)+$AC60+($AD60*2)+AE60</f>
        <v>0</v>
      </c>
      <c r="AJ60" s="179" t="n">
        <f aca="false">Y60+Z60+(AA60*1.3)+(AB60*1.5)+AC60+(AD60*2)+AE60</f>
        <v>0</v>
      </c>
      <c r="AK60" s="265" t="n">
        <f aca="false">Y60+Z60+AA60+(AB60*2)+(AC60)+(AD60*3)+AE60</f>
        <v>0</v>
      </c>
      <c r="AL60" s="180"/>
      <c r="AM60" s="181"/>
      <c r="AN60" s="181"/>
      <c r="AO60" s="181"/>
      <c r="AP60" s="181"/>
      <c r="AQ60" s="181"/>
      <c r="AR60" s="181"/>
      <c r="AS60" s="182" t="n">
        <f aca="false">IF($B57="","",IF($D60="PF",AU60,IF($D60="SF",AV60,IF($D60="SG",AW60,IF($D60="PG",AX60)))))</f>
        <v>0</v>
      </c>
      <c r="AT60" s="266"/>
      <c r="AU60" s="184" t="n">
        <f aca="false">IF(E60="vs",($AL60*7.5)+($AM60*20)+($AN60*50)+($AO60*5)+($AP60*10)+($AQ60*2)-($AR60*4),($AL60*7.5)+($AM60*20)+($AN60*50)+($AO60*5)+($AP60*10)+($AQ60*4)-($AR60*2))</f>
        <v>0</v>
      </c>
      <c r="AV60" s="184" t="n">
        <f aca="false">IF(E60="vs",($AL60*10)+($AM60*20)+($AN60*50)+($AO60*5)+($AP60*10)+($AQ60*2)-($AR60*4),($AL60*10)+($AM60*20)+($AN60*50)+($AO60*5)+($AP60*10)+($AQ60*4)-($AR60*2))</f>
        <v>0</v>
      </c>
      <c r="AW60" s="184" t="n">
        <f aca="false">IF(E60="vs",($AL60*12.5)+($AM60*17.5)+($AN60*50)+($AO60*5)+($AP60*10)+($AQ60*2)-($AR60*4),($AL60*12.5)+($AM60*17.5)+($AN60*50)+($AO60*5)+($AP60*10)+($AQ60*4)-($AR60*2))</f>
        <v>0</v>
      </c>
      <c r="AX60" s="267" t="n">
        <f aca="false">IF(E60="vs",($AL60*8.5)+($AM60*17.5)+($AN60*50)+($AO60*5)+($AP60*10)+($AQ60*2)-($AR60*4),($AL60*8.5)+($AM60*17.5)+($AN60*50)+($AO60*5)+($AP60*10)+($AQ60*4)-($AR60*2))</f>
        <v>0</v>
      </c>
      <c r="AY60" s="107"/>
      <c r="AZ60" s="268"/>
      <c r="BA60" s="269"/>
      <c r="BB60" s="269"/>
      <c r="BC60" s="269"/>
      <c r="BD60" s="269"/>
      <c r="BE60" s="270"/>
    </row>
    <row r="61" customFormat="false" ht="15" hidden="false" customHeight="true" outlineLevel="0" collapsed="false">
      <c r="A61" s="164"/>
      <c r="B61" s="218" t="s">
        <v>82</v>
      </c>
      <c r="C61" s="218"/>
      <c r="D61" s="261"/>
      <c r="E61" s="195"/>
      <c r="F61" s="196"/>
      <c r="G61" s="197"/>
      <c r="H61" s="111"/>
      <c r="I61" s="111"/>
      <c r="J61" s="111"/>
      <c r="K61" s="111"/>
      <c r="L61" s="111"/>
      <c r="M61" s="111"/>
      <c r="N61" s="111"/>
      <c r="O61" s="111"/>
      <c r="P61" s="111"/>
      <c r="Q61" s="111"/>
      <c r="R61" s="111" t="n">
        <f aca="false">(G61*2)+I61+K61</f>
        <v>0</v>
      </c>
      <c r="S61" s="198" t="n">
        <f aca="false">IF(B$57="","",IF(D$60="PF",U61,IF(D$60="SF",V61,IF(D$60="SG",W61,IF(D$60="PG",X61)))))</f>
        <v>0</v>
      </c>
      <c r="T61" s="262"/>
      <c r="U61" s="173" t="n">
        <f aca="false">($G61*1.1)+$I61+$K61+($M61*2.5)+($N61*2)+$O61+$P61+$Q61+($R61*1.25)</f>
        <v>0</v>
      </c>
      <c r="V61" s="173" t="n">
        <f aca="false">($G61*1.15)+($I61*1.5)+$K61+$M61+($N61*1.5)+($O61*1.25)+$P61+$Q61+($R61*1.35)</f>
        <v>0</v>
      </c>
      <c r="W61" s="173" t="n">
        <f aca="false">($G61*1.25)+($I61*3)+$K61+$M61+$N61+($O61*1.75)+$P61+$Q61+($R61*1.3)</f>
        <v>0</v>
      </c>
      <c r="X61" s="263" t="n">
        <f aca="false">$G61+($I61*2.5)+$K61+$M61+$N61+($O61*2.5)+($P61*3)+$Q61+($R61*1.15)</f>
        <v>0</v>
      </c>
      <c r="Y61" s="199" t="n">
        <f aca="false">H61-G61</f>
        <v>0</v>
      </c>
      <c r="Z61" s="111" t="n">
        <f aca="false">J61-I61</f>
        <v>0</v>
      </c>
      <c r="AA61" s="111" t="n">
        <f aca="false">L61-K61</f>
        <v>0</v>
      </c>
      <c r="AB61" s="111"/>
      <c r="AC61" s="111"/>
      <c r="AD61" s="111"/>
      <c r="AE61" s="111"/>
      <c r="AF61" s="200" t="n">
        <f aca="false">IF($B57="","",IF($D60="PF",AH61,IF($D60="SF",AI61,IF($D60="SG",AJ61,IF($D60="PG",AK61)))))</f>
        <v>0</v>
      </c>
      <c r="AG61" s="303"/>
      <c r="AH61" s="179" t="n">
        <f aca="false">($Y61*1.5)+$Z61+($AA61*1.25)+AE61+$AB61+$AC61+($AD61*3)</f>
        <v>0</v>
      </c>
      <c r="AI61" s="179" t="n">
        <f aca="false">($Y61*1.15)+$Z61+($AA61*1.5)+($AB61*1.5)+$AC61+($AD61*2)+AE61</f>
        <v>0</v>
      </c>
      <c r="AJ61" s="179" t="n">
        <f aca="false">Y61+Z61+(AA61*1.3)+(AB61*1.5)+AC61+(AD61*2)+AE61</f>
        <v>0</v>
      </c>
      <c r="AK61" s="265" t="n">
        <f aca="false">Y61+Z61+AA61+(AB61*2)+(AC61)+(AD61*3)+AE61</f>
        <v>0</v>
      </c>
      <c r="AL61" s="199" t="n">
        <f aca="false">IF((IF(M61+N61&gt;9,1,0)+IF(O61&gt;9,1,0)+IF(P61&gt;9,1,0)+IF(Q61&gt;9,1,0)+IF(R61&gt;9,1,0))=2,1,0)</f>
        <v>0</v>
      </c>
      <c r="AM61" s="111" t="n">
        <f aca="false">IF((IF(M61+N61&gt;9,1,0)+IF(O61&gt;9,1,0)+IF(P61&gt;9,1,0)+IF(Q61&gt;9,1,0)+IF(R61&gt;9,1,0))=3,1,0)</f>
        <v>0</v>
      </c>
      <c r="AN61" s="111" t="n">
        <f aca="false">IF((IF(M61+N61&gt;9,1,0)+IF(O61&gt;9,1,0)+IF(P61&gt;9,1,0)+IF(Q61&gt;9,1,0)+IF(R61&gt;9,1,0))&gt;3,1,0)</f>
        <v>0</v>
      </c>
      <c r="AO61" s="111"/>
      <c r="AP61" s="111"/>
      <c r="AQ61" s="111"/>
      <c r="AR61" s="111"/>
      <c r="AS61" s="201" t="n">
        <f aca="false">IF($B57="","",IF($D60="PF",AU61,IF($D60="SF",AV61,IF($D60="SG",AW61,IF($D60="PG",AX61)))))</f>
        <v>0</v>
      </c>
      <c r="AT61" s="264"/>
      <c r="AU61" s="184" t="n">
        <f aca="false">IF(E61="vs",($AL61*7.5)+($AM61*20)+($AN61*50)+($AO61*5)+($AP61*10)+($AQ61*2)-($AR61*4),($AL61*7.5)+($AM61*20)+($AN61*50)+($AO61*5)+($AP61*10)+($AQ61*4)-($AR61*2))</f>
        <v>0</v>
      </c>
      <c r="AV61" s="184" t="n">
        <f aca="false">IF(E61="vs",($AL61*10)+($AM61*20)+($AN61*50)+($AO61*5)+($AP61*10)+($AQ61*2)-($AR61*4),($AL61*10)+($AM61*20)+($AN61*50)+($AO61*5)+($AP61*10)+($AQ61*4)-($AR61*2))</f>
        <v>0</v>
      </c>
      <c r="AW61" s="184" t="n">
        <f aca="false">IF(E61="vs",($AL61*12.5)+($AM61*17.5)+($AN61*50)+($AO61*5)+($AP61*10)+($AQ61*2)-($AR61*4),($AL61*12.5)+($AM61*17.5)+($AN61*50)+($AO61*5)+($AP61*10)+($AQ61*4)-($AR61*2))</f>
        <v>0</v>
      </c>
      <c r="AX61" s="267" t="n">
        <f aca="false">IF(E61="vs",($AL61*8.5)+($AM61*17.5)+($AN61*50)+($AO61*5)+($AP61*10)+($AQ61*2)-($AR61*4),($AL61*8.5)+($AM61*17.5)+($AN61*50)+($AO61*5)+($AP61*10)+($AQ61*4)-($AR61*2))</f>
        <v>0</v>
      </c>
      <c r="AY61" s="202" t="n">
        <f aca="false">IF(BB61="X",((S61+AS61)-AF61)*2,(S61+AS61)-AF61)</f>
        <v>0</v>
      </c>
      <c r="AZ61" s="199" t="str">
        <f aca="false">IF(F61="","",IF(AS61=0,0,1))</f>
        <v/>
      </c>
      <c r="BA61" s="111" t="str">
        <f aca="false">IF(F61="","",IF(AZ61=0,1,0))</f>
        <v/>
      </c>
      <c r="BB61" s="203"/>
      <c r="BC61" s="204"/>
      <c r="BD61" s="204"/>
      <c r="BE61" s="205"/>
      <c r="BG61" s="61" t="n">
        <f aca="false">IF(E61="",BG57,BG57+1)</f>
        <v>0</v>
      </c>
      <c r="BH61" s="61" t="n">
        <f aca="false">IF(BG61=BG57,0,BG61)</f>
        <v>0</v>
      </c>
      <c r="BI61" s="61" t="str">
        <f aca="false">IF($BH61=0,"",B$54)</f>
        <v/>
      </c>
      <c r="BJ61" s="61" t="str">
        <f aca="false">IF($BH61=0,"",D$60)</f>
        <v/>
      </c>
      <c r="BK61" s="61" t="str">
        <f aca="false">IF($BH61=0,"",E61&amp;" "&amp;F61)</f>
        <v/>
      </c>
      <c r="BL61" s="61" t="str">
        <f aca="false">IF($BH61=0,"",AY61)</f>
        <v/>
      </c>
      <c r="BM61" s="61" t="str">
        <f aca="false">IF(BB61="","","KSG")</f>
        <v/>
      </c>
    </row>
    <row r="62" customFormat="false" ht="15" hidden="false" customHeight="true" outlineLevel="0" collapsed="false">
      <c r="A62" s="164"/>
      <c r="B62" s="272" t="n">
        <v>1.7</v>
      </c>
      <c r="C62" s="272"/>
      <c r="D62" s="261"/>
      <c r="E62" s="206"/>
      <c r="F62" s="207"/>
      <c r="G62" s="208"/>
      <c r="H62" s="70"/>
      <c r="I62" s="70"/>
      <c r="J62" s="70"/>
      <c r="K62" s="70"/>
      <c r="L62" s="70"/>
      <c r="M62" s="70"/>
      <c r="N62" s="70"/>
      <c r="O62" s="70"/>
      <c r="P62" s="70"/>
      <c r="Q62" s="70"/>
      <c r="R62" s="209" t="n">
        <f aca="false">(G62*2)+I62+K62</f>
        <v>0</v>
      </c>
      <c r="S62" s="210" t="n">
        <f aca="false">IF(B$57="","",IF(D$60="PF",U62,IF(D$60="SF",V62,IF(D$60="SG",W62,IF(D$60="PG",X62)))))</f>
        <v>0</v>
      </c>
      <c r="T62" s="262"/>
      <c r="U62" s="173" t="n">
        <f aca="false">($G62*1.1)+$I62+$K62+($M62*2.5)+($N62*2)+$O62+$P62+$Q62+($R62*1.25)</f>
        <v>0</v>
      </c>
      <c r="V62" s="173" t="n">
        <f aca="false">($G62*1.15)+($I62*1.5)+$K62+$M62+($N62*1.5)+($O62*1.25)+$P62+$Q62+($R62*1.35)</f>
        <v>0</v>
      </c>
      <c r="W62" s="173" t="n">
        <f aca="false">($G62*1.25)+($I62*3)+$K62+$M62+$N62+($O62*1.75)+$P62+$Q62+($R62*1.3)</f>
        <v>0</v>
      </c>
      <c r="X62" s="263" t="n">
        <f aca="false">$G62+($I62*2.5)+$K62+$M62+$N62+($O62*2.5)+($P62*3)+$Q62+($R62*1.15)</f>
        <v>0</v>
      </c>
      <c r="Y62" s="211" t="n">
        <f aca="false">H62-G62</f>
        <v>0</v>
      </c>
      <c r="Z62" s="70" t="n">
        <f aca="false">J62-I62</f>
        <v>0</v>
      </c>
      <c r="AA62" s="70" t="n">
        <f aca="false">L62-K62</f>
        <v>0</v>
      </c>
      <c r="AB62" s="70"/>
      <c r="AC62" s="70"/>
      <c r="AD62" s="70"/>
      <c r="AE62" s="70"/>
      <c r="AF62" s="212" t="n">
        <f aca="false">IF($B57="","",IF($D60="PF",AH62,IF($D60="SF",AI62,IF($D60="SG",AJ62,IF($D60="PG",AK62)))))</f>
        <v>0</v>
      </c>
      <c r="AG62" s="303"/>
      <c r="AH62" s="179" t="n">
        <f aca="false">($Y62*1.5)+$Z62+($AA62*1.25)+AE62+$AB62+$AC62+($AD62*3)</f>
        <v>0</v>
      </c>
      <c r="AI62" s="179" t="n">
        <f aca="false">($Y62*1.15)+$Z62+($AA62*1.5)+($AB62*1.5)+$AC62+($AD62*2)+AE62</f>
        <v>0</v>
      </c>
      <c r="AJ62" s="179" t="n">
        <f aca="false">Y62+Z62+(AA62*1.3)+(AB62*1.5)+AC62+(AD62*2)+AE62</f>
        <v>0</v>
      </c>
      <c r="AK62" s="265" t="n">
        <f aca="false">Y62+Z62+AA62+(AB62*2)+(AC62)+(AD62*3)+AE62</f>
        <v>0</v>
      </c>
      <c r="AL62" s="211" t="n">
        <f aca="false">IF((IF(M62+N62&gt;9,1,0)+IF(O62&gt;9,1,0)+IF(P62&gt;9,1,0)+IF(Q62&gt;9,1,0)+IF(R62&gt;9,1,0))=2,1,0)</f>
        <v>0</v>
      </c>
      <c r="AM62" s="70" t="n">
        <f aca="false">IF((IF(M62+N62&gt;9,1,0)+IF(O62&gt;9,1,0)+IF(P62&gt;9,1,0)+IF(Q62&gt;9,1,0)+IF(R62&gt;9,1,0))=3,1,0)</f>
        <v>0</v>
      </c>
      <c r="AN62" s="70" t="n">
        <f aca="false">IF((IF(M62+N62&gt;9,1,0)+IF(O62&gt;9,1,0)+IF(P62&gt;9,1,0)+IF(Q62&gt;9,1,0)+IF(R62&gt;9,1,0))&gt;3,1,0)</f>
        <v>0</v>
      </c>
      <c r="AO62" s="70"/>
      <c r="AP62" s="70"/>
      <c r="AQ62" s="70"/>
      <c r="AR62" s="70"/>
      <c r="AS62" s="213" t="n">
        <f aca="false">IF($B57="","",IF($D60="PF",AU62,IF($D60="SF",AV62,IF($D60="SG",AW62,IF($D60="PG",AX62)))))</f>
        <v>0</v>
      </c>
      <c r="AT62" s="271"/>
      <c r="AU62" s="184" t="n">
        <f aca="false">IF(E62="vs",($AL62*7.5)+($AM62*20)+($AN62*50)+($AO62*5)+($AP62*10)+($AQ62*2)-($AR62*4),($AL62*7.5)+($AM62*20)+($AN62*50)+($AO62*5)+($AP62*10)+($AQ62*4)-($AR62*2))</f>
        <v>0</v>
      </c>
      <c r="AV62" s="184" t="n">
        <f aca="false">IF(E62="vs",($AL62*10)+($AM62*20)+($AN62*50)+($AO62*5)+($AP62*10)+($AQ62*2)-($AR62*4),($AL62*10)+($AM62*20)+($AN62*50)+($AO62*5)+($AP62*10)+($AQ62*4)-($AR62*2))</f>
        <v>0</v>
      </c>
      <c r="AW62" s="184" t="n">
        <f aca="false">IF(E62="vs",($AL62*12.5)+($AM62*17.5)+($AN62*50)+($AO62*5)+($AP62*10)+($AQ62*2)-($AR62*4),($AL62*12.5)+($AM62*17.5)+($AN62*50)+($AO62*5)+($AP62*10)+($AQ62*4)-($AR62*2))</f>
        <v>0</v>
      </c>
      <c r="AX62" s="267" t="n">
        <f aca="false">IF(E62="vs",($AL62*8.5)+($AM62*17.5)+($AN62*50)+($AO62*5)+($AP62*10)+($AQ62*2)-($AR62*4),($AL62*8.5)+($AM62*17.5)+($AN62*50)+($AO62*5)+($AP62*10)+($AQ62*4)-($AR62*2))</f>
        <v>0</v>
      </c>
      <c r="AY62" s="214" t="n">
        <f aca="false">IF(BB62="X",((S62+AS62)-AF62)*2,(S62+AS62)-AF62)</f>
        <v>0</v>
      </c>
      <c r="AZ62" s="211" t="str">
        <f aca="false">IF(F62="","",IF(AS62=0,0,1))</f>
        <v/>
      </c>
      <c r="BA62" s="70" t="str">
        <f aca="false">IF(F62="","",IF(AZ62=0,1,0))</f>
        <v/>
      </c>
      <c r="BB62" s="215"/>
      <c r="BC62" s="204"/>
      <c r="BD62" s="204"/>
      <c r="BE62" s="205"/>
      <c r="BG62" s="61" t="n">
        <f aca="false">IF(E62="",BG61,BG61+1)</f>
        <v>0</v>
      </c>
      <c r="BH62" s="61" t="n">
        <f aca="false">IF(BG62=BG61,0,BG62)</f>
        <v>0</v>
      </c>
      <c r="BI62" s="61" t="str">
        <f aca="false">IF($BH62=0,"",B$54)</f>
        <v/>
      </c>
      <c r="BJ62" s="61" t="str">
        <f aca="false">IF($BH62=0,"",D$60)</f>
        <v/>
      </c>
      <c r="BK62" s="61" t="str">
        <f aca="false">IF($BH62=0,"",E62&amp;" "&amp;F62)</f>
        <v/>
      </c>
      <c r="BL62" s="61" t="str">
        <f aca="false">IF($BH62=0,"",AY62)</f>
        <v/>
      </c>
      <c r="BM62" s="61" t="str">
        <f aca="false">IF(BB62="","","KSG")</f>
        <v/>
      </c>
    </row>
    <row r="63" customFormat="false" ht="15" hidden="false" customHeight="true" outlineLevel="0" collapsed="false">
      <c r="A63" s="164"/>
      <c r="B63" s="273" t="s">
        <v>83</v>
      </c>
      <c r="C63" s="274" t="n">
        <v>1</v>
      </c>
      <c r="D63" s="261"/>
      <c r="E63" s="195"/>
      <c r="F63" s="196"/>
      <c r="G63" s="68"/>
      <c r="H63" s="61"/>
      <c r="I63" s="61"/>
      <c r="J63" s="61"/>
      <c r="K63" s="61"/>
      <c r="L63" s="61"/>
      <c r="M63" s="61"/>
      <c r="N63" s="61"/>
      <c r="O63" s="61"/>
      <c r="P63" s="61"/>
      <c r="Q63" s="61"/>
      <c r="R63" s="111" t="n">
        <f aca="false">(G63*2)+I63+K63</f>
        <v>0</v>
      </c>
      <c r="S63" s="210" t="n">
        <f aca="false">IF(B$57="","",IF(D$60="PF",U63,IF(D$60="SF",V63,IF(D$60="SG",W63,IF(D$60="PG",X63)))))</f>
        <v>0</v>
      </c>
      <c r="T63" s="262"/>
      <c r="U63" s="173" t="n">
        <f aca="false">($G63*1.1)+$I63+$K63+($M63*2.5)+($N63*2)+$O63+$P63+$Q63+($R63*1.25)</f>
        <v>0</v>
      </c>
      <c r="V63" s="173" t="n">
        <f aca="false">($G63*1.15)+($I63*1.5)+$K63+$M63+($N63*1.5)+($O63*1.25)+$P63+$Q63+($R63*1.35)</f>
        <v>0</v>
      </c>
      <c r="W63" s="173" t="n">
        <f aca="false">($G63*1.25)+($I63*3)+$K63+$M63+$N63+($O63*1.75)+$P63+$Q63+($R63*1.3)</f>
        <v>0</v>
      </c>
      <c r="X63" s="263" t="n">
        <f aca="false">$G63+($I63*2.5)+$K63+$M63+$N63+($O63*2.5)+($P63*3)+$Q63+($R63*1.15)</f>
        <v>0</v>
      </c>
      <c r="Y63" s="219" t="n">
        <f aca="false">H63-G63</f>
        <v>0</v>
      </c>
      <c r="Z63" s="61" t="n">
        <f aca="false">J63-I63</f>
        <v>0</v>
      </c>
      <c r="AA63" s="61" t="n">
        <f aca="false">L63-K63</f>
        <v>0</v>
      </c>
      <c r="AB63" s="61"/>
      <c r="AC63" s="61"/>
      <c r="AD63" s="61"/>
      <c r="AE63" s="61"/>
      <c r="AF63" s="212" t="n">
        <f aca="false">IF($B57="","",IF($D60="PF",AH63,IF($D60="SF",AI63,IF($D60="SG",AJ63,IF($D60="PG",AK63)))))</f>
        <v>0</v>
      </c>
      <c r="AG63" s="303"/>
      <c r="AH63" s="179" t="n">
        <f aca="false">($Y63*1.5)+$Z63+($AA63*1.25)+AE63+$AB63+$AC63+($AD63*3)</f>
        <v>0</v>
      </c>
      <c r="AI63" s="179" t="n">
        <f aca="false">($Y63*1.15)+$Z63+($AA63*1.5)+($AB63*1.5)+$AC63+($AD63*2)+AE63</f>
        <v>0</v>
      </c>
      <c r="AJ63" s="179" t="n">
        <f aca="false">Y63+Z63+(AA63*1.3)+(AB63*1.5)+AC63+(AD63*2)+AE63</f>
        <v>0</v>
      </c>
      <c r="AK63" s="265" t="n">
        <f aca="false">Y63+Z63+AA63+(AB63*2)+(AC63)+(AD63*3)+AE63</f>
        <v>0</v>
      </c>
      <c r="AL63" s="219" t="n">
        <f aca="false">IF((IF(M63+N63&gt;9,1,0)+IF(O63&gt;9,1,0)+IF(P63&gt;9,1,0)+IF(Q63&gt;9,1,0)+IF(R63&gt;9,1,0))=2,1,0)</f>
        <v>0</v>
      </c>
      <c r="AM63" s="61" t="n">
        <f aca="false">IF((IF(M63+N63&gt;9,1,0)+IF(O63&gt;9,1,0)+IF(P63&gt;9,1,0)+IF(Q63&gt;9,1,0)+IF(R63&gt;9,1,0))=3,1,0)</f>
        <v>0</v>
      </c>
      <c r="AN63" s="61" t="n">
        <f aca="false">IF((IF(M63+N63&gt;9,1,0)+IF(O63&gt;9,1,0)+IF(P63&gt;9,1,0)+IF(Q63&gt;9,1,0)+IF(R63&gt;9,1,0))&gt;3,1,0)</f>
        <v>0</v>
      </c>
      <c r="AO63" s="61"/>
      <c r="AP63" s="61"/>
      <c r="AQ63" s="61"/>
      <c r="AR63" s="61"/>
      <c r="AS63" s="213" t="n">
        <f aca="false">IF($B57="","",IF($D60="PF",AU63,IF($D60="SF",AV63,IF($D60="SG",AW63,IF($D60="PG",AX63)))))</f>
        <v>0</v>
      </c>
      <c r="AT63" s="271"/>
      <c r="AU63" s="184" t="n">
        <f aca="false">IF(E63="vs",($AL63*7.5)+($AM63*20)+($AN63*50)+($AO63*5)+($AP63*10)+($AQ63*2)-($AR63*4),($AL63*7.5)+($AM63*20)+($AN63*50)+($AO63*5)+($AP63*10)+($AQ63*4)-($AR63*2))</f>
        <v>0</v>
      </c>
      <c r="AV63" s="184" t="n">
        <f aca="false">IF(E63="vs",($AL63*10)+($AM63*20)+($AN63*50)+($AO63*5)+($AP63*10)+($AQ63*2)-($AR63*4),($AL63*10)+($AM63*20)+($AN63*50)+($AO63*5)+($AP63*10)+($AQ63*4)-($AR63*2))</f>
        <v>0</v>
      </c>
      <c r="AW63" s="184" t="n">
        <f aca="false">IF(E63="vs",($AL63*12.5)+($AM63*17.5)+($AN63*50)+($AO63*5)+($AP63*10)+($AQ63*2)-($AR63*4),($AL63*12.5)+($AM63*17.5)+($AN63*50)+($AO63*5)+($AP63*10)+($AQ63*4)-($AR63*2))</f>
        <v>0</v>
      </c>
      <c r="AX63" s="267" t="n">
        <f aca="false">IF(E63="vs",($AL63*8.5)+($AM63*17.5)+($AN63*50)+($AO63*5)+($AP63*10)+($AQ63*2)-($AR63*4),($AL63*8.5)+($AM63*17.5)+($AN63*50)+($AO63*5)+($AP63*10)+($AQ63*4)-($AR63*2))</f>
        <v>0</v>
      </c>
      <c r="AY63" s="220" t="n">
        <f aca="false">IF(BB63="X",((S63+AS63)-AF63)*2,(S63+AS63)-AF63)</f>
        <v>0</v>
      </c>
      <c r="AZ63" s="219" t="str">
        <f aca="false">IF(F63="","",IF(AS63=0,0,1))</f>
        <v/>
      </c>
      <c r="BA63" s="61" t="str">
        <f aca="false">IF(F63="","",IF(AZ63=0,1,0))</f>
        <v/>
      </c>
      <c r="BB63" s="63"/>
      <c r="BC63" s="204"/>
      <c r="BD63" s="204"/>
      <c r="BE63" s="205"/>
      <c r="BG63" s="61" t="n">
        <f aca="false">IF(E63="",BG62,BG62+1)</f>
        <v>0</v>
      </c>
      <c r="BH63" s="61" t="n">
        <f aca="false">IF(BG63=BG62,0,BG63)</f>
        <v>0</v>
      </c>
      <c r="BI63" s="61" t="str">
        <f aca="false">IF($BH63=0,"",B$54)</f>
        <v/>
      </c>
      <c r="BJ63" s="61" t="str">
        <f aca="false">IF($BH63=0,"",D$60)</f>
        <v/>
      </c>
      <c r="BK63" s="61" t="str">
        <f aca="false">IF($BH63=0,"",E63&amp;" "&amp;F63)</f>
        <v/>
      </c>
      <c r="BL63" s="61" t="str">
        <f aca="false">IF($BH63=0,"",AY63)</f>
        <v/>
      </c>
      <c r="BM63" s="61" t="str">
        <f aca="false">IF(BB63="","","KSG")</f>
        <v/>
      </c>
    </row>
    <row r="64" customFormat="false" ht="15" hidden="false" customHeight="true" outlineLevel="0" collapsed="false">
      <c r="A64" s="164"/>
      <c r="B64" s="273"/>
      <c r="C64" s="274"/>
      <c r="D64" s="261"/>
      <c r="E64" s="206"/>
      <c r="F64" s="207"/>
      <c r="G64" s="222"/>
      <c r="H64" s="223"/>
      <c r="I64" s="223"/>
      <c r="J64" s="223"/>
      <c r="K64" s="223"/>
      <c r="L64" s="223"/>
      <c r="M64" s="223"/>
      <c r="N64" s="223"/>
      <c r="O64" s="223"/>
      <c r="P64" s="223"/>
      <c r="Q64" s="223"/>
      <c r="R64" s="209" t="n">
        <f aca="false">(G64*2)+I64+K64</f>
        <v>0</v>
      </c>
      <c r="S64" s="224" t="n">
        <f aca="false">IF(B$57="","",IF(D$60="PF",U64,IF(D$60="SF",V64,IF(D$60="SG",W64,IF(D$60="PG",X64)))))</f>
        <v>0</v>
      </c>
      <c r="T64" s="262"/>
      <c r="U64" s="173" t="n">
        <f aca="false">($G64*1.1)+$I64+$K64+($M64*2.5)+($N64*2)+$O64+$P64+$Q64+($R64*1.25)</f>
        <v>0</v>
      </c>
      <c r="V64" s="173" t="n">
        <f aca="false">($G64*1.15)+($I64*1.5)+$K64+$M64+($N64*1.5)+($O64*1.25)+$P64+$Q64+($R64*1.35)</f>
        <v>0</v>
      </c>
      <c r="W64" s="173" t="n">
        <f aca="false">($G64*1.25)+($I64*3)+$K64+$M64+$N64+($O64*1.75)+$P64+$Q64+($R64*1.3)</f>
        <v>0</v>
      </c>
      <c r="X64" s="263" t="n">
        <f aca="false">$G64+($I64*2.5)+$K64+$M64+$N64+($O64*2.5)+($P64*3)+$Q64+($R64*1.15)</f>
        <v>0</v>
      </c>
      <c r="Y64" s="225" t="n">
        <f aca="false">H64-G64</f>
        <v>0</v>
      </c>
      <c r="Z64" s="223" t="n">
        <f aca="false">J64-I64</f>
        <v>0</v>
      </c>
      <c r="AA64" s="223" t="n">
        <f aca="false">L64-K64</f>
        <v>0</v>
      </c>
      <c r="AB64" s="223"/>
      <c r="AC64" s="223"/>
      <c r="AD64" s="223"/>
      <c r="AE64" s="223"/>
      <c r="AF64" s="226" t="n">
        <f aca="false">IF($B57="","",IF($D60="PF",AH64,IF($D60="SF",AI64,IF($D60="SG",AJ64,IF($D60="PG",AK64)))))</f>
        <v>0</v>
      </c>
      <c r="AG64" s="303"/>
      <c r="AH64" s="179" t="n">
        <f aca="false">($Y64*1.5)+$Z64+($AA64*1.25)+AE64+$AB64+$AC64+($AD64*3)</f>
        <v>0</v>
      </c>
      <c r="AI64" s="179" t="n">
        <f aca="false">($Y64*1.15)+$Z64+($AA64*1.5)+($AB64*1.5)+$AC64+($AD64*2)+AE64</f>
        <v>0</v>
      </c>
      <c r="AJ64" s="179" t="n">
        <f aca="false">Y64+Z64+(AA64*1.3)+(AB64*1.5)+AC64+(AD64*2)+AE64</f>
        <v>0</v>
      </c>
      <c r="AK64" s="265" t="n">
        <f aca="false">Y64+Z64+AA64+(AB64*2)+(AC64)+(AD64*3)+AE64</f>
        <v>0</v>
      </c>
      <c r="AL64" s="225" t="n">
        <f aca="false">IF((IF(M64+N64&gt;9,1,0)+IF(O64&gt;9,1,0)+IF(P64&gt;9,1,0)+IF(Q64&gt;9,1,0)+IF(R64&gt;9,1,0))=2,1,0)</f>
        <v>0</v>
      </c>
      <c r="AM64" s="223" t="n">
        <f aca="false">IF((IF(M64+N64&gt;9,1,0)+IF(O64&gt;9,1,0)+IF(P64&gt;9,1,0)+IF(Q64&gt;9,1,0)+IF(R64&gt;9,1,0))=3,1,0)</f>
        <v>0</v>
      </c>
      <c r="AN64" s="223" t="n">
        <f aca="false">IF((IF(M64+N64&gt;9,1,0)+IF(O64&gt;9,1,0)+IF(P64&gt;9,1,0)+IF(Q64&gt;9,1,0)+IF(R64&gt;9,1,0))&gt;3,1,0)</f>
        <v>0</v>
      </c>
      <c r="AO64" s="223"/>
      <c r="AP64" s="223"/>
      <c r="AQ64" s="223"/>
      <c r="AR64" s="223"/>
      <c r="AS64" s="227" t="n">
        <f aca="false">IF($B57="","",IF($D60="PF",AU64,IF($D60="SF",AV64,IF($D60="SG",AW64,IF($D60="PG",AX64)))))</f>
        <v>0</v>
      </c>
      <c r="AT64" s="271"/>
      <c r="AU64" s="184" t="n">
        <f aca="false">IF(E64="vs",($AL64*7.5)+($AM64*20)+($AN64*50)+($AO64*5)+($AP64*10)+($AQ64*2)-($AR64*4),($AL64*7.5)+($AM64*20)+($AN64*50)+($AO64*5)+($AP64*10)+($AQ64*4)-($AR64*2))</f>
        <v>0</v>
      </c>
      <c r="AV64" s="184" t="n">
        <f aca="false">IF(E64="vs",($AL64*10)+($AM64*20)+($AN64*50)+($AO64*5)+($AP64*10)+($AQ64*2)-($AR64*4),($AL64*10)+($AM64*20)+($AN64*50)+($AO64*5)+($AP64*10)+($AQ64*4)-($AR64*2))</f>
        <v>0</v>
      </c>
      <c r="AW64" s="184" t="n">
        <f aca="false">IF(E64="vs",($AL64*12.5)+($AM64*17.5)+($AN64*50)+($AO64*5)+($AP64*10)+($AQ64*2)-($AR64*4),($AL64*12.5)+($AM64*17.5)+($AN64*50)+($AO64*5)+($AP64*10)+($AQ64*4)-($AR64*2))</f>
        <v>0</v>
      </c>
      <c r="AX64" s="267" t="n">
        <f aca="false">IF(E64="vs",($AL64*8.5)+($AM64*17.5)+($AN64*50)+($AO64*5)+($AP64*10)+($AQ64*2)-($AR64*4),($AL64*8.5)+($AM64*17.5)+($AN64*50)+($AO64*5)+($AP64*10)+($AQ64*4)-($AR64*2))</f>
        <v>0</v>
      </c>
      <c r="AY64" s="228" t="n">
        <f aca="false">IF(BB64="X",((S64+AS64)-AF64)*2,(S64+AS64)-AF64)</f>
        <v>0</v>
      </c>
      <c r="AZ64" s="225" t="str">
        <f aca="false">IF(F64="","",IF(AS64=0,0,1))</f>
        <v/>
      </c>
      <c r="BA64" s="223" t="str">
        <f aca="false">IF(F64="","",IF(AZ64=0,1,0))</f>
        <v/>
      </c>
      <c r="BB64" s="223"/>
      <c r="BC64" s="204"/>
      <c r="BD64" s="204"/>
      <c r="BE64" s="205"/>
      <c r="BG64" s="61" t="n">
        <f aca="false">IF(E64="",BG63,BG63+1)</f>
        <v>0</v>
      </c>
      <c r="BH64" s="61" t="n">
        <f aca="false">IF(BG64=BG63,0,BG64)</f>
        <v>0</v>
      </c>
      <c r="BI64" s="61" t="str">
        <f aca="false">IF($BH64=0,"",B$54)</f>
        <v/>
      </c>
      <c r="BJ64" s="61" t="str">
        <f aca="false">IF($BH64=0,"",D$60)</f>
        <v/>
      </c>
      <c r="BK64" s="61" t="str">
        <f aca="false">IF($BH64=0,"",E64&amp;" "&amp;F64)</f>
        <v/>
      </c>
      <c r="BL64" s="61" t="str">
        <f aca="false">IF($BH64=0,"",AY64)</f>
        <v/>
      </c>
      <c r="BM64" s="61" t="str">
        <f aca="false">IF(BB64="","","KSG")</f>
        <v/>
      </c>
    </row>
    <row r="65" customFormat="false" ht="15" hidden="false" customHeight="true" outlineLevel="0" collapsed="false">
      <c r="A65" s="164"/>
      <c r="B65" s="273" t="s">
        <v>84</v>
      </c>
      <c r="C65" s="56" t="n">
        <f aca="false">IF(C63="",C$13,C$13-C63)</f>
        <v>0</v>
      </c>
      <c r="D65" s="229" t="s">
        <v>114</v>
      </c>
      <c r="E65" s="230" t="n">
        <f aca="false">COUNTIF(E61:E64,"vs")</f>
        <v>0</v>
      </c>
      <c r="F65" s="231" t="n">
        <f aca="false">COUNTIF(E61:E64,"@")</f>
        <v>0</v>
      </c>
      <c r="G65" s="232" t="n">
        <f aca="false">SUM(G61:G64)</f>
        <v>0</v>
      </c>
      <c r="H65" s="233" t="n">
        <f aca="false">SUM(H61:H64)</f>
        <v>0</v>
      </c>
      <c r="I65" s="233" t="n">
        <f aca="false">SUM(I61:I64)</f>
        <v>0</v>
      </c>
      <c r="J65" s="233" t="n">
        <f aca="false">SUM(J61:J64)</f>
        <v>0</v>
      </c>
      <c r="K65" s="233" t="n">
        <f aca="false">SUM(K61:K64)</f>
        <v>0</v>
      </c>
      <c r="L65" s="233" t="n">
        <f aca="false">SUM(L61:L64)</f>
        <v>0</v>
      </c>
      <c r="M65" s="233" t="n">
        <f aca="false">SUM(M61:M64)</f>
        <v>0</v>
      </c>
      <c r="N65" s="233" t="n">
        <f aca="false">SUM(N61:N64)</f>
        <v>0</v>
      </c>
      <c r="O65" s="233" t="n">
        <f aca="false">SUM(O61:O64)</f>
        <v>0</v>
      </c>
      <c r="P65" s="233" t="n">
        <f aca="false">SUM(P61:P64)</f>
        <v>0</v>
      </c>
      <c r="Q65" s="233" t="n">
        <f aca="false">SUM(Q61:Q64)</f>
        <v>0</v>
      </c>
      <c r="R65" s="233" t="n">
        <f aca="false">SUM(R61:R64)</f>
        <v>0</v>
      </c>
      <c r="S65" s="234" t="n">
        <f aca="false">SUM(S61:S64)</f>
        <v>0</v>
      </c>
      <c r="T65" s="262"/>
      <c r="U65" s="173" t="n">
        <f aca="false">($G65*1.1)+$I65+$K65+($M65*2.5)+($N65*2)+$O65+$P65+$Q65+($R65*1.25)</f>
        <v>0</v>
      </c>
      <c r="V65" s="173" t="n">
        <f aca="false">($G65*1.15)+($I65*1.5)+$K65+$M65+($N65*1.5)+($O65*1.25)+$P65+$Q65+($R65*1.35)</f>
        <v>0</v>
      </c>
      <c r="W65" s="173" t="n">
        <f aca="false">($G65*1.25)+($I65*3)+$K65+$M65+$N65+($O65*1.75)+$P65+$Q65+($R65*1.3)</f>
        <v>0</v>
      </c>
      <c r="X65" s="263" t="n">
        <f aca="false">$G65+($I65*2.5)+$K65+$M65+$N65+($O65*2.5)+($P65*3)+$Q65+($R65*1.15)</f>
        <v>0</v>
      </c>
      <c r="Y65" s="235" t="n">
        <f aca="false">SUM(Y61:Y64)</f>
        <v>0</v>
      </c>
      <c r="Z65" s="236" t="n">
        <f aca="false">SUM(Z61:Z64)</f>
        <v>0</v>
      </c>
      <c r="AA65" s="236" t="n">
        <f aca="false">SUM(AA61:AA64)</f>
        <v>0</v>
      </c>
      <c r="AB65" s="236" t="n">
        <f aca="false">SUM(AB61:AB64)</f>
        <v>0</v>
      </c>
      <c r="AC65" s="236" t="n">
        <f aca="false">SUM(AC61:AC64)</f>
        <v>0</v>
      </c>
      <c r="AD65" s="236" t="n">
        <f aca="false">SUM(AD61:AD64)</f>
        <v>0</v>
      </c>
      <c r="AE65" s="236" t="n">
        <f aca="false">SUM(AE61:AE64)</f>
        <v>0</v>
      </c>
      <c r="AF65" s="237" t="n">
        <f aca="false">SUM(AF61:AF64)</f>
        <v>0</v>
      </c>
      <c r="AG65" s="303"/>
      <c r="AH65" s="179" t="n">
        <f aca="false">($Y65*1.5)+$Z65+($AA65*1.25)+AE65+$AB65+$AC65+($AD65*3)</f>
        <v>0</v>
      </c>
      <c r="AI65" s="179" t="n">
        <f aca="false">($Y65*1.15)+$Z65+($AA65*1.5)+($AB65*1.5)+$AC65+($AD65*2)+AE65</f>
        <v>0</v>
      </c>
      <c r="AJ65" s="179" t="n">
        <f aca="false">Y65+Z65+(AA65*1.3)+(AB65*1.5)+AC65+(AD65*2)+AE65</f>
        <v>0</v>
      </c>
      <c r="AK65" s="265" t="n">
        <f aca="false">Y65+Z65+AA65+(AB65*2)+(AC65)+(AD65*3)+AE65</f>
        <v>0</v>
      </c>
      <c r="AL65" s="238" t="n">
        <f aca="false">SUM(AL61:AL64)</f>
        <v>0</v>
      </c>
      <c r="AM65" s="239" t="n">
        <f aca="false">SUM(AM61:AM64)</f>
        <v>0</v>
      </c>
      <c r="AN65" s="239" t="n">
        <f aca="false">SUM(AN61:AN64)</f>
        <v>0</v>
      </c>
      <c r="AO65" s="239" t="n">
        <f aca="false">SUM(AO61:AO64)</f>
        <v>0</v>
      </c>
      <c r="AP65" s="239" t="n">
        <f aca="false">SUM(AP61:AP64)</f>
        <v>0</v>
      </c>
      <c r="AQ65" s="239" t="n">
        <f aca="false">SUM(AQ61:AQ64)</f>
        <v>0</v>
      </c>
      <c r="AR65" s="239" t="n">
        <f aca="false">SUM(AR61:AR64)</f>
        <v>0</v>
      </c>
      <c r="AS65" s="240" t="n">
        <f aca="false">SUM(AS61:AS64)</f>
        <v>0</v>
      </c>
      <c r="AT65" s="271"/>
      <c r="AU65" s="184" t="n">
        <f aca="false">IF(E65="vs",($AL65*7.5)+($AM65*20)+($AN65*50)+($AO65*5)+($AP65*10)+($AQ65*2)-($AR65*4),($AL65*7.5)+($AM65*20)+($AN65*50)+($AO65*5)+($AP65*10)+($AQ65*4)-($AR65*2))</f>
        <v>0</v>
      </c>
      <c r="AV65" s="184" t="n">
        <f aca="false">IF(E65="vs",($AL65*10)+($AM65*20)+($AN65*50)+($AO65*5)+($AP65*10)+($AQ65*2)-($AR65*4),($AL65*10)+($AM65*20)+($AN65*50)+($AO65*5)+($AP65*10)+($AQ65*4)-($AR65*2))</f>
        <v>0</v>
      </c>
      <c r="AW65" s="184" t="n">
        <f aca="false">IF(E65="vs",($AL65*12.5)+($AM65*17.5)+($AN65*50)+($AO65*5)+($AP65*10)+($AQ65*2)-($AR65*4),($AL65*12.5)+($AM65*17.5)+($AN65*50)+($AO65*5)+($AP65*10)+($AQ65*4)-($AR65*2))</f>
        <v>0</v>
      </c>
      <c r="AX65" s="267" t="n">
        <f aca="false">IF(E65="vs",($AL65*8.5)+($AM65*17.5)+($AN65*50)+($AO65*5)+($AP65*10)+($AQ65*2)-($AR65*4),($AL65*8.5)+($AM65*17.5)+($AN65*50)+($AO65*5)+($AP65*10)+($AQ65*4)-($AR65*2))</f>
        <v>0</v>
      </c>
      <c r="AY65" s="241" t="n">
        <f aca="false">SUM(AY61:AY64)</f>
        <v>0</v>
      </c>
      <c r="AZ65" s="242" t="n">
        <f aca="false">SUM(AZ61:AZ64)</f>
        <v>0</v>
      </c>
      <c r="BA65" s="243" t="n">
        <f aca="false">SUM(BA61:BA64)</f>
        <v>0</v>
      </c>
      <c r="BB65" s="243" t="n">
        <f aca="false">COUNTIF(BB61:BB64,"X")</f>
        <v>0</v>
      </c>
      <c r="BC65" s="243" t="n">
        <f aca="false">SUM(BC61:BC64)</f>
        <v>0</v>
      </c>
      <c r="BD65" s="243" t="n">
        <f aca="false">SUM(BD61:BD64)</f>
        <v>0</v>
      </c>
      <c r="BE65" s="244" t="str">
        <f aca="false">IF(AZ65=0,"",AY65/(AZ65+BB65))</f>
        <v/>
      </c>
    </row>
    <row r="66" customFormat="false" ht="15" hidden="false" customHeight="true" outlineLevel="0" collapsed="false">
      <c r="A66" s="164"/>
      <c r="B66" s="273"/>
      <c r="C66" s="56"/>
      <c r="D66" s="245" t="s">
        <v>116</v>
      </c>
      <c r="E66" s="246" t="n">
        <f aca="false">E65+E60</f>
        <v>0</v>
      </c>
      <c r="F66" s="247" t="n">
        <f aca="false">F65+F60</f>
        <v>0</v>
      </c>
      <c r="G66" s="249" t="n">
        <f aca="false">G65+G60</f>
        <v>0</v>
      </c>
      <c r="H66" s="249" t="n">
        <f aca="false">H65+H60</f>
        <v>0</v>
      </c>
      <c r="I66" s="249" t="n">
        <f aca="false">I65+I60</f>
        <v>0</v>
      </c>
      <c r="J66" s="249" t="n">
        <f aca="false">J65+J60</f>
        <v>0</v>
      </c>
      <c r="K66" s="249" t="n">
        <f aca="false">K65+K60</f>
        <v>0</v>
      </c>
      <c r="L66" s="249" t="n">
        <f aca="false">L65+L60</f>
        <v>0</v>
      </c>
      <c r="M66" s="249" t="n">
        <f aca="false">M65+M60</f>
        <v>0</v>
      </c>
      <c r="N66" s="249" t="n">
        <f aca="false">N65+N60</f>
        <v>0</v>
      </c>
      <c r="O66" s="249" t="n">
        <f aca="false">O65+O60</f>
        <v>0</v>
      </c>
      <c r="P66" s="249" t="n">
        <f aca="false">P65+P60</f>
        <v>0</v>
      </c>
      <c r="Q66" s="249" t="n">
        <f aca="false">Q65+Q60</f>
        <v>0</v>
      </c>
      <c r="R66" s="249" t="n">
        <f aca="false">R65+R60</f>
        <v>0</v>
      </c>
      <c r="S66" s="250" t="n">
        <f aca="false">IF(B57="","",S65+S60)</f>
        <v>0</v>
      </c>
      <c r="T66" s="262"/>
      <c r="U66" s="173" t="n">
        <f aca="false">($G66*1.1)+$I66+$K66+($M66*2.5)+($N66*2)+$O66+$P66+$Q66+($R66*1.25)</f>
        <v>0</v>
      </c>
      <c r="V66" s="173" t="n">
        <f aca="false">($G66*1.15)+($I66*1.5)+$K66+$M66+($N66*1.5)+($O66*1.25)+$P66+$Q66+($R66*1.35)</f>
        <v>0</v>
      </c>
      <c r="W66" s="173" t="n">
        <f aca="false">($G66*1.25)+($I66*3)+$K66+$M66+$N66+($O66*1.75)+$P66+$Q66+($R66*1.3)</f>
        <v>0</v>
      </c>
      <c r="X66" s="263" t="n">
        <f aca="false">$G66+($I66*2.5)+$K66+$M66+$N66+($O66*2.5)+($P66*3)+$Q66+($R66*1.15)</f>
        <v>0</v>
      </c>
      <c r="Y66" s="251" t="n">
        <f aca="false">Y65+Y15402</f>
        <v>0</v>
      </c>
      <c r="Z66" s="252" t="n">
        <f aca="false">Z65+Z15402</f>
        <v>0</v>
      </c>
      <c r="AA66" s="252" t="n">
        <f aca="false">AA65+AA15402</f>
        <v>0</v>
      </c>
      <c r="AB66" s="252" t="n">
        <f aca="false">AB65+AB15402</f>
        <v>0</v>
      </c>
      <c r="AC66" s="252" t="n">
        <f aca="false">AC65+AC15402</f>
        <v>0</v>
      </c>
      <c r="AD66" s="252" t="n">
        <f aca="false">AD65+AD15402</f>
        <v>0</v>
      </c>
      <c r="AE66" s="252" t="n">
        <f aca="false">AE65+AE15402</f>
        <v>0</v>
      </c>
      <c r="AF66" s="253" t="n">
        <f aca="false">AF65+AF60</f>
        <v>0</v>
      </c>
      <c r="AG66" s="303"/>
      <c r="AH66" s="179" t="n">
        <f aca="false">($Y66*1.5)+$Z66+($AA66*1.25)+AE66+$AB66+$AC66+($AD66*3)</f>
        <v>0</v>
      </c>
      <c r="AI66" s="179" t="n">
        <f aca="false">($Y66*1.15)+$Z66+($AA66*1.5)+($AB66*1.5)+$AC66+($AD66*2)+AE66</f>
        <v>0</v>
      </c>
      <c r="AJ66" s="179" t="n">
        <f aca="false">Y66+Z66+(AA66*1.3)+(AB66*1.5)+AC66+(AD66*2)+AE66</f>
        <v>0</v>
      </c>
      <c r="AK66" s="265" t="n">
        <f aca="false">Y66+Z66+AA66+(AB66*2)+(AC66)+(AD66*3)+AE66</f>
        <v>0</v>
      </c>
      <c r="AL66" s="254" t="n">
        <f aca="false">AL65+AL60</f>
        <v>0</v>
      </c>
      <c r="AM66" s="255" t="n">
        <f aca="false">AM65+AM60</f>
        <v>0</v>
      </c>
      <c r="AN66" s="255" t="n">
        <f aca="false">AN65+AN60</f>
        <v>0</v>
      </c>
      <c r="AO66" s="255" t="n">
        <f aca="false">AO65+AO60</f>
        <v>0</v>
      </c>
      <c r="AP66" s="255" t="n">
        <f aca="false">AP65+AP60</f>
        <v>0</v>
      </c>
      <c r="AQ66" s="255" t="n">
        <f aca="false">AQ65+AQ60</f>
        <v>0</v>
      </c>
      <c r="AR66" s="255" t="n">
        <f aca="false">AR65+AR60</f>
        <v>0</v>
      </c>
      <c r="AS66" s="256" t="n">
        <f aca="false">AS65+AS60</f>
        <v>0</v>
      </c>
      <c r="AT66" s="275"/>
      <c r="AU66" s="184" t="n">
        <f aca="false">IF(E66="vs",($AL66*7.5)+($AM66*20)+($AN66*50)+($AO66*5)+($AP66*10)+($AQ66*2)-($AR66*4),($AL66*7.5)+($AM66*20)+($AN66*50)+($AO66*5)+($AP66*10)+($AQ66*4)-($AR66*2))</f>
        <v>0</v>
      </c>
      <c r="AV66" s="184" t="n">
        <f aca="false">IF(E66="vs",($AL66*10)+($AM66*20)+($AN66*50)+($AO66*5)+($AP66*10)+($AQ66*2)-($AR66*4),($AL66*10)+($AM66*20)+($AN66*50)+($AO66*5)+($AP66*10)+($AQ66*4)-($AR66*2))</f>
        <v>0</v>
      </c>
      <c r="AW66" s="184" t="n">
        <f aca="false">IF(E66="vs",($AL66*12.5)+($AM66*17.5)+($AN66*50)+($AO66*5)+($AP66*10)+($AQ66*2)-($AR66*4),($AL66*12.5)+($AM66*17.5)+($AN66*50)+($AO66*5)+($AP66*10)+($AQ66*4)-($AR66*2))</f>
        <v>0</v>
      </c>
      <c r="AX66" s="267" t="n">
        <f aca="false">IF(E66="vs",($AL66*8.5)+($AM66*17.5)+($AN66*50)+($AO66*5)+($AP66*10)+($AQ66*2)-($AR66*4),($AL66*8.5)+($AM66*17.5)+($AN66*50)+($AO66*5)+($AP66*10)+($AQ66*4)-($AR66*2))</f>
        <v>0</v>
      </c>
      <c r="AY66" s="257" t="n">
        <f aca="false">AY65+AY60</f>
        <v>0</v>
      </c>
      <c r="AZ66" s="258" t="n">
        <f aca="false">AZ65+AZ60</f>
        <v>0</v>
      </c>
      <c r="BA66" s="259" t="n">
        <f aca="false">BA65+BA60</f>
        <v>0</v>
      </c>
      <c r="BB66" s="259" t="n">
        <f aca="false">BB65+BB60</f>
        <v>0</v>
      </c>
      <c r="BC66" s="259" t="n">
        <f aca="false">BC65+BC60</f>
        <v>0</v>
      </c>
      <c r="BD66" s="259" t="n">
        <f aca="false">BD65+BD60</f>
        <v>0</v>
      </c>
      <c r="BE66" s="260" t="str">
        <f aca="false">IF(AZ66=0,"",AY66/(AZ66+BB66))</f>
        <v/>
      </c>
    </row>
    <row r="67" customFormat="false" ht="15" hidden="false" customHeight="true" outlineLevel="0" collapsed="false">
      <c r="A67" s="164"/>
      <c r="B67" s="276" t="s">
        <v>85</v>
      </c>
      <c r="C67" s="277" t="n">
        <f aca="false">IF(B62="","",B62-((B62*C65)/24))</f>
        <v>1.7</v>
      </c>
      <c r="D67" s="278" t="s">
        <v>117</v>
      </c>
      <c r="E67" s="279" t="n">
        <f aca="false">E65+E58</f>
        <v>0</v>
      </c>
      <c r="F67" s="280" t="n">
        <f aca="false">F65+F58</f>
        <v>0</v>
      </c>
      <c r="G67" s="281" t="n">
        <f aca="false">G65+G58</f>
        <v>0</v>
      </c>
      <c r="H67" s="282" t="n">
        <f aca="false">H65+H58</f>
        <v>0</v>
      </c>
      <c r="I67" s="282" t="n">
        <f aca="false">I65+I58</f>
        <v>0</v>
      </c>
      <c r="J67" s="282" t="n">
        <f aca="false">J65+J58</f>
        <v>0</v>
      </c>
      <c r="K67" s="282" t="n">
        <f aca="false">K65+K58</f>
        <v>0</v>
      </c>
      <c r="L67" s="282" t="n">
        <f aca="false">L65+L58</f>
        <v>0</v>
      </c>
      <c r="M67" s="282" t="n">
        <f aca="false">M65+M58</f>
        <v>0</v>
      </c>
      <c r="N67" s="282" t="n">
        <f aca="false">N65+N58</f>
        <v>0</v>
      </c>
      <c r="O67" s="282" t="n">
        <f aca="false">O65+O58</f>
        <v>0</v>
      </c>
      <c r="P67" s="282" t="n">
        <f aca="false">P65+P58</f>
        <v>0</v>
      </c>
      <c r="Q67" s="282" t="n">
        <f aca="false">Q65+Q58</f>
        <v>0</v>
      </c>
      <c r="R67" s="282" t="n">
        <f aca="false">R65+R58</f>
        <v>0</v>
      </c>
      <c r="S67" s="283" t="n">
        <f aca="false">S65+S58</f>
        <v>0</v>
      </c>
      <c r="Y67" s="284" t="n">
        <f aca="false">Y65+Y58</f>
        <v>0</v>
      </c>
      <c r="Z67" s="285" t="n">
        <f aca="false">Z65+Z58</f>
        <v>0</v>
      </c>
      <c r="AA67" s="285" t="n">
        <f aca="false">AA65+AA58</f>
        <v>0</v>
      </c>
      <c r="AB67" s="285" t="n">
        <f aca="false">AB65+AB58</f>
        <v>0</v>
      </c>
      <c r="AC67" s="285" t="n">
        <f aca="false">AC65+AC58</f>
        <v>0</v>
      </c>
      <c r="AD67" s="285" t="n">
        <f aca="false">AD65+AD58</f>
        <v>0</v>
      </c>
      <c r="AE67" s="285" t="n">
        <f aca="false">AE65+AE58</f>
        <v>0</v>
      </c>
      <c r="AF67" s="286" t="n">
        <f aca="false">AF65+AF58</f>
        <v>0</v>
      </c>
      <c r="AG67" s="116"/>
      <c r="AL67" s="180" t="n">
        <f aca="false">AL65+AL58</f>
        <v>0</v>
      </c>
      <c r="AM67" s="181" t="n">
        <f aca="false">AM65+AM58</f>
        <v>0</v>
      </c>
      <c r="AN67" s="181" t="n">
        <f aca="false">AN65+AN58</f>
        <v>0</v>
      </c>
      <c r="AO67" s="181" t="n">
        <f aca="false">AO65+AO58</f>
        <v>0</v>
      </c>
      <c r="AP67" s="181" t="n">
        <f aca="false">AP65+AP58</f>
        <v>0</v>
      </c>
      <c r="AQ67" s="181" t="n">
        <f aca="false">AQ65+AQ58</f>
        <v>0</v>
      </c>
      <c r="AR67" s="181" t="n">
        <f aca="false">AR65+AR58</f>
        <v>0</v>
      </c>
      <c r="AS67" s="182" t="n">
        <f aca="false">AS65+AS58</f>
        <v>0</v>
      </c>
      <c r="AY67" s="287" t="n">
        <f aca="false">AY65+AY58</f>
        <v>0</v>
      </c>
      <c r="AZ67" s="288" t="n">
        <f aca="false">AZ65+AZ58</f>
        <v>0</v>
      </c>
      <c r="BA67" s="289" t="n">
        <f aca="false">BA65+BA58</f>
        <v>0</v>
      </c>
      <c r="BB67" s="289" t="n">
        <f aca="false">BB65+BB58</f>
        <v>0</v>
      </c>
      <c r="BC67" s="289" t="n">
        <f aca="false">BC65+BC58</f>
        <v>0</v>
      </c>
      <c r="BD67" s="289" t="n">
        <f aca="false">BD65+BD58</f>
        <v>0</v>
      </c>
      <c r="BE67" s="290" t="str">
        <f aca="false">IF(AZ67=0,"",AY67/(AZ67+BB67))</f>
        <v/>
      </c>
    </row>
    <row r="68" customFormat="false" ht="15" hidden="false" customHeight="true" outlineLevel="0" collapsed="false">
      <c r="A68" s="164"/>
      <c r="B68" s="276"/>
      <c r="C68" s="277"/>
      <c r="D68" s="291" t="s">
        <v>15</v>
      </c>
      <c r="E68" s="167" t="n">
        <f aca="false">E66+E59</f>
        <v>0</v>
      </c>
      <c r="F68" s="168" t="n">
        <f aca="false">F66+F59</f>
        <v>0</v>
      </c>
      <c r="G68" s="169" t="n">
        <f aca="false">G66+G59</f>
        <v>0</v>
      </c>
      <c r="H68" s="170" t="n">
        <f aca="false">H66+H59</f>
        <v>0</v>
      </c>
      <c r="I68" s="170" t="n">
        <f aca="false">I66+I59</f>
        <v>0</v>
      </c>
      <c r="J68" s="170" t="n">
        <f aca="false">J66+J59</f>
        <v>0</v>
      </c>
      <c r="K68" s="170" t="n">
        <f aca="false">K66+K59</f>
        <v>0</v>
      </c>
      <c r="L68" s="170" t="n">
        <f aca="false">L66+L59</f>
        <v>0</v>
      </c>
      <c r="M68" s="170" t="n">
        <f aca="false">M66+M59</f>
        <v>0</v>
      </c>
      <c r="N68" s="170" t="n">
        <f aca="false">N66+N59</f>
        <v>0</v>
      </c>
      <c r="O68" s="170" t="n">
        <f aca="false">O66+O59</f>
        <v>0</v>
      </c>
      <c r="P68" s="170" t="n">
        <f aca="false">P66+P59</f>
        <v>0</v>
      </c>
      <c r="Q68" s="170" t="n">
        <f aca="false">Q66+Q59</f>
        <v>0</v>
      </c>
      <c r="R68" s="170" t="n">
        <f aca="false">R66+R59</f>
        <v>0</v>
      </c>
      <c r="S68" s="171" t="n">
        <f aca="false">IF(B57="","",S66+S59)</f>
        <v>0</v>
      </c>
      <c r="Y68" s="175" t="n">
        <f aca="false">Y66+Y59</f>
        <v>0</v>
      </c>
      <c r="Z68" s="176" t="n">
        <f aca="false">Z66+Z59</f>
        <v>0</v>
      </c>
      <c r="AA68" s="176" t="n">
        <f aca="false">AA66+AA59</f>
        <v>0</v>
      </c>
      <c r="AB68" s="292" t="n">
        <f aca="false">AB66+AB59</f>
        <v>0</v>
      </c>
      <c r="AC68" s="292" t="n">
        <f aca="false">AC66+AC59</f>
        <v>0</v>
      </c>
      <c r="AD68" s="292" t="n">
        <f aca="false">AD66+AD59</f>
        <v>0</v>
      </c>
      <c r="AE68" s="292" t="n">
        <f aca="false">AE66+AE59</f>
        <v>0</v>
      </c>
      <c r="AF68" s="293" t="n">
        <f aca="false">AF66+AF59</f>
        <v>0</v>
      </c>
      <c r="AG68" s="116"/>
      <c r="AL68" s="180" t="n">
        <f aca="false">AL66+AL59</f>
        <v>0</v>
      </c>
      <c r="AM68" s="181" t="n">
        <f aca="false">AM66+AM59</f>
        <v>0</v>
      </c>
      <c r="AN68" s="181" t="n">
        <f aca="false">AN66+AN59</f>
        <v>0</v>
      </c>
      <c r="AO68" s="181" t="n">
        <f aca="false">AO66+AO59</f>
        <v>0</v>
      </c>
      <c r="AP68" s="181" t="n">
        <f aca="false">AP66+AP59</f>
        <v>0</v>
      </c>
      <c r="AQ68" s="181" t="n">
        <f aca="false">AQ66+AQ59</f>
        <v>0</v>
      </c>
      <c r="AR68" s="181" t="n">
        <f aca="false">AR66+AR59</f>
        <v>0</v>
      </c>
      <c r="AS68" s="182" t="n">
        <f aca="false">AS66+AS59</f>
        <v>0</v>
      </c>
      <c r="AY68" s="294" t="n">
        <f aca="false">AY66+AY59</f>
        <v>0</v>
      </c>
      <c r="AZ68" s="288" t="n">
        <f aca="false">AZ66+AZ59</f>
        <v>0</v>
      </c>
      <c r="BA68" s="289" t="n">
        <f aca="false">BA66+BA59</f>
        <v>0</v>
      </c>
      <c r="BB68" s="289" t="n">
        <f aca="false">BB66+BB59</f>
        <v>0</v>
      </c>
      <c r="BC68" s="289" t="n">
        <f aca="false">BC66+BC59</f>
        <v>0</v>
      </c>
      <c r="BD68" s="289" t="n">
        <f aca="false">BD66+BD59</f>
        <v>0</v>
      </c>
      <c r="BE68" s="290" t="str">
        <f aca="false">IF(AZ68=0,"",AY68/(AZ68+BB68))</f>
        <v/>
      </c>
    </row>
    <row r="69" customFormat="false" ht="15" hidden="false" customHeight="true" outlineLevel="0" collapsed="false">
      <c r="E69" s="295" t="s">
        <v>118</v>
      </c>
      <c r="F69" s="295"/>
      <c r="G69" s="296" t="s">
        <v>119</v>
      </c>
      <c r="H69" s="297" t="str">
        <f aca="false">IF(H68=0,"",G68/H68)</f>
        <v/>
      </c>
      <c r="I69" s="297" t="s">
        <v>119</v>
      </c>
      <c r="J69" s="297" t="str">
        <f aca="false">IF(J68=0,"",I68/J68)</f>
        <v/>
      </c>
      <c r="K69" s="297" t="s">
        <v>119</v>
      </c>
      <c r="L69" s="297" t="str">
        <f aca="false">IF(L68=0,"",K68/L68)</f>
        <v/>
      </c>
      <c r="M69" s="297" t="str">
        <f aca="false">IF($AZ68=0,"",M68/($AZ68))</f>
        <v/>
      </c>
      <c r="N69" s="297" t="str">
        <f aca="false">IF($AZ68=0,"",N68/($AZ68))</f>
        <v/>
      </c>
      <c r="O69" s="297" t="str">
        <f aca="false">IF($AZ68=0,"",O68/($AZ68))</f>
        <v/>
      </c>
      <c r="P69" s="297" t="str">
        <f aca="false">IF($AZ68=0,"",P68/($AZ68))</f>
        <v/>
      </c>
      <c r="Q69" s="297" t="str">
        <f aca="false">IF($AZ68=0,"",Q68/($AZ68))</f>
        <v/>
      </c>
      <c r="R69" s="297" t="str">
        <f aca="false">IF($AZ68=0,"",R68/($AZ68))</f>
        <v/>
      </c>
      <c r="S69" s="298" t="str">
        <f aca="false">IF($AZ68=0,"",S68/($AZ68))</f>
        <v/>
      </c>
      <c r="T69" s="299"/>
      <c r="U69" s="299"/>
      <c r="V69" s="299"/>
      <c r="W69" s="299"/>
      <c r="X69" s="299"/>
      <c r="AB69" s="300" t="str">
        <f aca="false">IF($AZ68=0,"",AB68/($AZ68))</f>
        <v/>
      </c>
      <c r="AC69" s="297" t="str">
        <f aca="false">IF($AZ68=0,"",AC68/($AZ68))</f>
        <v/>
      </c>
      <c r="AD69" s="297" t="str">
        <f aca="false">IF($AZ68=0,"",AD68/($AZ68))</f>
        <v/>
      </c>
      <c r="AE69" s="297" t="str">
        <f aca="false">IF($AZ68=0,"",AE68/($AZ68))</f>
        <v/>
      </c>
      <c r="AF69" s="298" t="str">
        <f aca="false">IF($AZ68=0,"",AF68/($AZ68))</f>
        <v/>
      </c>
    </row>
    <row r="71" customFormat="false" ht="15" hidden="false" customHeight="true" outlineLevel="0" collapsed="false">
      <c r="A71" s="164" t="n">
        <v>4</v>
      </c>
      <c r="B71" s="165" t="s">
        <v>80</v>
      </c>
      <c r="C71" s="165"/>
      <c r="D71" s="166" t="str">
        <f aca="false">IF(B75="","",IF(B75="Interior","C",IF(B75="Forward","PF",IF(B75="Swingman","SF",IF(B75="Point Forward","SF",IF(B75="Guard","SG"))))))</f>
        <v>PF</v>
      </c>
      <c r="E71" s="167"/>
      <c r="F71" s="168"/>
      <c r="G71" s="169"/>
      <c r="H71" s="170"/>
      <c r="I71" s="170"/>
      <c r="J71" s="170"/>
      <c r="K71" s="170"/>
      <c r="L71" s="170"/>
      <c r="M71" s="170"/>
      <c r="N71" s="170"/>
      <c r="O71" s="170"/>
      <c r="P71" s="170"/>
      <c r="Q71" s="170"/>
      <c r="R71" s="170"/>
      <c r="S71" s="171" t="n">
        <f aca="false">IF($B$75="","",IF($D$71="C",T71,IF($D71="PF",U71,IF($D71="SF",V71,IF($D71="SG",W71)))))</f>
        <v>0</v>
      </c>
      <c r="T71" s="172" t="n">
        <f aca="false">$G71+$I71+$K71+($M71*2.75)+($N71*2.25)+$O71+$P71+($Q71*3)+($R71*1.1)</f>
        <v>0</v>
      </c>
      <c r="U71" s="173" t="n">
        <f aca="false">($G71*1.1)+$I71+$K71+($M71*2.5)+($N71*2)+$O71+$P71+$Q71+($R71*1.25)</f>
        <v>0</v>
      </c>
      <c r="V71" s="173" t="n">
        <f aca="false">($G71*1.15)+($I71*1.5)+$K71+$M71+($N71*1.5)+($O71*1.25)+$P71+$Q71+($R71*1.35)</f>
        <v>0</v>
      </c>
      <c r="W71" s="173" t="n">
        <f aca="false">($G71*1.25)+($I71*3)+$K71+$M71+$N71+($O71*1.75)+$P71+$Q71+($R71*1.3)</f>
        <v>0</v>
      </c>
      <c r="X71" s="174"/>
      <c r="Y71" s="175"/>
      <c r="Z71" s="176"/>
      <c r="AA71" s="176"/>
      <c r="AB71" s="176"/>
      <c r="AC71" s="176"/>
      <c r="AD71" s="176"/>
      <c r="AE71" s="176"/>
      <c r="AF71" s="177" t="n">
        <f aca="false">IF($B75="","",IF($D71="C",AG71,IF($D71="PF",AH71,IF($D71="SF",AI71,IF($D71="SG",AJ71)))))</f>
        <v>0</v>
      </c>
      <c r="AG71" s="178" t="n">
        <f aca="false">($Y71*1.75)+$Z71+$AA71+$AB71+($AC71*1.5)+($AD71*4)+AE71</f>
        <v>0</v>
      </c>
      <c r="AH71" s="179" t="n">
        <f aca="false">($Y71*1.5)+$Z71+($AA71*1.25)+$AB71+$AC71+($AD71*3)+AE71</f>
        <v>0</v>
      </c>
      <c r="AI71" s="179" t="n">
        <f aca="false">($Y71*1.15)+$Z71+($AA71*1.5)+($AB71*1.5)+$AC71+($AD71*2)+AE71</f>
        <v>0</v>
      </c>
      <c r="AJ71" s="179" t="n">
        <f aca="false">Y71+Z71+(AA71*1.3)+(AB71*1.5)+AC71+(AD71*2)+AE71</f>
        <v>0</v>
      </c>
      <c r="AK71" s="174"/>
      <c r="AL71" s="180"/>
      <c r="AM71" s="181"/>
      <c r="AN71" s="181"/>
      <c r="AO71" s="181"/>
      <c r="AP71" s="181"/>
      <c r="AQ71" s="181"/>
      <c r="AR71" s="181"/>
      <c r="AS71" s="182" t="n">
        <f aca="false">IF($B75="","",IF($D71="C",AT71,IF($D71="PF",AU71,IF($D71="SF",AV71,IF($D71="SG",AW71)))))</f>
        <v>0</v>
      </c>
      <c r="AT71" s="183" t="n">
        <f aca="false">IF(E71="vs",($AL71*6.5)+($AM71*25)+($AN71*50)+($AO71*5)+($AP71*10)+($AQ71*2)-($AR71*4),($AL71*6.5)+($AM71*25)+($AN71*50)+($AO71*5)+($AP71*10)+($AQ71*4)-($AR71*2))</f>
        <v>0</v>
      </c>
      <c r="AU71" s="184" t="n">
        <f aca="false">IF(E71="vs",($AL71*7.5)+($AM71*20)+($AN71*50)+($AO71*5)+($AP71*10)+($AQ71*2)-($AR71*4),($AL71*7.5)+($AM71*20)+($AN71*50)+($AO71*5)+($AP71*10)+($AQ71*4)-($AR71*2))</f>
        <v>0</v>
      </c>
      <c r="AV71" s="184" t="n">
        <f aca="false">IF(E71="vs",($AL71*10)+($AM71*20)+($AN71*50)+($AO71*5)+($AP71*10)+($AQ71*2)-($AR71*4),($AL71*10)+($AM71*20)+($AN71*50)+($AO71*5)+($AP71*10)+($AQ71*4)-($AR71*2))</f>
        <v>0</v>
      </c>
      <c r="AW71" s="184" t="n">
        <f aca="false">IF(E71="vs",($AL71*12.5)+($AM71*17.5)+($AN71*50)+($AO71*5)+($AP71*10)+($AQ71*2)-($AR71*4),($AL71*12.5)+($AM71*17.5)+($AN71*50)+($AO71*5)+($AP71*10)+($AQ71*4)-($AR71*2))</f>
        <v>0</v>
      </c>
      <c r="AX71" s="185"/>
      <c r="AY71" s="165"/>
      <c r="AZ71" s="288"/>
      <c r="BA71" s="289"/>
      <c r="BB71" s="289"/>
      <c r="BC71" s="289"/>
      <c r="BD71" s="289"/>
      <c r="BE71" s="290"/>
    </row>
    <row r="72" customFormat="false" ht="15" hidden="false" customHeight="true" outlineLevel="0" collapsed="false">
      <c r="A72" s="164"/>
      <c r="B72" s="447" t="s">
        <v>253</v>
      </c>
      <c r="C72" s="447"/>
      <c r="D72" s="166"/>
      <c r="E72" s="195"/>
      <c r="F72" s="196"/>
      <c r="G72" s="197"/>
      <c r="H72" s="111"/>
      <c r="I72" s="111"/>
      <c r="J72" s="111"/>
      <c r="K72" s="111"/>
      <c r="L72" s="111"/>
      <c r="M72" s="111"/>
      <c r="N72" s="111"/>
      <c r="O72" s="111"/>
      <c r="P72" s="111"/>
      <c r="Q72" s="111"/>
      <c r="R72" s="117" t="n">
        <f aca="false">(G72*2)+I72+K72</f>
        <v>0</v>
      </c>
      <c r="S72" s="198" t="n">
        <f aca="false">IF(B75="","",IF(D71="C",T72,IF(D71="PF",U72,IF(D71="SF",V72,IF(D71="SG",W72)))))</f>
        <v>0</v>
      </c>
      <c r="T72" s="172" t="n">
        <f aca="false">$G72+$I72+$K72+($M72*2.75)+($N72*2.25)+$O72+$P72+($Q72*3)+($R72*1.1)</f>
        <v>0</v>
      </c>
      <c r="U72" s="173" t="n">
        <f aca="false">($G72*1.1)+$I72+$K72+($M72*2.5)+($N72*2)+$O72+$P72+$Q72+($R72*1.25)</f>
        <v>0</v>
      </c>
      <c r="V72" s="173" t="n">
        <f aca="false">($G72*1.15)+($I72*1.5)+$K72+$M72+($N72*1.5)+($O72*1.25)+$P72+$Q72+($R72*1.35)</f>
        <v>0</v>
      </c>
      <c r="W72" s="173" t="n">
        <f aca="false">($G72*1.25)+($I72*3)+$K72+$M72+$N72+($O72*1.75)+$P72+$Q72+($R72*1.3)</f>
        <v>0</v>
      </c>
      <c r="X72" s="174"/>
      <c r="Y72" s="199" t="n">
        <f aca="false">H72-G72</f>
        <v>0</v>
      </c>
      <c r="Z72" s="111" t="n">
        <f aca="false">J72-I72</f>
        <v>0</v>
      </c>
      <c r="AA72" s="111" t="n">
        <f aca="false">L72-K72</f>
        <v>0</v>
      </c>
      <c r="AB72" s="111"/>
      <c r="AC72" s="111"/>
      <c r="AD72" s="111"/>
      <c r="AE72" s="111"/>
      <c r="AF72" s="200" t="n">
        <f aca="false">IF($B75="","",IF($D71="C",AG72,IF($D71="PF",AH72,IF($D71="SF",AI72,IF($D71="SG",AJ72)))))</f>
        <v>0</v>
      </c>
      <c r="AG72" s="178" t="n">
        <f aca="false">($Y72*1.75)+$Z72+$AA72+$AB72+($AC72*1.5)+($AD72*4)+AE72</f>
        <v>0</v>
      </c>
      <c r="AH72" s="179" t="n">
        <f aca="false">($Y72*1.5)+$Z72+($AA72*1.25)+$AB72+$AC72+($AD72*3)+AE72</f>
        <v>0</v>
      </c>
      <c r="AI72" s="179" t="n">
        <f aca="false">($Y72*1.15)+$Z72+($AA72*1.5)+($AB72*1.5)+$AC72+($AD72*2)+AE72</f>
        <v>0</v>
      </c>
      <c r="AJ72" s="179" t="n">
        <f aca="false">Y72+Z72+(AA72*1.3)+(AB72*1.5)+AC72+(AD72*2)+AE72</f>
        <v>0</v>
      </c>
      <c r="AK72" s="174"/>
      <c r="AL72" s="199" t="n">
        <f aca="false">IF((IF(M72+N72&gt;9,1,0)+IF(O72&gt;9,1,0)+IF(P72&gt;9,1,0)+IF(Q72&gt;9,1,0)+IF(R72&gt;9,1,0))=2,1,0)</f>
        <v>0</v>
      </c>
      <c r="AM72" s="111" t="n">
        <f aca="false">IF((IF(M72+N72&gt;9,1,0)+IF(O72&gt;9,1,0)+IF(P72&gt;9,1,0)+IF(Q72&gt;9,1,0)+IF(R72&gt;9,1,0))=3,1,0)</f>
        <v>0</v>
      </c>
      <c r="AN72" s="111" t="n">
        <f aca="false">IF((IF(M72+N72&gt;9,1,0)+IF(O72&gt;9,1,0)+IF(P72&gt;9,1,0)+IF(Q72&gt;9,1,0)+IF(R72&gt;9,1,0))&gt;3,1,0)</f>
        <v>0</v>
      </c>
      <c r="AO72" s="111"/>
      <c r="AP72" s="111"/>
      <c r="AQ72" s="111"/>
      <c r="AR72" s="111"/>
      <c r="AS72" s="201" t="n">
        <f aca="false">IF($B75="","",IF($D71="C",AT72,IF($D71="PF",AU72,IF($D71="SF",AV72,IF($D71="SG",AW72)))))</f>
        <v>0</v>
      </c>
      <c r="AT72" s="183" t="n">
        <f aca="false">IF(E72="vs",($AL72*6.5)+($AM72*25)+($AN72*50)+($AO72*5)+($AP72*10)+($AQ72*2)-($AR72*4),($AL72*6.5)+($AM72*25)+($AN72*50)+($AO72*5)+($AP72*10)+($AQ72*4)-($AR72*2))</f>
        <v>0</v>
      </c>
      <c r="AU72" s="184" t="n">
        <f aca="false">IF(E72="vs",($AL72*7.5)+($AM72*20)+($AN72*50)+($AO72*5)+($AP72*10)+($AQ72*2)-($AR72*4),($AL72*7.5)+($AM72*20)+($AN72*50)+($AO72*5)+($AP72*10)+($AQ72*4)-($AR72*2))</f>
        <v>0</v>
      </c>
      <c r="AV72" s="184" t="n">
        <f aca="false">IF(E72="vs",($AL72*10)+($AM72*20)+($AN72*50)+($AO72*5)+($AP72*10)+($AQ72*2)-($AR72*4),($AL72*10)+($AM72*20)+($AN72*50)+($AO72*5)+($AP72*10)+($AQ72*4)-($AR72*2))</f>
        <v>0</v>
      </c>
      <c r="AW72" s="184" t="n">
        <f aca="false">IF(E72="vs",($AL72*12.5)+($AM72*17.5)+($AN72*50)+($AO72*5)+($AP72*10)+($AQ72*2)-($AR72*4),($AL72*12.5)+($AM72*17.5)+($AN72*50)+($AO72*5)+($AP72*10)+($AQ72*4)-($AR72*2))</f>
        <v>0</v>
      </c>
      <c r="AX72" s="185"/>
      <c r="AY72" s="202" t="n">
        <f aca="false">IF(BB72="X",((S72+AS72)-AF72)*2,(S72+AS72)-AF72)</f>
        <v>0</v>
      </c>
      <c r="AZ72" s="199" t="str">
        <f aca="false">IF(F72="","",IF(AS72=0,0,1))</f>
        <v/>
      </c>
      <c r="BA72" s="111" t="str">
        <f aca="false">IF(F72="","",IF(AZ72=0,1,0))</f>
        <v/>
      </c>
      <c r="BB72" s="203"/>
      <c r="BC72" s="204"/>
      <c r="BD72" s="204"/>
      <c r="BE72" s="205"/>
      <c r="BG72" s="61" t="n">
        <f aca="false">IF(E72="",BG64,BG64+1)</f>
        <v>0</v>
      </c>
      <c r="BH72" s="61" t="n">
        <f aca="false">IF(BG72=BG64,0,BG72)</f>
        <v>0</v>
      </c>
      <c r="BI72" s="61" t="str">
        <f aca="false">IF($BH72=0,"",B$72)</f>
        <v/>
      </c>
      <c r="BJ72" s="61" t="str">
        <f aca="false">IF($BH72=0,"",D$71)</f>
        <v/>
      </c>
      <c r="BK72" s="61" t="str">
        <f aca="false">IF($BH72=0,"",E72&amp;" "&amp;F72)</f>
        <v/>
      </c>
      <c r="BL72" s="61" t="str">
        <f aca="false">IF($BH72=0,"",AY72)</f>
        <v/>
      </c>
      <c r="BM72" s="61" t="str">
        <f aca="false">IF(BB72="","","KSG")</f>
        <v/>
      </c>
    </row>
    <row r="73" customFormat="false" ht="15" hidden="false" customHeight="true" outlineLevel="0" collapsed="false">
      <c r="A73" s="164"/>
      <c r="B73" s="447"/>
      <c r="C73" s="447"/>
      <c r="D73" s="166"/>
      <c r="E73" s="206"/>
      <c r="F73" s="207"/>
      <c r="G73" s="208"/>
      <c r="H73" s="70"/>
      <c r="I73" s="70"/>
      <c r="J73" s="70"/>
      <c r="K73" s="70"/>
      <c r="L73" s="70"/>
      <c r="M73" s="70"/>
      <c r="N73" s="70"/>
      <c r="O73" s="70"/>
      <c r="P73" s="70"/>
      <c r="Q73" s="70"/>
      <c r="R73" s="209" t="n">
        <f aca="false">(G73*2)+I73+K73</f>
        <v>0</v>
      </c>
      <c r="S73" s="210" t="n">
        <f aca="false">IF(B75="","",IF(D71="C",T73,IF(D71="PF",U73,IF(D71="SF",V73,IF(D71="SG",W73)))))</f>
        <v>0</v>
      </c>
      <c r="T73" s="172" t="n">
        <f aca="false">$G73+$I73+$K73+($M73*2.75)+($N73*2.25)+$O73+$P73+($Q73*3)+($R73*1.1)</f>
        <v>0</v>
      </c>
      <c r="U73" s="173" t="n">
        <f aca="false">($G73*1.1)+$I73+$K73+($M73*2.5)+($N73*2)+$O73+$P73+$Q73+($R73*1.25)</f>
        <v>0</v>
      </c>
      <c r="V73" s="173" t="n">
        <f aca="false">($G73*1.15)+($I73*1.5)+$K73+$M73+($N73*1.5)+($O73*1.25)+$P73+$Q73+($R73*1.35)</f>
        <v>0</v>
      </c>
      <c r="W73" s="173" t="n">
        <f aca="false">($G73*1.25)+($I73*3)+$K73+$M73+$N73+($O73*1.75)+$P73+$Q73+($R73*1.3)</f>
        <v>0</v>
      </c>
      <c r="X73" s="174"/>
      <c r="Y73" s="211" t="n">
        <f aca="false">H73-G73</f>
        <v>0</v>
      </c>
      <c r="Z73" s="70" t="n">
        <f aca="false">J73-I73</f>
        <v>0</v>
      </c>
      <c r="AA73" s="70" t="n">
        <f aca="false">L73-K73</f>
        <v>0</v>
      </c>
      <c r="AB73" s="70"/>
      <c r="AC73" s="70"/>
      <c r="AD73" s="70"/>
      <c r="AE73" s="70"/>
      <c r="AF73" s="212" t="n">
        <f aca="false">IF($B75="","",IF($D71="C",AG73,IF($D71="PF",AH73,IF($D71="SF",AI73,IF($D71="SG",AJ73)))))</f>
        <v>0</v>
      </c>
      <c r="AG73" s="178" t="n">
        <f aca="false">($Y73*1.75)+$Z73+$AA73+$AB73+($AC73*1.5)+($AD73*4)+AE73</f>
        <v>0</v>
      </c>
      <c r="AH73" s="179" t="n">
        <f aca="false">($Y73*1.5)+$Z73+($AA73*1.25)+$AB73+$AC73+($AD73*3)+AE73</f>
        <v>0</v>
      </c>
      <c r="AI73" s="179" t="n">
        <f aca="false">($Y73*1.15)+$Z73+($AA73*1.5)+($AB73*1.5)+$AC73+($AD73*2)+AE73</f>
        <v>0</v>
      </c>
      <c r="AJ73" s="179" t="n">
        <f aca="false">Y73+Z73+(AA73*1.3)+(AB73*1.5)+AC73+(AD73*2)+AE73</f>
        <v>0</v>
      </c>
      <c r="AK73" s="174"/>
      <c r="AL73" s="211" t="n">
        <f aca="false">IF((IF(M73+N73&gt;9,1,0)+IF(O73&gt;9,1,0)+IF(P73&gt;9,1,0)+IF(Q73&gt;9,1,0)+IF(R73&gt;9,1,0))=2,1,0)</f>
        <v>0</v>
      </c>
      <c r="AM73" s="70" t="n">
        <f aca="false">IF((IF(M73+N73&gt;9,1,0)+IF(O73&gt;9,1,0)+IF(P73&gt;9,1,0)+IF(Q73&gt;9,1,0)+IF(R73&gt;9,1,0))=3,1,0)</f>
        <v>0</v>
      </c>
      <c r="AN73" s="70" t="n">
        <f aca="false">IF((IF(M73+N73&gt;9,1,0)+IF(O73&gt;9,1,0)+IF(P73&gt;9,1,0)+IF(Q73&gt;9,1,0)+IF(R73&gt;9,1,0))&gt;3,1,0)</f>
        <v>0</v>
      </c>
      <c r="AO73" s="70"/>
      <c r="AP73" s="70"/>
      <c r="AQ73" s="70"/>
      <c r="AR73" s="70"/>
      <c r="AS73" s="213" t="n">
        <f aca="false">IF($B75="","",IF($D71="C",AT73,IF($D71="PF",AU73,IF($D71="SF",AV73,IF($D71="SG",AW73)))))</f>
        <v>0</v>
      </c>
      <c r="AT73" s="183" t="n">
        <f aca="false">IF(E73="vs",($AL73*6.5)+($AM73*25)+($AN73*50)+($AO73*5)+($AP73*10)+($AQ73*2)-($AR73*4),($AL73*6.5)+($AM73*25)+($AN73*50)+($AO73*5)+($AP73*10)+($AQ73*4)-($AR73*2))</f>
        <v>0</v>
      </c>
      <c r="AU73" s="184" t="n">
        <f aca="false">IF(E73="vs",($AL73*7.5)+($AM73*20)+($AN73*50)+($AO73*5)+($AP73*10)+($AQ73*2)-($AR73*4),($AL73*7.5)+($AM73*20)+($AN73*50)+($AO73*5)+($AP73*10)+($AQ73*4)-($AR73*2))</f>
        <v>0</v>
      </c>
      <c r="AV73" s="184" t="n">
        <f aca="false">IF(E73="vs",($AL73*10)+($AM73*20)+($AN73*50)+($AO73*5)+($AP73*10)+($AQ73*2)-($AR73*4),($AL73*10)+($AM73*20)+($AN73*50)+($AO73*5)+($AP73*10)+($AQ73*4)-($AR73*2))</f>
        <v>0</v>
      </c>
      <c r="AW73" s="184" t="n">
        <f aca="false">IF(E73="vs",($AL73*12.5)+($AM73*17.5)+($AN73*50)+($AO73*5)+($AP73*10)+($AQ73*2)-($AR73*4),($AL73*12.5)+($AM73*17.5)+($AN73*50)+($AO73*5)+($AP73*10)+($AQ73*4)-($AR73*2))</f>
        <v>0</v>
      </c>
      <c r="AX73" s="185"/>
      <c r="AY73" s="214" t="n">
        <f aca="false">IF(BB73="X",((S73+AS73)-AF73)*2,(S73+AS73)-AF73)</f>
        <v>0</v>
      </c>
      <c r="AZ73" s="211" t="str">
        <f aca="false">IF(F73="","",IF(AS73=0,0,1))</f>
        <v/>
      </c>
      <c r="BA73" s="70" t="str">
        <f aca="false">IF(F73="","",IF(AZ73=0,1,0))</f>
        <v/>
      </c>
      <c r="BB73" s="215"/>
      <c r="BC73" s="204"/>
      <c r="BD73" s="204"/>
      <c r="BE73" s="205"/>
      <c r="BG73" s="61" t="n">
        <f aca="false">IF(E73="",BG72,BG72+1)</f>
        <v>0</v>
      </c>
      <c r="BH73" s="61" t="n">
        <f aca="false">IF(BG73=BG72,0,BG73)</f>
        <v>0</v>
      </c>
      <c r="BI73" s="61" t="str">
        <f aca="false">IF($BH73=0,"",B$72)</f>
        <v/>
      </c>
      <c r="BJ73" s="61" t="str">
        <f aca="false">IF($BH73=0,"",D$71)</f>
        <v/>
      </c>
      <c r="BK73" s="61" t="str">
        <f aca="false">IF($BH73=0,"",E73&amp;" "&amp;F73)</f>
        <v/>
      </c>
      <c r="BL73" s="61" t="str">
        <f aca="false">IF($BH73=0,"",AY73)</f>
        <v/>
      </c>
      <c r="BM73" s="61" t="str">
        <f aca="false">IF(BB73="","","KSG")</f>
        <v/>
      </c>
    </row>
    <row r="74" customFormat="false" ht="15" hidden="false" customHeight="true" outlineLevel="0" collapsed="false">
      <c r="A74" s="164"/>
      <c r="B74" s="218" t="s">
        <v>81</v>
      </c>
      <c r="C74" s="218"/>
      <c r="D74" s="166"/>
      <c r="E74" s="195"/>
      <c r="F74" s="196"/>
      <c r="G74" s="68"/>
      <c r="H74" s="61"/>
      <c r="I74" s="61"/>
      <c r="J74" s="61"/>
      <c r="K74" s="61"/>
      <c r="L74" s="61"/>
      <c r="M74" s="61"/>
      <c r="N74" s="61"/>
      <c r="O74" s="61"/>
      <c r="P74" s="61"/>
      <c r="Q74" s="61"/>
      <c r="R74" s="111" t="n">
        <f aca="false">(G74*2)+I74+K74</f>
        <v>0</v>
      </c>
      <c r="S74" s="210" t="n">
        <f aca="false">IF(B75="","",IF(D71="C",T74,IF(D71="PF",U74,IF(D71="SF",V74,IF(D71="SG",W74)))))</f>
        <v>0</v>
      </c>
      <c r="T74" s="172" t="n">
        <f aca="false">$G74+$I74+$K74+($M74*2.75)+($N74*2.25)+$O74+$P74+($Q74*3)+($R74*1.1)</f>
        <v>0</v>
      </c>
      <c r="U74" s="173" t="n">
        <f aca="false">($G74*1.1)+$I74+$K74+($M74*2.5)+($N74*2)+$O74+$P74+$Q74+($R74*1.25)</f>
        <v>0</v>
      </c>
      <c r="V74" s="173" t="n">
        <f aca="false">($G74*1.15)+($I74*1.5)+$K74+$M74+($N74*1.5)+($O74*1.25)+$P74+$Q74+($R74*1.35)</f>
        <v>0</v>
      </c>
      <c r="W74" s="173" t="n">
        <f aca="false">($G74*1.25)+($I74*3)+$K74+$M74+$N74+($O74*1.75)+$P74+$Q74+($R74*1.3)</f>
        <v>0</v>
      </c>
      <c r="X74" s="174"/>
      <c r="Y74" s="219" t="n">
        <f aca="false">H74-G74</f>
        <v>0</v>
      </c>
      <c r="Z74" s="61" t="n">
        <f aca="false">J74-I74</f>
        <v>0</v>
      </c>
      <c r="AA74" s="61" t="n">
        <f aca="false">L74-K74</f>
        <v>0</v>
      </c>
      <c r="AB74" s="61"/>
      <c r="AC74" s="61"/>
      <c r="AD74" s="61"/>
      <c r="AE74" s="61"/>
      <c r="AF74" s="212" t="n">
        <f aca="false">IF($B75="","",IF($D71="C",AG74,IF($D71="PF",AH74,IF($D71="SF",AI74,IF($D71="SG",AJ74)))))</f>
        <v>0</v>
      </c>
      <c r="AG74" s="178" t="n">
        <f aca="false">($Y74*1.75)+$Z74+$AA74+$AB74+($AC74*1.5)+($AD74*4)+AE74</f>
        <v>0</v>
      </c>
      <c r="AH74" s="179" t="n">
        <f aca="false">($Y74*1.5)+$Z74+($AA74*1.25)+$AB74+$AC74+($AD74*3)+AE74</f>
        <v>0</v>
      </c>
      <c r="AI74" s="179" t="n">
        <f aca="false">($Y74*1.15)+$Z74+($AA74*1.5)+($AB74*1.5)+$AC74+($AD74*2)+AE74</f>
        <v>0</v>
      </c>
      <c r="AJ74" s="179" t="n">
        <f aca="false">Y74+Z74+(AA74*1.3)+(AB74*1.5)+AC74+(AD74*2)+AE74</f>
        <v>0</v>
      </c>
      <c r="AK74" s="174"/>
      <c r="AL74" s="219" t="n">
        <f aca="false">IF((IF(M74+N74&gt;9,1,0)+IF(O74&gt;9,1,0)+IF(P74&gt;9,1,0)+IF(Q74&gt;9,1,0)+IF(R74&gt;9,1,0))=2,1,0)</f>
        <v>0</v>
      </c>
      <c r="AM74" s="61" t="n">
        <f aca="false">IF((IF(M74+N74&gt;9,1,0)+IF(O74&gt;9,1,0)+IF(P74&gt;9,1,0)+IF(Q74&gt;9,1,0)+IF(R74&gt;9,1,0))=3,1,0)</f>
        <v>0</v>
      </c>
      <c r="AN74" s="61" t="n">
        <f aca="false">IF((IF(M74+N74&gt;9,1,0)+IF(O74&gt;9,1,0)+IF(P74&gt;9,1,0)+IF(Q74&gt;9,1,0)+IF(R74&gt;9,1,0))&gt;3,1,0)</f>
        <v>0</v>
      </c>
      <c r="AO74" s="61"/>
      <c r="AP74" s="61"/>
      <c r="AQ74" s="61"/>
      <c r="AR74" s="61"/>
      <c r="AS74" s="213" t="n">
        <f aca="false">IF($B75="","",IF($D71="C",AT74,IF($D71="PF",AU74,IF($D71="SF",AV74,IF($D71="SG",AW74)))))</f>
        <v>0</v>
      </c>
      <c r="AT74" s="183" t="n">
        <f aca="false">IF(E74="vs",($AL74*6.5)+($AM74*25)+($AN74*50)+($AO74*5)+($AP74*10)+($AQ74*2)-($AR74*4),($AL74*6.5)+($AM74*25)+($AN74*50)+($AO74*5)+($AP74*10)+($AQ74*4)-($AR74*2))</f>
        <v>0</v>
      </c>
      <c r="AU74" s="184" t="n">
        <f aca="false">IF(E74="vs",($AL74*7.5)+($AM74*20)+($AN74*50)+($AO74*5)+($AP74*10)+($AQ74*2)-($AR74*4),($AL74*7.5)+($AM74*20)+($AN74*50)+($AO74*5)+($AP74*10)+($AQ74*4)-($AR74*2))</f>
        <v>0</v>
      </c>
      <c r="AV74" s="184" t="n">
        <f aca="false">IF(E74="vs",($AL74*10)+($AM74*20)+($AN74*50)+($AO74*5)+($AP74*10)+($AQ74*2)-($AR74*4),($AL74*10)+($AM74*20)+($AN74*50)+($AO74*5)+($AP74*10)+($AQ74*4)-($AR74*2))</f>
        <v>0</v>
      </c>
      <c r="AW74" s="184" t="n">
        <f aca="false">IF(E74="vs",($AL74*12.5)+($AM74*17.5)+($AN74*50)+($AO74*5)+($AP74*10)+($AQ74*2)-($AR74*4),($AL74*12.5)+($AM74*17.5)+($AN74*50)+($AO74*5)+($AP74*10)+($AQ74*4)-($AR74*2))</f>
        <v>0</v>
      </c>
      <c r="AX74" s="185"/>
      <c r="AY74" s="220" t="n">
        <f aca="false">IF(BB74="X",((S74+AS74)-AF74)*2,(S74+AS74)-AF74)</f>
        <v>0</v>
      </c>
      <c r="AZ74" s="219" t="str">
        <f aca="false">IF(F74="","",IF(AS74=0,0,1))</f>
        <v/>
      </c>
      <c r="BA74" s="61" t="str">
        <f aca="false">IF(F74="","",IF(AZ74=0,1,0))</f>
        <v/>
      </c>
      <c r="BB74" s="63"/>
      <c r="BC74" s="204"/>
      <c r="BD74" s="204"/>
      <c r="BE74" s="205"/>
      <c r="BG74" s="61" t="n">
        <f aca="false">IF(E74="",BG73,BG73+1)</f>
        <v>0</v>
      </c>
      <c r="BH74" s="61" t="n">
        <f aca="false">IF(BG74=BG73,0,BG74)</f>
        <v>0</v>
      </c>
      <c r="BI74" s="61" t="str">
        <f aca="false">IF($BH74=0,"",B$72)</f>
        <v/>
      </c>
      <c r="BJ74" s="61" t="str">
        <f aca="false">IF($BH74=0,"",D$71)</f>
        <v/>
      </c>
      <c r="BK74" s="61" t="str">
        <f aca="false">IF($BH74=0,"",E74&amp;" "&amp;F74)</f>
        <v/>
      </c>
      <c r="BL74" s="61" t="str">
        <f aca="false">IF($BH74=0,"",AY74)</f>
        <v/>
      </c>
      <c r="BM74" s="61" t="str">
        <f aca="false">IF(BB74="","","KSG")</f>
        <v/>
      </c>
    </row>
    <row r="75" customFormat="false" ht="15" hidden="false" customHeight="true" outlineLevel="0" collapsed="false">
      <c r="A75" s="164"/>
      <c r="B75" s="221" t="s">
        <v>125</v>
      </c>
      <c r="C75" s="221"/>
      <c r="D75" s="166"/>
      <c r="E75" s="206"/>
      <c r="F75" s="207"/>
      <c r="G75" s="222"/>
      <c r="H75" s="223"/>
      <c r="I75" s="223"/>
      <c r="J75" s="223"/>
      <c r="K75" s="223"/>
      <c r="L75" s="223"/>
      <c r="M75" s="223"/>
      <c r="N75" s="223"/>
      <c r="O75" s="223"/>
      <c r="P75" s="223"/>
      <c r="Q75" s="223"/>
      <c r="R75" s="209" t="n">
        <f aca="false">(G75*2)+I75+K75</f>
        <v>0</v>
      </c>
      <c r="S75" s="224" t="n">
        <f aca="false">IF(B75="","",IF(D71="C",T75,IF(D71="PF",U75,IF(D71="SF",V75,IF(D71="SG",W75)))))</f>
        <v>0</v>
      </c>
      <c r="T75" s="172" t="n">
        <f aca="false">$G75+$I75+$K75+($M75*2.75)+($N75*2.25)+$O75+$P75+($Q75*3)+($R75*1.1)</f>
        <v>0</v>
      </c>
      <c r="U75" s="173" t="n">
        <f aca="false">($G75*1.1)+$I75+$K75+($M75*2.5)+($N75*2)+$O75+$P75+$Q75+($R75*1.25)</f>
        <v>0</v>
      </c>
      <c r="V75" s="173" t="n">
        <f aca="false">($G75*1.15)+($I75*1.5)+$K75+$M75+($N75*1.5)+($O75*1.25)+$P75+$Q75+($R75*1.35)</f>
        <v>0</v>
      </c>
      <c r="W75" s="173" t="n">
        <f aca="false">($G75*1.25)+($I75*3)+$K75+$M75+$N75+($O75*1.75)+$P75+$Q75+($R75*1.3)</f>
        <v>0</v>
      </c>
      <c r="X75" s="174"/>
      <c r="Y75" s="225" t="n">
        <f aca="false">H75-G75</f>
        <v>0</v>
      </c>
      <c r="Z75" s="223" t="n">
        <f aca="false">J75-I75</f>
        <v>0</v>
      </c>
      <c r="AA75" s="223" t="n">
        <f aca="false">L75-K75</f>
        <v>0</v>
      </c>
      <c r="AB75" s="223"/>
      <c r="AC75" s="223"/>
      <c r="AD75" s="223"/>
      <c r="AE75" s="223"/>
      <c r="AF75" s="226" t="n">
        <f aca="false">IF($B75="","",IF($D71="C",AG75,IF($D71="PF",AH75,IF($D71="SF",AI75,IF($D71="SG",AJ75)))))</f>
        <v>0</v>
      </c>
      <c r="AG75" s="178" t="n">
        <f aca="false">($Y75*1.75)+$Z75+$AA75+$AB75+($AC75*1.5)+($AD75*4)+AE75</f>
        <v>0</v>
      </c>
      <c r="AH75" s="179" t="n">
        <f aca="false">($Y75*1.5)+$Z75+($AA75*1.25)+$AB75+$AC75+($AD75*3)+AE75</f>
        <v>0</v>
      </c>
      <c r="AI75" s="179" t="n">
        <f aca="false">($Y75*1.15)+$Z75+($AA75*1.5)+($AB75*1.5)+$AC75+($AD75*2)+AE75</f>
        <v>0</v>
      </c>
      <c r="AJ75" s="179" t="n">
        <f aca="false">Y75+Z75+(AA75*1.3)+(AB75*1.5)+AC75+(AD75*2)+AE75</f>
        <v>0</v>
      </c>
      <c r="AK75" s="174"/>
      <c r="AL75" s="225" t="n">
        <f aca="false">IF((IF(M75+N75&gt;9,1,0)+IF(O75&gt;9,1,0)+IF(P75&gt;9,1,0)+IF(Q75&gt;9,1,0)+IF(R75&gt;9,1,0))=2,1,0)</f>
        <v>0</v>
      </c>
      <c r="AM75" s="223" t="n">
        <f aca="false">IF((IF(M75+N75&gt;9,1,0)+IF(O75&gt;9,1,0)+IF(P75&gt;9,1,0)+IF(Q75&gt;9,1,0)+IF(R75&gt;9,1,0))=3,1,0)</f>
        <v>0</v>
      </c>
      <c r="AN75" s="223" t="n">
        <f aca="false">IF((IF(M75+N75&gt;9,1,0)+IF(O75&gt;9,1,0)+IF(P75&gt;9,1,0)+IF(Q75&gt;9,1,0)+IF(R75&gt;9,1,0))&gt;3,1,0)</f>
        <v>0</v>
      </c>
      <c r="AO75" s="223"/>
      <c r="AP75" s="223"/>
      <c r="AQ75" s="223"/>
      <c r="AR75" s="223"/>
      <c r="AS75" s="227" t="n">
        <f aca="false">IF($B75="","",IF($D71="C",AT75,IF($D71="PF",AU75,IF($D71="SF",AV75,IF($D71="SG",AW75)))))</f>
        <v>0</v>
      </c>
      <c r="AT75" s="183" t="n">
        <f aca="false">IF(E75="vs",($AL75*6.5)+($AM75*25)+($AN75*50)+($AO75*5)+($AP75*10)+($AQ75*2)-($AR75*4),($AL75*6.5)+($AM75*25)+($AN75*50)+($AO75*5)+($AP75*10)+($AQ75*4)-($AR75*2))</f>
        <v>0</v>
      </c>
      <c r="AU75" s="184" t="n">
        <f aca="false">IF(E75="vs",($AL75*7.5)+($AM75*20)+($AN75*50)+($AO75*5)+($AP75*10)+($AQ75*2)-($AR75*4),($AL75*7.5)+($AM75*20)+($AN75*50)+($AO75*5)+($AP75*10)+($AQ75*4)-($AR75*2))</f>
        <v>0</v>
      </c>
      <c r="AV75" s="184" t="n">
        <f aca="false">IF(E75="vs",($AL75*10)+($AM75*20)+($AN75*50)+($AO75*5)+($AP75*10)+($AQ75*2)-($AR75*4),($AL75*10)+($AM75*20)+($AN75*50)+($AO75*5)+($AP75*10)+($AQ75*4)-($AR75*2))</f>
        <v>0</v>
      </c>
      <c r="AW75" s="184" t="n">
        <f aca="false">IF(E75="vs",($AL75*12.5)+($AM75*17.5)+($AN75*50)+($AO75*5)+($AP75*10)+($AQ75*2)-($AR75*4),($AL75*12.5)+($AM75*17.5)+($AN75*50)+($AO75*5)+($AP75*10)+($AQ75*4)-($AR75*2))</f>
        <v>0</v>
      </c>
      <c r="AX75" s="185"/>
      <c r="AY75" s="228" t="n">
        <f aca="false">IF(BB75="X",((S75+AS75)-AF75)*2,(S75+AS75)-AF75)</f>
        <v>0</v>
      </c>
      <c r="AZ75" s="225" t="str">
        <f aca="false">IF(F75="","",IF(AS75=0,0,1))</f>
        <v/>
      </c>
      <c r="BA75" s="223" t="str">
        <f aca="false">IF(F75="","",IF(AZ75=0,1,0))</f>
        <v/>
      </c>
      <c r="BB75" s="223"/>
      <c r="BC75" s="204"/>
      <c r="BD75" s="204"/>
      <c r="BE75" s="205"/>
      <c r="BG75" s="61" t="n">
        <f aca="false">IF(E75="",BG74,BG74+1)</f>
        <v>0</v>
      </c>
      <c r="BH75" s="61" t="n">
        <f aca="false">IF(BG75=BG74,0,BG75)</f>
        <v>0</v>
      </c>
      <c r="BI75" s="61" t="str">
        <f aca="false">IF($BH75=0,"",B$72)</f>
        <v/>
      </c>
      <c r="BJ75" s="61" t="str">
        <f aca="false">IF($BH75=0,"",D$71)</f>
        <v/>
      </c>
      <c r="BK75" s="61" t="str">
        <f aca="false">IF($BH75=0,"",E75&amp;" "&amp;F75)</f>
        <v/>
      </c>
      <c r="BL75" s="61" t="str">
        <f aca="false">IF($BH75=0,"",AY75)</f>
        <v/>
      </c>
      <c r="BM75" s="61" t="str">
        <f aca="false">IF(BB75="","","KSG")</f>
        <v/>
      </c>
    </row>
    <row r="76" customFormat="false" ht="15" hidden="false" customHeight="true" outlineLevel="0" collapsed="false">
      <c r="A76" s="164"/>
      <c r="B76" s="218" t="s">
        <v>3</v>
      </c>
      <c r="C76" s="218"/>
      <c r="D76" s="229" t="s">
        <v>114</v>
      </c>
      <c r="E76" s="230" t="n">
        <f aca="false">COUNTIF(E72:E75,"vs")</f>
        <v>0</v>
      </c>
      <c r="F76" s="231" t="n">
        <f aca="false">COUNTIF(E72:E75,"@")</f>
        <v>0</v>
      </c>
      <c r="G76" s="232" t="n">
        <f aca="false">SUM(G72:G75)</f>
        <v>0</v>
      </c>
      <c r="H76" s="233" t="n">
        <f aca="false">SUM(H72:H75)</f>
        <v>0</v>
      </c>
      <c r="I76" s="233" t="n">
        <f aca="false">SUM(I72:I75)</f>
        <v>0</v>
      </c>
      <c r="J76" s="233" t="n">
        <f aca="false">SUM(J72:J75)</f>
        <v>0</v>
      </c>
      <c r="K76" s="233" t="n">
        <f aca="false">SUM(K72:K75)</f>
        <v>0</v>
      </c>
      <c r="L76" s="233" t="n">
        <f aca="false">SUM(L72:L75)</f>
        <v>0</v>
      </c>
      <c r="M76" s="233" t="n">
        <f aca="false">SUM(M72:M75)</f>
        <v>0</v>
      </c>
      <c r="N76" s="233" t="n">
        <f aca="false">SUM(N72:N75)</f>
        <v>0</v>
      </c>
      <c r="O76" s="233" t="n">
        <f aca="false">SUM(O72:O75)</f>
        <v>0</v>
      </c>
      <c r="P76" s="233" t="n">
        <f aca="false">SUM(P72:P75)</f>
        <v>0</v>
      </c>
      <c r="Q76" s="233" t="n">
        <f aca="false">SUM(Q72:Q75)</f>
        <v>0</v>
      </c>
      <c r="R76" s="233" t="n">
        <f aca="false">SUM(R72:R75)</f>
        <v>0</v>
      </c>
      <c r="S76" s="234" t="n">
        <f aca="false">SUM(S72:S75)</f>
        <v>0</v>
      </c>
      <c r="T76" s="172" t="n">
        <f aca="false">$G76+$I76+$K76+($M76*2.75)+($N76*2.25)+$O76+$P76+($Q76*3)+($R76*1.1)</f>
        <v>0</v>
      </c>
      <c r="U76" s="173" t="n">
        <f aca="false">($G76*1.1)+$I76+$K76+($M76*2.5)+($N76*2)+$O76+$P76+$Q76+($R76*1.25)</f>
        <v>0</v>
      </c>
      <c r="V76" s="173" t="n">
        <f aca="false">($G76*1.15)+($I76*1.5)+$K76+$M76+($N76*1.5)+($O76*1.25)+$P76+$Q76+($R76*1.35)</f>
        <v>0</v>
      </c>
      <c r="W76" s="173" t="n">
        <f aca="false">($G76*1.25)+($I76*3)+$K76+$M76+$N76+($O76*1.75)+$P76+$Q76+($R76*1.3)</f>
        <v>0</v>
      </c>
      <c r="X76" s="174"/>
      <c r="Y76" s="235" t="n">
        <f aca="false">SUM(Y72:Y75)</f>
        <v>0</v>
      </c>
      <c r="Z76" s="236" t="n">
        <f aca="false">SUM(Z72:Z75)</f>
        <v>0</v>
      </c>
      <c r="AA76" s="236" t="n">
        <f aca="false">SUM(AA72:AA75)</f>
        <v>0</v>
      </c>
      <c r="AB76" s="236" t="n">
        <f aca="false">SUM(AB72:AB75)</f>
        <v>0</v>
      </c>
      <c r="AC76" s="236" t="n">
        <f aca="false">SUM(AC72:AC75)</f>
        <v>0</v>
      </c>
      <c r="AD76" s="236" t="n">
        <f aca="false">SUM(AD72:AD75)</f>
        <v>0</v>
      </c>
      <c r="AE76" s="236" t="n">
        <f aca="false">SUM(AE72:AE75)</f>
        <v>0</v>
      </c>
      <c r="AF76" s="237" t="n">
        <f aca="false">SUM(AF72:AF75)</f>
        <v>0</v>
      </c>
      <c r="AG76" s="178" t="n">
        <f aca="false">($Y76*1.75)+$Z76+$AA76+$AB76+($AC76*1.5)+($AD76*4)+AE76</f>
        <v>0</v>
      </c>
      <c r="AH76" s="179" t="n">
        <f aca="false">($Y76*1.5)+$Z76+($AA76*1.25)+$AB76+$AC76+($AD76*3)+AE76</f>
        <v>0</v>
      </c>
      <c r="AI76" s="179" t="n">
        <f aca="false">($Y76*1.15)+$Z76+($AA76*1.5)+($AB76*1.5)+$AC76+($AD76*2)+AE76</f>
        <v>0</v>
      </c>
      <c r="AJ76" s="179" t="n">
        <f aca="false">Y76+Z76+(AA76*1.3)+(AB76*1.5)+AC76+(AD76*2)+AE76</f>
        <v>0</v>
      </c>
      <c r="AK76" s="174"/>
      <c r="AL76" s="238" t="n">
        <f aca="false">SUM(AL72:AL75)</f>
        <v>0</v>
      </c>
      <c r="AM76" s="239" t="n">
        <f aca="false">SUM(AM72:AM75)</f>
        <v>0</v>
      </c>
      <c r="AN76" s="239" t="n">
        <f aca="false">SUM(AN72:AN75)</f>
        <v>0</v>
      </c>
      <c r="AO76" s="239" t="n">
        <f aca="false">SUM(AO72:AO75)</f>
        <v>0</v>
      </c>
      <c r="AP76" s="239" t="n">
        <f aca="false">SUM(AP72:AP75)</f>
        <v>0</v>
      </c>
      <c r="AQ76" s="239" t="n">
        <f aca="false">SUM(AQ72:AQ75)</f>
        <v>0</v>
      </c>
      <c r="AR76" s="239" t="n">
        <f aca="false">SUM(AR72:AR75)</f>
        <v>0</v>
      </c>
      <c r="AS76" s="240" t="n">
        <f aca="false">SUM(AS72:AS75)</f>
        <v>0</v>
      </c>
      <c r="AT76" s="183" t="n">
        <f aca="false">IF(E76="vs",($AL76*6.5)+($AM76*25)+($AN76*50)+($AO76*5)+($AP76*10)+($AQ76*2)-($AR76*4),($AL76*6.5)+($AM76*25)+($AN76*50)+($AO76*5)+($AP76*10)+($AQ76*4)-($AR76*2))</f>
        <v>0</v>
      </c>
      <c r="AU76" s="184" t="n">
        <f aca="false">IF(E76="vs",($AL76*7.5)+($AM76*20)+($AN76*50)+($AO76*5)+($AP76*10)+($AQ76*2)-($AR76*4),($AL76*7.5)+($AM76*20)+($AN76*50)+($AO76*5)+($AP76*10)+($AQ76*4)-($AR76*2))</f>
        <v>0</v>
      </c>
      <c r="AV76" s="184" t="n">
        <f aca="false">IF(E76="vs",($AL76*10)+($AM76*20)+($AN76*50)+($AO76*5)+($AP76*10)+($AQ76*2)-($AR76*4),($AL76*10)+($AM76*20)+($AN76*50)+($AO76*5)+($AP76*10)+($AQ76*4)-($AR76*2))</f>
        <v>0</v>
      </c>
      <c r="AW76" s="184" t="n">
        <f aca="false">IF(E76="vs",($AL76*12.5)+($AM76*17.5)+($AN76*50)+($AO76*5)+($AP76*10)+($AQ76*2)-($AR76*4),($AL76*12.5)+($AM76*17.5)+($AN76*50)+($AO76*5)+($AP76*10)+($AQ76*4)-($AR76*2))</f>
        <v>0</v>
      </c>
      <c r="AX76" s="185"/>
      <c r="AY76" s="241" t="n">
        <f aca="false">SUM(AY72:AY75)</f>
        <v>0</v>
      </c>
      <c r="AZ76" s="242" t="n">
        <f aca="false">SUM(AZ72:AZ75)</f>
        <v>0</v>
      </c>
      <c r="BA76" s="243" t="n">
        <f aca="false">SUM(BA72:BA75)</f>
        <v>0</v>
      </c>
      <c r="BB76" s="243" t="n">
        <f aca="false">COUNTIF(BB72:BB75,"X")</f>
        <v>0</v>
      </c>
      <c r="BC76" s="243" t="n">
        <f aca="false">SUM(BC72:BC75)</f>
        <v>0</v>
      </c>
      <c r="BD76" s="243" t="n">
        <f aca="false">SUM(BD72:BD75)</f>
        <v>0</v>
      </c>
      <c r="BE76" s="244" t="str">
        <f aca="false">IF(AZ76=0,"",AY76/(AZ76+BB76))</f>
        <v/>
      </c>
    </row>
    <row r="77" customFormat="false" ht="15" hidden="false" customHeight="true" outlineLevel="0" collapsed="false">
      <c r="A77" s="164"/>
      <c r="B77" s="221" t="s">
        <v>180</v>
      </c>
      <c r="C77" s="221"/>
      <c r="D77" s="245" t="s">
        <v>116</v>
      </c>
      <c r="E77" s="246" t="n">
        <f aca="false">E76+E71</f>
        <v>0</v>
      </c>
      <c r="F77" s="247" t="n">
        <f aca="false">F76+F71</f>
        <v>0</v>
      </c>
      <c r="G77" s="248" t="n">
        <f aca="false">G76+G71</f>
        <v>0</v>
      </c>
      <c r="H77" s="249" t="n">
        <f aca="false">H76+H71</f>
        <v>0</v>
      </c>
      <c r="I77" s="249" t="n">
        <f aca="false">I76+I71</f>
        <v>0</v>
      </c>
      <c r="J77" s="249" t="n">
        <f aca="false">J76+J71</f>
        <v>0</v>
      </c>
      <c r="K77" s="249" t="n">
        <f aca="false">K76+K71</f>
        <v>0</v>
      </c>
      <c r="L77" s="249" t="n">
        <f aca="false">L76+L71</f>
        <v>0</v>
      </c>
      <c r="M77" s="249" t="n">
        <f aca="false">M76+M71</f>
        <v>0</v>
      </c>
      <c r="N77" s="249" t="n">
        <f aca="false">N76+N71</f>
        <v>0</v>
      </c>
      <c r="O77" s="249" t="n">
        <f aca="false">O76+O71</f>
        <v>0</v>
      </c>
      <c r="P77" s="249" t="n">
        <f aca="false">P76+P71</f>
        <v>0</v>
      </c>
      <c r="Q77" s="249" t="n">
        <f aca="false">Q76+Q71</f>
        <v>0</v>
      </c>
      <c r="R77" s="249" t="n">
        <f aca="false">R76+R71</f>
        <v>0</v>
      </c>
      <c r="S77" s="250" t="n">
        <f aca="false">IF(B75="","",S76+S71)</f>
        <v>0</v>
      </c>
      <c r="Y77" s="251" t="n">
        <f aca="false">Y76+Y71</f>
        <v>0</v>
      </c>
      <c r="Z77" s="252" t="n">
        <f aca="false">Z76+Z71</f>
        <v>0</v>
      </c>
      <c r="AA77" s="252" t="n">
        <f aca="false">AA76+AA71</f>
        <v>0</v>
      </c>
      <c r="AB77" s="252" t="n">
        <f aca="false">AB76+AB71</f>
        <v>0</v>
      </c>
      <c r="AC77" s="252" t="n">
        <f aca="false">AC76+AC71</f>
        <v>0</v>
      </c>
      <c r="AD77" s="252" t="n">
        <f aca="false">AD76+AD71</f>
        <v>0</v>
      </c>
      <c r="AE77" s="252" t="n">
        <f aca="false">AE76+AE71</f>
        <v>0</v>
      </c>
      <c r="AF77" s="253" t="n">
        <f aca="false">AF76+AF71</f>
        <v>0</v>
      </c>
      <c r="AG77" s="160"/>
      <c r="AH77" s="160"/>
      <c r="AI77" s="160"/>
      <c r="AJ77" s="160"/>
      <c r="AK77" s="160"/>
      <c r="AL77" s="254" t="n">
        <f aca="false">AL76+AL71</f>
        <v>0</v>
      </c>
      <c r="AM77" s="255" t="n">
        <f aca="false">AM76+AM71</f>
        <v>0</v>
      </c>
      <c r="AN77" s="255" t="n">
        <f aca="false">AN76+AN71</f>
        <v>0</v>
      </c>
      <c r="AO77" s="255" t="n">
        <f aca="false">AO76+AO71</f>
        <v>0</v>
      </c>
      <c r="AP77" s="255" t="n">
        <f aca="false">AP76+AP71</f>
        <v>0</v>
      </c>
      <c r="AQ77" s="255" t="n">
        <f aca="false">AQ76+AQ71</f>
        <v>0</v>
      </c>
      <c r="AR77" s="255" t="n">
        <f aca="false">AR76+AR71</f>
        <v>0</v>
      </c>
      <c r="AS77" s="256" t="n">
        <f aca="false">AS76+AS71</f>
        <v>0</v>
      </c>
      <c r="AY77" s="257" t="n">
        <f aca="false">AY76+AY71</f>
        <v>0</v>
      </c>
      <c r="AZ77" s="258" t="n">
        <f aca="false">AZ76+AZ71</f>
        <v>0</v>
      </c>
      <c r="BA77" s="259" t="n">
        <f aca="false">BA76+BA71</f>
        <v>0</v>
      </c>
      <c r="BB77" s="259" t="n">
        <f aca="false">BB76+BB71</f>
        <v>0</v>
      </c>
      <c r="BC77" s="259" t="n">
        <f aca="false">BC76+BC71</f>
        <v>0</v>
      </c>
      <c r="BD77" s="259" t="n">
        <f aca="false">BD76+BD71</f>
        <v>0</v>
      </c>
      <c r="BE77" s="260" t="str">
        <f aca="false">IF(AZ77=0,"",AY77/(AZ77+BB77))</f>
        <v/>
      </c>
    </row>
    <row r="78" customFormat="false" ht="15" hidden="false" customHeight="true" outlineLevel="0" collapsed="false">
      <c r="A78" s="164"/>
      <c r="B78" s="221"/>
      <c r="C78" s="221"/>
      <c r="D78" s="261" t="str">
        <f aca="false">IF(B75="","",IF(B75="Interior","PF",IF(B75="Forward","SF",IF(B75="Swingman","SG",IF(B75="Point Forward","PG",IF(B75="Guard","PG"))))))</f>
        <v>SF</v>
      </c>
      <c r="E78" s="167"/>
      <c r="F78" s="168"/>
      <c r="G78" s="169"/>
      <c r="H78" s="170"/>
      <c r="I78" s="170"/>
      <c r="J78" s="170"/>
      <c r="K78" s="170"/>
      <c r="L78" s="170"/>
      <c r="M78" s="170"/>
      <c r="N78" s="170"/>
      <c r="O78" s="170"/>
      <c r="P78" s="170"/>
      <c r="Q78" s="170"/>
      <c r="R78" s="170"/>
      <c r="S78" s="171" t="n">
        <f aca="false">IF($B75="","",IF($D78="PF",U78,IF($D$78="SF",V78,IF($D$78="SG",W78,IF($D78="PG",X78)))))</f>
        <v>0</v>
      </c>
      <c r="T78" s="262"/>
      <c r="U78" s="173" t="n">
        <f aca="false">($G78*1.1)+$I78+$K78+($M78*2.5)+($N78*2)+$O78+$P78+$Q78+($R78*1.25)</f>
        <v>0</v>
      </c>
      <c r="V78" s="173" t="n">
        <f aca="false">($G78*1.15)+($I78*1.5)+$K78+$M78+($N78*1.5)+($O78*1.25)+$P78+$Q78+($R78*1.35)</f>
        <v>0</v>
      </c>
      <c r="W78" s="173" t="n">
        <f aca="false">($G78*1.25)+($I78*3)+$K78+$M78+$N78+($O78*1.75)+$P78+$Q78+($R78*1.3)</f>
        <v>0</v>
      </c>
      <c r="X78" s="263" t="n">
        <f aca="false">$G78+($I78*2.5)+$K78+$M78+$N78+($O78*2.5)+($P78*3)+$Q78+($R78*1.15)</f>
        <v>0</v>
      </c>
      <c r="Y78" s="175"/>
      <c r="Z78" s="176"/>
      <c r="AA78" s="176"/>
      <c r="AB78" s="176"/>
      <c r="AC78" s="176"/>
      <c r="AD78" s="176"/>
      <c r="AE78" s="176"/>
      <c r="AF78" s="177" t="n">
        <f aca="false">IF($B75="","",IF($D78="PF",AH78,IF($D78="SF",AI78,IF($D78="SG",AJ78,IF($D78="PG",AK78)))))</f>
        <v>0</v>
      </c>
      <c r="AG78" s="303"/>
      <c r="AH78" s="179" t="n">
        <f aca="false">($Y78*1.5)+$Z78+($AA78*1.25)+AE78+$AB78+$AC78+($AD78*3)</f>
        <v>0</v>
      </c>
      <c r="AI78" s="179" t="n">
        <f aca="false">($Y78*1.15)+$Z78+($AA78*1.5)+($AB78*1.5)+$AC78+($AD78*2)+AE78</f>
        <v>0</v>
      </c>
      <c r="AJ78" s="179" t="n">
        <f aca="false">Y78+Z78+(AA78*1.3)+(AB78*1.5)+AC78+(AD78*2)+AE78</f>
        <v>0</v>
      </c>
      <c r="AK78" s="265" t="n">
        <f aca="false">Y78+Z78+AA78+(AB78*2)+(AC78)+(AD78*3)+AE78</f>
        <v>0</v>
      </c>
      <c r="AL78" s="180"/>
      <c r="AM78" s="181"/>
      <c r="AN78" s="181"/>
      <c r="AO78" s="181"/>
      <c r="AP78" s="181"/>
      <c r="AQ78" s="181"/>
      <c r="AR78" s="181"/>
      <c r="AS78" s="182" t="n">
        <f aca="false">IF($B75="","",IF($D78="PF",AU78,IF($D78="SF",AV78,IF($D78="SG",AW78,IF($D78="PG",AX78)))))</f>
        <v>0</v>
      </c>
      <c r="AT78" s="266"/>
      <c r="AU78" s="184" t="n">
        <f aca="false">IF(E78="vs",($AL78*7.5)+($AM78*20)+($AN78*50)+($AO78*5)+($AP78*10)+($AQ78*2)-($AR78*4),($AL78*7.5)+($AM78*20)+($AN78*50)+($AO78*5)+($AP78*10)+($AQ78*4)-($AR78*2))</f>
        <v>0</v>
      </c>
      <c r="AV78" s="184" t="n">
        <f aca="false">IF(E78="vs",($AL78*10)+($AM78*20)+($AN78*50)+($AO78*5)+($AP78*10)+($AQ78*2)-($AR78*4),($AL78*10)+($AM78*20)+($AN78*50)+($AO78*5)+($AP78*10)+($AQ78*4)-($AR78*2))</f>
        <v>0</v>
      </c>
      <c r="AW78" s="184" t="n">
        <f aca="false">IF(E78="vs",($AL78*12.5)+($AM78*17.5)+($AN78*50)+($AO78*5)+($AP78*10)+($AQ78*2)-($AR78*4),($AL78*12.5)+($AM78*17.5)+($AN78*50)+($AO78*5)+($AP78*10)+($AQ78*4)-($AR78*2))</f>
        <v>0</v>
      </c>
      <c r="AX78" s="267" t="n">
        <f aca="false">IF(E78="vs",($AL78*8.5)+($AM78*17.5)+($AN78*50)+($AO78*5)+($AP78*10)+($AQ78*2)-($AR78*4),($AL78*8.5)+($AM78*17.5)+($AN78*50)+($AO78*5)+($AP78*10)+($AQ78*4)-($AR78*2))</f>
        <v>0</v>
      </c>
      <c r="AY78" s="107"/>
      <c r="AZ78" s="268"/>
      <c r="BA78" s="269"/>
      <c r="BB78" s="269"/>
      <c r="BC78" s="269"/>
      <c r="BD78" s="269"/>
      <c r="BE78" s="270"/>
    </row>
    <row r="79" customFormat="false" ht="15" hidden="false" customHeight="true" outlineLevel="0" collapsed="false">
      <c r="A79" s="164"/>
      <c r="B79" s="218" t="s">
        <v>82</v>
      </c>
      <c r="C79" s="218"/>
      <c r="D79" s="261"/>
      <c r="E79" s="195"/>
      <c r="F79" s="196"/>
      <c r="G79" s="197"/>
      <c r="H79" s="111"/>
      <c r="I79" s="111"/>
      <c r="J79" s="111"/>
      <c r="K79" s="111"/>
      <c r="L79" s="111"/>
      <c r="M79" s="111"/>
      <c r="N79" s="111"/>
      <c r="O79" s="111"/>
      <c r="P79" s="111"/>
      <c r="Q79" s="111"/>
      <c r="R79" s="111" t="n">
        <f aca="false">(G79*2)+I79+K79</f>
        <v>0</v>
      </c>
      <c r="S79" s="198" t="n">
        <f aca="false">IF(B$75="","",IF(D$78="PF",U79,IF(D$78="SF",V79,IF(D$78="SG",W79,IF(D$78="PG",X79)))))</f>
        <v>0</v>
      </c>
      <c r="T79" s="262"/>
      <c r="U79" s="173" t="n">
        <f aca="false">($G79*1.1)+$I79+$K79+($M79*2.5)+($N79*2)+$O79+$P79+$Q79+($R79*1.25)</f>
        <v>0</v>
      </c>
      <c r="V79" s="173" t="n">
        <f aca="false">($G79*1.15)+($I79*1.5)+$K79+$M79+($N79*1.5)+($O79*1.25)+$P79+$Q79+($R79*1.35)</f>
        <v>0</v>
      </c>
      <c r="W79" s="173" t="n">
        <f aca="false">($G79*1.25)+($I79*3)+$K79+$M79+$N79+($O79*1.75)+$P79+$Q79+($R79*1.3)</f>
        <v>0</v>
      </c>
      <c r="X79" s="263" t="n">
        <f aca="false">$G79+($I79*2.5)+$K79+$M79+$N79+($O79*2.5)+($P79*3)+$Q79+($R79*1.15)</f>
        <v>0</v>
      </c>
      <c r="Y79" s="199" t="n">
        <f aca="false">H79-G79</f>
        <v>0</v>
      </c>
      <c r="Z79" s="111" t="n">
        <f aca="false">J79-I79</f>
        <v>0</v>
      </c>
      <c r="AA79" s="111" t="n">
        <f aca="false">L79-K79</f>
        <v>0</v>
      </c>
      <c r="AB79" s="111"/>
      <c r="AC79" s="111"/>
      <c r="AD79" s="111"/>
      <c r="AE79" s="111"/>
      <c r="AF79" s="200" t="n">
        <f aca="false">IF($B75="","",IF($D78="PF",AH79,IF($D78="SF",AI79,IF($D78="SG",AJ79,IF($D78="PG",AK79)))))</f>
        <v>0</v>
      </c>
      <c r="AG79" s="303"/>
      <c r="AH79" s="179" t="n">
        <f aca="false">($Y79*1.5)+$Z79+($AA79*1.25)+AE79+$AB79+$AC79+($AD79*3)</f>
        <v>0</v>
      </c>
      <c r="AI79" s="179" t="n">
        <f aca="false">($Y79*1.15)+$Z79+($AA79*1.5)+($AB79*1.5)+$AC79+($AD79*2)+AE79</f>
        <v>0</v>
      </c>
      <c r="AJ79" s="179" t="n">
        <f aca="false">Y79+Z79+(AA79*1.3)+(AB79*1.5)+AC79+(AD79*2)+AE79</f>
        <v>0</v>
      </c>
      <c r="AK79" s="265" t="n">
        <f aca="false">Y79+Z79+AA79+(AB79*2)+(AC79)+(AD79*3)+AE79</f>
        <v>0</v>
      </c>
      <c r="AL79" s="199" t="n">
        <f aca="false">IF((IF(M79+N79&gt;9,1,0)+IF(O79&gt;9,1,0)+IF(P79&gt;9,1,0)+IF(Q79&gt;9,1,0)+IF(R79&gt;9,1,0))=2,1,0)</f>
        <v>0</v>
      </c>
      <c r="AM79" s="111" t="n">
        <f aca="false">IF((IF(M79+N79&gt;9,1,0)+IF(O79&gt;9,1,0)+IF(P79&gt;9,1,0)+IF(Q79&gt;9,1,0)+IF(R79&gt;9,1,0))=3,1,0)</f>
        <v>0</v>
      </c>
      <c r="AN79" s="111" t="n">
        <f aca="false">IF((IF(M79+N79&gt;9,1,0)+IF(O79&gt;9,1,0)+IF(P79&gt;9,1,0)+IF(Q79&gt;9,1,0)+IF(R79&gt;9,1,0))&gt;3,1,0)</f>
        <v>0</v>
      </c>
      <c r="AO79" s="111"/>
      <c r="AP79" s="111"/>
      <c r="AQ79" s="111"/>
      <c r="AR79" s="111"/>
      <c r="AS79" s="201" t="n">
        <f aca="false">IF($B75="","",IF($D78="PF",AU79,IF($D78="SF",AV79,IF($D78="SG",AW79,IF($D78="PG",AX79)))))</f>
        <v>0</v>
      </c>
      <c r="AT79" s="264"/>
      <c r="AU79" s="184" t="n">
        <f aca="false">IF(E79="vs",($AL79*7.5)+($AM79*20)+($AN79*50)+($AO79*5)+($AP79*10)+($AQ79*2)-($AR79*4),($AL79*7.5)+($AM79*20)+($AN79*50)+($AO79*5)+($AP79*10)+($AQ79*4)-($AR79*2))</f>
        <v>0</v>
      </c>
      <c r="AV79" s="184" t="n">
        <f aca="false">IF(E79="vs",($AL79*10)+($AM79*20)+($AN79*50)+($AO79*5)+($AP79*10)+($AQ79*2)-($AR79*4),($AL79*10)+($AM79*20)+($AN79*50)+($AO79*5)+($AP79*10)+($AQ79*4)-($AR79*2))</f>
        <v>0</v>
      </c>
      <c r="AW79" s="184" t="n">
        <f aca="false">IF(E79="vs",($AL79*12.5)+($AM79*17.5)+($AN79*50)+($AO79*5)+($AP79*10)+($AQ79*2)-($AR79*4),($AL79*12.5)+($AM79*17.5)+($AN79*50)+($AO79*5)+($AP79*10)+($AQ79*4)-($AR79*2))</f>
        <v>0</v>
      </c>
      <c r="AX79" s="267" t="n">
        <f aca="false">IF(E79="vs",($AL79*8.5)+($AM79*17.5)+($AN79*50)+($AO79*5)+($AP79*10)+($AQ79*2)-($AR79*4),($AL79*8.5)+($AM79*17.5)+($AN79*50)+($AO79*5)+($AP79*10)+($AQ79*4)-($AR79*2))</f>
        <v>0</v>
      </c>
      <c r="AY79" s="202" t="n">
        <f aca="false">IF(BB79="X",((S79+AS79)-AF79)*2,(S79+AS79)-AF79)</f>
        <v>0</v>
      </c>
      <c r="AZ79" s="199" t="str">
        <f aca="false">IF(F79="","",IF(AS79=0,0,1))</f>
        <v/>
      </c>
      <c r="BA79" s="111" t="str">
        <f aca="false">IF(F79="","",IF(AZ79=0,1,0))</f>
        <v/>
      </c>
      <c r="BB79" s="203"/>
      <c r="BC79" s="204"/>
      <c r="BD79" s="204"/>
      <c r="BE79" s="205"/>
      <c r="BG79" s="61" t="n">
        <f aca="false">IF(E79="",BG75,BG75+1)</f>
        <v>0</v>
      </c>
      <c r="BH79" s="61" t="n">
        <f aca="false">IF(BG79=BG75,0,BG79)</f>
        <v>0</v>
      </c>
      <c r="BI79" s="61" t="str">
        <f aca="false">IF($BH79=0,"",B$72)</f>
        <v/>
      </c>
      <c r="BJ79" s="61" t="str">
        <f aca="false">IF($BH79=0,"",D$78)</f>
        <v/>
      </c>
      <c r="BK79" s="61" t="str">
        <f aca="false">IF($BH79=0,"",E79&amp;" "&amp;F79)</f>
        <v/>
      </c>
      <c r="BL79" s="61" t="str">
        <f aca="false">IF($BH79=0,"",AY79)</f>
        <v/>
      </c>
      <c r="BM79" s="61" t="str">
        <f aca="false">IF(BB79="","","KSG")</f>
        <v/>
      </c>
    </row>
    <row r="80" customFormat="false" ht="15" hidden="false" customHeight="true" outlineLevel="0" collapsed="false">
      <c r="A80" s="164"/>
      <c r="B80" s="272" t="n">
        <v>5.4</v>
      </c>
      <c r="C80" s="272"/>
      <c r="D80" s="261"/>
      <c r="E80" s="206"/>
      <c r="F80" s="207"/>
      <c r="G80" s="208"/>
      <c r="H80" s="70"/>
      <c r="I80" s="70"/>
      <c r="J80" s="70"/>
      <c r="K80" s="70"/>
      <c r="L80" s="70"/>
      <c r="M80" s="70"/>
      <c r="N80" s="70"/>
      <c r="O80" s="70"/>
      <c r="P80" s="70"/>
      <c r="Q80" s="70"/>
      <c r="R80" s="209" t="n">
        <f aca="false">(G80*2)+I80+K80</f>
        <v>0</v>
      </c>
      <c r="S80" s="210" t="n">
        <f aca="false">IF(B$75="","",IF(D$78="PF",U80,IF(D$78="SF",V80,IF(D$78="SG",W80,IF(D$78="PG",X80)))))</f>
        <v>0</v>
      </c>
      <c r="T80" s="262"/>
      <c r="U80" s="173" t="n">
        <f aca="false">($G80*1.1)+$I80+$K80+($M80*2.5)+($N80*2)+$O80+$P80+$Q80+($R80*1.25)</f>
        <v>0</v>
      </c>
      <c r="V80" s="173" t="n">
        <f aca="false">($G80*1.15)+($I80*1.5)+$K80+$M80+($N80*1.5)+($O80*1.25)+$P80+$Q80+($R80*1.35)</f>
        <v>0</v>
      </c>
      <c r="W80" s="173" t="n">
        <f aca="false">($G80*1.25)+($I80*3)+$K80+$M80+$N80+($O80*1.75)+$P80+$Q80+($R80*1.3)</f>
        <v>0</v>
      </c>
      <c r="X80" s="263" t="n">
        <f aca="false">$G80+($I80*2.5)+$K80+$M80+$N80+($O80*2.5)+($P80*3)+$Q80+($R80*1.15)</f>
        <v>0</v>
      </c>
      <c r="Y80" s="211" t="n">
        <f aca="false">H80-G80</f>
        <v>0</v>
      </c>
      <c r="Z80" s="70" t="n">
        <f aca="false">J80-I80</f>
        <v>0</v>
      </c>
      <c r="AA80" s="70" t="n">
        <f aca="false">L80-K80</f>
        <v>0</v>
      </c>
      <c r="AB80" s="70"/>
      <c r="AC80" s="70"/>
      <c r="AD80" s="70"/>
      <c r="AE80" s="70"/>
      <c r="AF80" s="212" t="n">
        <f aca="false">IF($B75="","",IF($D78="PF",AH80,IF($D78="SF",AI80,IF($D78="SG",AJ80,IF($D78="PG",AK80)))))</f>
        <v>0</v>
      </c>
      <c r="AG80" s="303"/>
      <c r="AH80" s="179" t="n">
        <f aca="false">($Y80*1.5)+$Z80+($AA80*1.25)+AE80+$AB80+$AC80+($AD80*3)</f>
        <v>0</v>
      </c>
      <c r="AI80" s="179" t="n">
        <f aca="false">($Y80*1.15)+$Z80+($AA80*1.5)+($AB80*1.5)+$AC80+($AD80*2)+AE80</f>
        <v>0</v>
      </c>
      <c r="AJ80" s="179" t="n">
        <f aca="false">Y80+Z80+(AA80*1.3)+(AB80*1.5)+AC80+(AD80*2)+AE80</f>
        <v>0</v>
      </c>
      <c r="AK80" s="265" t="n">
        <f aca="false">Y80+Z80+AA80+(AB80*2)+(AC80)+(AD80*3)+AE80</f>
        <v>0</v>
      </c>
      <c r="AL80" s="211" t="n">
        <f aca="false">IF((IF(M80+N80&gt;9,1,0)+IF(O80&gt;9,1,0)+IF(P80&gt;9,1,0)+IF(Q80&gt;9,1,0)+IF(R80&gt;9,1,0))=2,1,0)</f>
        <v>0</v>
      </c>
      <c r="AM80" s="70" t="n">
        <f aca="false">IF((IF(M80+N80&gt;9,1,0)+IF(O80&gt;9,1,0)+IF(P80&gt;9,1,0)+IF(Q80&gt;9,1,0)+IF(R80&gt;9,1,0))=3,1,0)</f>
        <v>0</v>
      </c>
      <c r="AN80" s="70" t="n">
        <f aca="false">IF((IF(M80+N80&gt;9,1,0)+IF(O80&gt;9,1,0)+IF(P80&gt;9,1,0)+IF(Q80&gt;9,1,0)+IF(R80&gt;9,1,0))&gt;3,1,0)</f>
        <v>0</v>
      </c>
      <c r="AO80" s="70"/>
      <c r="AP80" s="70"/>
      <c r="AQ80" s="70"/>
      <c r="AR80" s="70"/>
      <c r="AS80" s="213" t="n">
        <f aca="false">IF($B75="","",IF($D78="PF",AU80,IF($D78="SF",AV80,IF($D78="SG",AW80,IF($D78="PG",AX80)))))</f>
        <v>0</v>
      </c>
      <c r="AT80" s="271"/>
      <c r="AU80" s="184" t="n">
        <f aca="false">IF(E80="vs",($AL80*7.5)+($AM80*20)+($AN80*50)+($AO80*5)+($AP80*10)+($AQ80*2)-($AR80*4),($AL80*7.5)+($AM80*20)+($AN80*50)+($AO80*5)+($AP80*10)+($AQ80*4)-($AR80*2))</f>
        <v>0</v>
      </c>
      <c r="AV80" s="184" t="n">
        <f aca="false">IF(E80="vs",($AL80*10)+($AM80*20)+($AN80*50)+($AO80*5)+($AP80*10)+($AQ80*2)-($AR80*4),($AL80*10)+($AM80*20)+($AN80*50)+($AO80*5)+($AP80*10)+($AQ80*4)-($AR80*2))</f>
        <v>0</v>
      </c>
      <c r="AW80" s="184" t="n">
        <f aca="false">IF(E80="vs",($AL80*12.5)+($AM80*17.5)+($AN80*50)+($AO80*5)+($AP80*10)+($AQ80*2)-($AR80*4),($AL80*12.5)+($AM80*17.5)+($AN80*50)+($AO80*5)+($AP80*10)+($AQ80*4)-($AR80*2))</f>
        <v>0</v>
      </c>
      <c r="AX80" s="267" t="n">
        <f aca="false">IF(E80="vs",($AL80*8.5)+($AM80*17.5)+($AN80*50)+($AO80*5)+($AP80*10)+($AQ80*2)-($AR80*4),($AL80*8.5)+($AM80*17.5)+($AN80*50)+($AO80*5)+($AP80*10)+($AQ80*4)-($AR80*2))</f>
        <v>0</v>
      </c>
      <c r="AY80" s="214" t="n">
        <f aca="false">IF(BB80="X",((S80+AS80)-AF80)*2,(S80+AS80)-AF80)</f>
        <v>0</v>
      </c>
      <c r="AZ80" s="211" t="str">
        <f aca="false">IF(F80="","",IF(AS80=0,0,1))</f>
        <v/>
      </c>
      <c r="BA80" s="70" t="str">
        <f aca="false">IF(F80="","",IF(AZ80=0,1,0))</f>
        <v/>
      </c>
      <c r="BB80" s="215"/>
      <c r="BC80" s="204"/>
      <c r="BD80" s="204"/>
      <c r="BE80" s="205"/>
      <c r="BG80" s="61" t="n">
        <f aca="false">IF(E80="",BG79,BG79+1)</f>
        <v>0</v>
      </c>
      <c r="BH80" s="61" t="n">
        <f aca="false">IF(BG80=BG79,0,BG80)</f>
        <v>0</v>
      </c>
      <c r="BI80" s="61" t="str">
        <f aca="false">IF($BH80=0,"",B$72)</f>
        <v/>
      </c>
      <c r="BJ80" s="61" t="str">
        <f aca="false">IF($BH80=0,"",D$78)</f>
        <v/>
      </c>
      <c r="BK80" s="61" t="str">
        <f aca="false">IF($BH80=0,"",E80&amp;" "&amp;F80)</f>
        <v/>
      </c>
      <c r="BL80" s="61" t="str">
        <f aca="false">IF($BH80=0,"",AY80)</f>
        <v/>
      </c>
      <c r="BM80" s="61" t="str">
        <f aca="false">IF(BB80="","","KSG")</f>
        <v/>
      </c>
    </row>
    <row r="81" customFormat="false" ht="15" hidden="false" customHeight="true" outlineLevel="0" collapsed="false">
      <c r="A81" s="164"/>
      <c r="B81" s="273" t="s">
        <v>83</v>
      </c>
      <c r="C81" s="274" t="n">
        <v>1</v>
      </c>
      <c r="D81" s="261"/>
      <c r="E81" s="195"/>
      <c r="F81" s="196"/>
      <c r="G81" s="68"/>
      <c r="H81" s="61"/>
      <c r="I81" s="61"/>
      <c r="J81" s="61"/>
      <c r="K81" s="61"/>
      <c r="L81" s="61"/>
      <c r="M81" s="61"/>
      <c r="N81" s="61"/>
      <c r="O81" s="61"/>
      <c r="P81" s="61"/>
      <c r="Q81" s="61"/>
      <c r="R81" s="111" t="n">
        <f aca="false">(G81*2)+I81+K81</f>
        <v>0</v>
      </c>
      <c r="S81" s="210" t="n">
        <f aca="false">IF(B$75="","",IF(D$78="PF",U81,IF(D$78="SF",V81,IF(D$78="SG",W81,IF(D$78="PG",X81)))))</f>
        <v>0</v>
      </c>
      <c r="T81" s="262"/>
      <c r="U81" s="173" t="n">
        <f aca="false">($G81*1.1)+$I81+$K81+($M81*2.5)+($N81*2)+$O81+$P81+$Q81+($R81*1.25)</f>
        <v>0</v>
      </c>
      <c r="V81" s="173" t="n">
        <f aca="false">($G81*1.15)+($I81*1.5)+$K81+$M81+($N81*1.5)+($O81*1.25)+$P81+$Q81+($R81*1.35)</f>
        <v>0</v>
      </c>
      <c r="W81" s="173" t="n">
        <f aca="false">($G81*1.25)+($I81*3)+$K81+$M81+$N81+($O81*1.75)+$P81+$Q81+($R81*1.3)</f>
        <v>0</v>
      </c>
      <c r="X81" s="263" t="n">
        <f aca="false">$G81+($I81*2.5)+$K81+$M81+$N81+($O81*2.5)+($P81*3)+$Q81+($R81*1.15)</f>
        <v>0</v>
      </c>
      <c r="Y81" s="219" t="n">
        <f aca="false">H81-G81</f>
        <v>0</v>
      </c>
      <c r="Z81" s="61" t="n">
        <f aca="false">J81-I81</f>
        <v>0</v>
      </c>
      <c r="AA81" s="61" t="n">
        <f aca="false">L81-K81</f>
        <v>0</v>
      </c>
      <c r="AB81" s="61"/>
      <c r="AC81" s="61"/>
      <c r="AD81" s="61"/>
      <c r="AE81" s="61"/>
      <c r="AF81" s="212" t="n">
        <f aca="false">IF($B75="","",IF($D78="PF",AH81,IF($D78="SF",AI81,IF($D78="SG",AJ81,IF($D78="PG",AK81)))))</f>
        <v>0</v>
      </c>
      <c r="AG81" s="303"/>
      <c r="AH81" s="179" t="n">
        <f aca="false">($Y81*1.5)+$Z81+($AA81*1.25)+AE81+$AB81+$AC81+($AD81*3)</f>
        <v>0</v>
      </c>
      <c r="AI81" s="179" t="n">
        <f aca="false">($Y81*1.15)+$Z81+($AA81*1.5)+($AB81*1.5)+$AC81+($AD81*2)+AE81</f>
        <v>0</v>
      </c>
      <c r="AJ81" s="179" t="n">
        <f aca="false">Y81+Z81+(AA81*1.3)+(AB81*1.5)+AC81+(AD81*2)+AE81</f>
        <v>0</v>
      </c>
      <c r="AK81" s="265" t="n">
        <f aca="false">Y81+Z81+AA81+(AB81*2)+(AC81)+(AD81*3)+AE81</f>
        <v>0</v>
      </c>
      <c r="AL81" s="219" t="n">
        <f aca="false">IF((IF(M81+N81&gt;9,1,0)+IF(O81&gt;9,1,0)+IF(P81&gt;9,1,0)+IF(Q81&gt;9,1,0)+IF(R81&gt;9,1,0))=2,1,0)</f>
        <v>0</v>
      </c>
      <c r="AM81" s="61" t="n">
        <f aca="false">IF((IF(M81+N81&gt;9,1,0)+IF(O81&gt;9,1,0)+IF(P81&gt;9,1,0)+IF(Q81&gt;9,1,0)+IF(R81&gt;9,1,0))=3,1,0)</f>
        <v>0</v>
      </c>
      <c r="AN81" s="61" t="n">
        <f aca="false">IF((IF(M81+N81&gt;9,1,0)+IF(O81&gt;9,1,0)+IF(P81&gt;9,1,0)+IF(Q81&gt;9,1,0)+IF(R81&gt;9,1,0))&gt;3,1,0)</f>
        <v>0</v>
      </c>
      <c r="AO81" s="61"/>
      <c r="AP81" s="61"/>
      <c r="AQ81" s="61"/>
      <c r="AR81" s="61"/>
      <c r="AS81" s="213" t="n">
        <f aca="false">IF($B75="","",IF($D78="PF",AU81,IF($D78="SF",AV81,IF($D78="SG",AW81,IF($D78="PG",AX81)))))</f>
        <v>0</v>
      </c>
      <c r="AT81" s="271"/>
      <c r="AU81" s="184" t="n">
        <f aca="false">IF(E81="vs",($AL81*7.5)+($AM81*20)+($AN81*50)+($AO81*5)+($AP81*10)+($AQ81*2)-($AR81*4),($AL81*7.5)+($AM81*20)+($AN81*50)+($AO81*5)+($AP81*10)+($AQ81*4)-($AR81*2))</f>
        <v>0</v>
      </c>
      <c r="AV81" s="184" t="n">
        <f aca="false">IF(E81="vs",($AL81*10)+($AM81*20)+($AN81*50)+($AO81*5)+($AP81*10)+($AQ81*2)-($AR81*4),($AL81*10)+($AM81*20)+($AN81*50)+($AO81*5)+($AP81*10)+($AQ81*4)-($AR81*2))</f>
        <v>0</v>
      </c>
      <c r="AW81" s="184" t="n">
        <f aca="false">IF(E81="vs",($AL81*12.5)+($AM81*17.5)+($AN81*50)+($AO81*5)+($AP81*10)+($AQ81*2)-($AR81*4),($AL81*12.5)+($AM81*17.5)+($AN81*50)+($AO81*5)+($AP81*10)+($AQ81*4)-($AR81*2))</f>
        <v>0</v>
      </c>
      <c r="AX81" s="267" t="n">
        <f aca="false">IF(E81="vs",($AL81*8.5)+($AM81*17.5)+($AN81*50)+($AO81*5)+($AP81*10)+($AQ81*2)-($AR81*4),($AL81*8.5)+($AM81*17.5)+($AN81*50)+($AO81*5)+($AP81*10)+($AQ81*4)-($AR81*2))</f>
        <v>0</v>
      </c>
      <c r="AY81" s="220" t="n">
        <f aca="false">IF(BB81="X",((S81+AS81)-AF81)*2,(S81+AS81)-AF81)</f>
        <v>0</v>
      </c>
      <c r="AZ81" s="219" t="str">
        <f aca="false">IF(F81="","",IF(AS81=0,0,1))</f>
        <v/>
      </c>
      <c r="BA81" s="61" t="str">
        <f aca="false">IF(F81="","",IF(AZ81=0,1,0))</f>
        <v/>
      </c>
      <c r="BB81" s="63"/>
      <c r="BC81" s="204"/>
      <c r="BD81" s="204"/>
      <c r="BE81" s="205"/>
      <c r="BG81" s="61" t="n">
        <f aca="false">IF(E81="",BG80,BG80+1)</f>
        <v>0</v>
      </c>
      <c r="BH81" s="61" t="n">
        <f aca="false">IF(BG81=BG80,0,BG81)</f>
        <v>0</v>
      </c>
      <c r="BI81" s="61" t="str">
        <f aca="false">IF($BH81=0,"",B$72)</f>
        <v/>
      </c>
      <c r="BJ81" s="61" t="str">
        <f aca="false">IF($BH81=0,"",D$78)</f>
        <v/>
      </c>
      <c r="BK81" s="61" t="str">
        <f aca="false">IF($BH81=0,"",E81&amp;" "&amp;F81)</f>
        <v/>
      </c>
      <c r="BL81" s="61" t="str">
        <f aca="false">IF($BH81=0,"",AY81)</f>
        <v/>
      </c>
      <c r="BM81" s="61" t="str">
        <f aca="false">IF(BB81="","","KSG")</f>
        <v/>
      </c>
    </row>
    <row r="82" customFormat="false" ht="15" hidden="false" customHeight="true" outlineLevel="0" collapsed="false">
      <c r="A82" s="164"/>
      <c r="B82" s="273"/>
      <c r="C82" s="274"/>
      <c r="D82" s="261"/>
      <c r="E82" s="206"/>
      <c r="F82" s="207"/>
      <c r="G82" s="222"/>
      <c r="H82" s="223"/>
      <c r="I82" s="223"/>
      <c r="J82" s="223"/>
      <c r="K82" s="223"/>
      <c r="L82" s="223"/>
      <c r="M82" s="223"/>
      <c r="N82" s="223"/>
      <c r="O82" s="223"/>
      <c r="P82" s="223"/>
      <c r="Q82" s="223"/>
      <c r="R82" s="209" t="n">
        <f aca="false">(G82*2)+I82+K82</f>
        <v>0</v>
      </c>
      <c r="S82" s="224" t="n">
        <f aca="false">IF(B$75="","",IF(D$78="PF",U82,IF(D$78="SF",V82,IF(D$78="SG",W82,IF(D$78="PG",X82)))))</f>
        <v>0</v>
      </c>
      <c r="T82" s="262"/>
      <c r="U82" s="173" t="n">
        <f aca="false">($G82*1.1)+$I82+$K82+($M82*2.5)+($N82*2)+$O82+$P82+$Q82+($R82*1.25)</f>
        <v>0</v>
      </c>
      <c r="V82" s="173" t="n">
        <f aca="false">($G82*1.15)+($I82*1.5)+$K82+$M82+($N82*1.5)+($O82*1.25)+$P82+$Q82+($R82*1.35)</f>
        <v>0</v>
      </c>
      <c r="W82" s="173" t="n">
        <f aca="false">($G82*1.25)+($I82*3)+$K82+$M82+$N82+($O82*1.75)+$P82+$Q82+($R82*1.3)</f>
        <v>0</v>
      </c>
      <c r="X82" s="263" t="n">
        <f aca="false">$G82+($I82*2.5)+$K82+$M82+$N82+($O82*2.5)+($P82*3)+$Q82+($R82*1.15)</f>
        <v>0</v>
      </c>
      <c r="Y82" s="225" t="n">
        <f aca="false">H82-G82</f>
        <v>0</v>
      </c>
      <c r="Z82" s="223" t="n">
        <f aca="false">J82-I82</f>
        <v>0</v>
      </c>
      <c r="AA82" s="223" t="n">
        <f aca="false">L82-K82</f>
        <v>0</v>
      </c>
      <c r="AB82" s="223"/>
      <c r="AC82" s="223"/>
      <c r="AD82" s="223"/>
      <c r="AE82" s="223"/>
      <c r="AF82" s="226" t="n">
        <f aca="false">IF($B75="","",IF($D78="PF",AH82,IF($D78="SF",AI82,IF($D78="SG",AJ82,IF($D78="PG",AK82)))))</f>
        <v>0</v>
      </c>
      <c r="AG82" s="303"/>
      <c r="AH82" s="179" t="n">
        <f aca="false">($Y82*1.5)+$Z82+($AA82*1.25)+AE82+$AB82+$AC82+($AD82*3)</f>
        <v>0</v>
      </c>
      <c r="AI82" s="179" t="n">
        <f aca="false">($Y82*1.15)+$Z82+($AA82*1.5)+($AB82*1.5)+$AC82+($AD82*2)+AE82</f>
        <v>0</v>
      </c>
      <c r="AJ82" s="179" t="n">
        <f aca="false">Y82+Z82+(AA82*1.3)+(AB82*1.5)+AC82+(AD82*2)+AE82</f>
        <v>0</v>
      </c>
      <c r="AK82" s="265" t="n">
        <f aca="false">Y82+Z82+AA82+(AB82*2)+(AC82)+(AD82*3)+AE82</f>
        <v>0</v>
      </c>
      <c r="AL82" s="225" t="n">
        <f aca="false">IF((IF(M82+N82&gt;9,1,0)+IF(O82&gt;9,1,0)+IF(P82&gt;9,1,0)+IF(Q82&gt;9,1,0)+IF(R82&gt;9,1,0))=2,1,0)</f>
        <v>0</v>
      </c>
      <c r="AM82" s="223" t="n">
        <f aca="false">IF((IF(M82+N82&gt;9,1,0)+IF(O82&gt;9,1,0)+IF(P82&gt;9,1,0)+IF(Q82&gt;9,1,0)+IF(R82&gt;9,1,0))=3,1,0)</f>
        <v>0</v>
      </c>
      <c r="AN82" s="223" t="n">
        <f aca="false">IF((IF(M82+N82&gt;9,1,0)+IF(O82&gt;9,1,0)+IF(P82&gt;9,1,0)+IF(Q82&gt;9,1,0)+IF(R82&gt;9,1,0))&gt;3,1,0)</f>
        <v>0</v>
      </c>
      <c r="AO82" s="223"/>
      <c r="AP82" s="223"/>
      <c r="AQ82" s="223"/>
      <c r="AR82" s="223"/>
      <c r="AS82" s="227" t="n">
        <f aca="false">IF($B75="","",IF($D78="PF",AU82,IF($D78="SF",AV82,IF($D78="SG",AW82,IF($D78="PG",AX82)))))</f>
        <v>0</v>
      </c>
      <c r="AT82" s="271"/>
      <c r="AU82" s="184" t="n">
        <f aca="false">IF(E82="vs",($AL82*7.5)+($AM82*20)+($AN82*50)+($AO82*5)+($AP82*10)+($AQ82*2)-($AR82*4),($AL82*7.5)+($AM82*20)+($AN82*50)+($AO82*5)+($AP82*10)+($AQ82*4)-($AR82*2))</f>
        <v>0</v>
      </c>
      <c r="AV82" s="184" t="n">
        <f aca="false">IF(E82="vs",($AL82*10)+($AM82*20)+($AN82*50)+($AO82*5)+($AP82*10)+($AQ82*2)-($AR82*4),($AL82*10)+($AM82*20)+($AN82*50)+($AO82*5)+($AP82*10)+($AQ82*4)-($AR82*2))</f>
        <v>0</v>
      </c>
      <c r="AW82" s="184" t="n">
        <f aca="false">IF(E82="vs",($AL82*12.5)+($AM82*17.5)+($AN82*50)+($AO82*5)+($AP82*10)+($AQ82*2)-($AR82*4),($AL82*12.5)+($AM82*17.5)+($AN82*50)+($AO82*5)+($AP82*10)+($AQ82*4)-($AR82*2))</f>
        <v>0</v>
      </c>
      <c r="AX82" s="267" t="n">
        <f aca="false">IF(E82="vs",($AL82*8.5)+($AM82*17.5)+($AN82*50)+($AO82*5)+($AP82*10)+($AQ82*2)-($AR82*4),($AL82*8.5)+($AM82*17.5)+($AN82*50)+($AO82*5)+($AP82*10)+($AQ82*4)-($AR82*2))</f>
        <v>0</v>
      </c>
      <c r="AY82" s="228" t="n">
        <f aca="false">IF(BB82="X",((S82+AS82)-AF82)*2,(S82+AS82)-AF82)</f>
        <v>0</v>
      </c>
      <c r="AZ82" s="225" t="str">
        <f aca="false">IF(F82="","",IF(AS82=0,0,1))</f>
        <v/>
      </c>
      <c r="BA82" s="223" t="str">
        <f aca="false">IF(F82="","",IF(AZ82=0,1,0))</f>
        <v/>
      </c>
      <c r="BB82" s="223"/>
      <c r="BC82" s="204"/>
      <c r="BD82" s="204"/>
      <c r="BE82" s="205"/>
      <c r="BG82" s="61" t="n">
        <f aca="false">IF(E82="",BG81,BG81+1)</f>
        <v>0</v>
      </c>
      <c r="BH82" s="61" t="n">
        <f aca="false">IF(BG82=BG81,0,BG82)</f>
        <v>0</v>
      </c>
      <c r="BI82" s="61" t="str">
        <f aca="false">IF($BH82=0,"",B$72)</f>
        <v/>
      </c>
      <c r="BJ82" s="61" t="str">
        <f aca="false">IF($BH82=0,"",D$78)</f>
        <v/>
      </c>
      <c r="BK82" s="61" t="str">
        <f aca="false">IF($BH82=0,"",E82&amp;" "&amp;F82)</f>
        <v/>
      </c>
      <c r="BL82" s="61" t="str">
        <f aca="false">IF($BH82=0,"",AY82)</f>
        <v/>
      </c>
      <c r="BM82" s="61" t="str">
        <f aca="false">IF(BB82="","","KSG")</f>
        <v/>
      </c>
    </row>
    <row r="83" customFormat="false" ht="15" hidden="false" customHeight="true" outlineLevel="0" collapsed="false">
      <c r="A83" s="164"/>
      <c r="B83" s="273" t="s">
        <v>84</v>
      </c>
      <c r="C83" s="56" t="n">
        <f aca="false">IF(C81="",C$13,C$13-C81)</f>
        <v>0</v>
      </c>
      <c r="D83" s="229" t="s">
        <v>114</v>
      </c>
      <c r="E83" s="230" t="n">
        <f aca="false">COUNTIF(E79:E82,"vs")</f>
        <v>0</v>
      </c>
      <c r="F83" s="231" t="n">
        <f aca="false">COUNTIF(E79:E82,"@")</f>
        <v>0</v>
      </c>
      <c r="G83" s="232" t="n">
        <f aca="false">SUM(G79:G82)</f>
        <v>0</v>
      </c>
      <c r="H83" s="233" t="n">
        <f aca="false">SUM(H79:H82)</f>
        <v>0</v>
      </c>
      <c r="I83" s="233" t="n">
        <f aca="false">SUM(I79:I82)</f>
        <v>0</v>
      </c>
      <c r="J83" s="233" t="n">
        <f aca="false">SUM(J79:J82)</f>
        <v>0</v>
      </c>
      <c r="K83" s="233" t="n">
        <f aca="false">SUM(K79:K82)</f>
        <v>0</v>
      </c>
      <c r="L83" s="233" t="n">
        <f aca="false">SUM(L79:L82)</f>
        <v>0</v>
      </c>
      <c r="M83" s="233" t="n">
        <f aca="false">SUM(M79:M82)</f>
        <v>0</v>
      </c>
      <c r="N83" s="233" t="n">
        <f aca="false">SUM(N79:N82)</f>
        <v>0</v>
      </c>
      <c r="O83" s="233" t="n">
        <f aca="false">SUM(O79:O82)</f>
        <v>0</v>
      </c>
      <c r="P83" s="233" t="n">
        <f aca="false">SUM(P79:P82)</f>
        <v>0</v>
      </c>
      <c r="Q83" s="233" t="n">
        <f aca="false">SUM(Q79:Q82)</f>
        <v>0</v>
      </c>
      <c r="R83" s="233" t="n">
        <f aca="false">SUM(R79:R82)</f>
        <v>0</v>
      </c>
      <c r="S83" s="234" t="n">
        <f aca="false">SUM(S79:S82)</f>
        <v>0</v>
      </c>
      <c r="T83" s="262"/>
      <c r="U83" s="173" t="n">
        <f aca="false">($G83*1.1)+$I83+$K83+($M83*2.5)+($N83*2)+$O83+$P83+$Q83+($R83*1.25)</f>
        <v>0</v>
      </c>
      <c r="V83" s="173" t="n">
        <f aca="false">($G83*1.15)+($I83*1.5)+$K83+$M83+($N83*1.5)+($O83*1.25)+$P83+$Q83+($R83*1.35)</f>
        <v>0</v>
      </c>
      <c r="W83" s="173" t="n">
        <f aca="false">($G83*1.25)+($I83*3)+$K83+$M83+$N83+($O83*1.75)+$P83+$Q83+($R83*1.3)</f>
        <v>0</v>
      </c>
      <c r="X83" s="263" t="n">
        <f aca="false">$G83+($I83*2.5)+$K83+$M83+$N83+($O83*2.5)+($P83*3)+$Q83+($R83*1.15)</f>
        <v>0</v>
      </c>
      <c r="Y83" s="235" t="n">
        <f aca="false">SUM(Y79:Y82)</f>
        <v>0</v>
      </c>
      <c r="Z83" s="236" t="n">
        <f aca="false">SUM(Z79:Z82)</f>
        <v>0</v>
      </c>
      <c r="AA83" s="236" t="n">
        <f aca="false">SUM(AA79:AA82)</f>
        <v>0</v>
      </c>
      <c r="AB83" s="236" t="n">
        <f aca="false">SUM(AB79:AB82)</f>
        <v>0</v>
      </c>
      <c r="AC83" s="236" t="n">
        <f aca="false">SUM(AC79:AC82)</f>
        <v>0</v>
      </c>
      <c r="AD83" s="236" t="n">
        <f aca="false">SUM(AD79:AD82)</f>
        <v>0</v>
      </c>
      <c r="AE83" s="236" t="n">
        <f aca="false">SUM(AE79:AE82)</f>
        <v>0</v>
      </c>
      <c r="AF83" s="237" t="n">
        <f aca="false">SUM(AF79:AF82)</f>
        <v>0</v>
      </c>
      <c r="AG83" s="303"/>
      <c r="AH83" s="179" t="n">
        <f aca="false">($Y83*1.5)+$Z83+($AA83*1.25)+AE83+$AB83+$AC83+($AD83*3)</f>
        <v>0</v>
      </c>
      <c r="AI83" s="179" t="n">
        <f aca="false">($Y83*1.15)+$Z83+($AA83*1.5)+($AB83*1.5)+$AC83+($AD83*2)+AE83</f>
        <v>0</v>
      </c>
      <c r="AJ83" s="179" t="n">
        <f aca="false">Y83+Z83+(AA83*1.3)+(AB83*1.5)+AC83+(AD83*2)+AE83</f>
        <v>0</v>
      </c>
      <c r="AK83" s="265" t="n">
        <f aca="false">Y83+Z83+AA83+(AB83*2)+(AC83)+(AD83*3)+AE83</f>
        <v>0</v>
      </c>
      <c r="AL83" s="238" t="n">
        <f aca="false">SUM(AL79:AL82)</f>
        <v>0</v>
      </c>
      <c r="AM83" s="239" t="n">
        <f aca="false">SUM(AM79:AM82)</f>
        <v>0</v>
      </c>
      <c r="AN83" s="239" t="n">
        <f aca="false">SUM(AN79:AN82)</f>
        <v>0</v>
      </c>
      <c r="AO83" s="239" t="n">
        <f aca="false">SUM(AO79:AO82)</f>
        <v>0</v>
      </c>
      <c r="AP83" s="239" t="n">
        <f aca="false">SUM(AP79:AP82)</f>
        <v>0</v>
      </c>
      <c r="AQ83" s="239" t="n">
        <f aca="false">SUM(AQ79:AQ82)</f>
        <v>0</v>
      </c>
      <c r="AR83" s="239" t="n">
        <f aca="false">SUM(AR79:AR82)</f>
        <v>0</v>
      </c>
      <c r="AS83" s="240" t="n">
        <f aca="false">SUM(AS79:AS82)</f>
        <v>0</v>
      </c>
      <c r="AT83" s="271"/>
      <c r="AU83" s="184" t="n">
        <f aca="false">IF(E83="vs",($AL83*7.5)+($AM83*20)+($AN83*50)+($AO83*5)+($AP83*10)+($AQ83*2)-($AR83*4),($AL83*7.5)+($AM83*20)+($AN83*50)+($AO83*5)+($AP83*10)+($AQ83*4)-($AR83*2))</f>
        <v>0</v>
      </c>
      <c r="AV83" s="184" t="n">
        <f aca="false">IF(E83="vs",($AL83*10)+($AM83*20)+($AN83*50)+($AO83*5)+($AP83*10)+($AQ83*2)-($AR83*4),($AL83*10)+($AM83*20)+($AN83*50)+($AO83*5)+($AP83*10)+($AQ83*4)-($AR83*2))</f>
        <v>0</v>
      </c>
      <c r="AW83" s="184" t="n">
        <f aca="false">IF(E83="vs",($AL83*12.5)+($AM83*17.5)+($AN83*50)+($AO83*5)+($AP83*10)+($AQ83*2)-($AR83*4),($AL83*12.5)+($AM83*17.5)+($AN83*50)+($AO83*5)+($AP83*10)+($AQ83*4)-($AR83*2))</f>
        <v>0</v>
      </c>
      <c r="AX83" s="267" t="n">
        <f aca="false">IF(E83="vs",($AL83*8.5)+($AM83*17.5)+($AN83*50)+($AO83*5)+($AP83*10)+($AQ83*2)-($AR83*4),($AL83*8.5)+($AM83*17.5)+($AN83*50)+($AO83*5)+($AP83*10)+($AQ83*4)-($AR83*2))</f>
        <v>0</v>
      </c>
      <c r="AY83" s="241" t="n">
        <f aca="false">SUM(AY79:AY82)</f>
        <v>0</v>
      </c>
      <c r="AZ83" s="242" t="n">
        <f aca="false">SUM(AZ79:AZ82)</f>
        <v>0</v>
      </c>
      <c r="BA83" s="243" t="n">
        <f aca="false">SUM(BA79:BA82)</f>
        <v>0</v>
      </c>
      <c r="BB83" s="243" t="n">
        <f aca="false">COUNTIF(BB79:BB82,"X")</f>
        <v>0</v>
      </c>
      <c r="BC83" s="243" t="n">
        <f aca="false">SUM(BC79:BC82)</f>
        <v>0</v>
      </c>
      <c r="BD83" s="243" t="n">
        <f aca="false">SUM(BD79:BD82)</f>
        <v>0</v>
      </c>
      <c r="BE83" s="244" t="str">
        <f aca="false">IF(AZ83=0,"",AY83/(AZ83+BB83))</f>
        <v/>
      </c>
    </row>
    <row r="84" customFormat="false" ht="15" hidden="false" customHeight="true" outlineLevel="0" collapsed="false">
      <c r="A84" s="164"/>
      <c r="B84" s="273"/>
      <c r="C84" s="56"/>
      <c r="D84" s="245" t="s">
        <v>116</v>
      </c>
      <c r="E84" s="246" t="n">
        <f aca="false">E83+E78</f>
        <v>0</v>
      </c>
      <c r="F84" s="247" t="n">
        <f aca="false">F83+F78</f>
        <v>0</v>
      </c>
      <c r="G84" s="249" t="n">
        <f aca="false">G83+G78</f>
        <v>0</v>
      </c>
      <c r="H84" s="249" t="n">
        <f aca="false">H83+H78</f>
        <v>0</v>
      </c>
      <c r="I84" s="249" t="n">
        <f aca="false">I83+I78</f>
        <v>0</v>
      </c>
      <c r="J84" s="249" t="n">
        <f aca="false">J83+J78</f>
        <v>0</v>
      </c>
      <c r="K84" s="249" t="n">
        <f aca="false">K83+K78</f>
        <v>0</v>
      </c>
      <c r="L84" s="249" t="n">
        <f aca="false">L83+L78</f>
        <v>0</v>
      </c>
      <c r="M84" s="249" t="n">
        <f aca="false">M83+M78</f>
        <v>0</v>
      </c>
      <c r="N84" s="249" t="n">
        <f aca="false">N83+N78</f>
        <v>0</v>
      </c>
      <c r="O84" s="249" t="n">
        <f aca="false">O83+O78</f>
        <v>0</v>
      </c>
      <c r="P84" s="249" t="n">
        <f aca="false">P83+P78</f>
        <v>0</v>
      </c>
      <c r="Q84" s="249" t="n">
        <f aca="false">Q83+Q78</f>
        <v>0</v>
      </c>
      <c r="R84" s="249" t="n">
        <f aca="false">R83+R78</f>
        <v>0</v>
      </c>
      <c r="S84" s="250" t="n">
        <f aca="false">IF(B75="","",S83+S78)</f>
        <v>0</v>
      </c>
      <c r="T84" s="262"/>
      <c r="U84" s="173" t="n">
        <f aca="false">($G84*1.1)+$I84+$K84+($M84*2.5)+($N84*2)+$O84+$P84+$Q84+($R84*1.25)</f>
        <v>0</v>
      </c>
      <c r="V84" s="173" t="n">
        <f aca="false">($G84*1.15)+($I84*1.5)+$K84+$M84+($N84*1.5)+($O84*1.25)+$P84+$Q84+($R84*1.35)</f>
        <v>0</v>
      </c>
      <c r="W84" s="173" t="n">
        <f aca="false">($G84*1.25)+($I84*3)+$K84+$M84+$N84+($O84*1.75)+$P84+$Q84+($R84*1.3)</f>
        <v>0</v>
      </c>
      <c r="X84" s="263" t="n">
        <f aca="false">$G84+($I84*2.5)+$K84+$M84+$N84+($O84*2.5)+($P84*3)+$Q84+($R84*1.15)</f>
        <v>0</v>
      </c>
      <c r="Y84" s="251" t="n">
        <f aca="false">Y83+Y15420</f>
        <v>0</v>
      </c>
      <c r="Z84" s="252" t="n">
        <f aca="false">Z83+Z15420</f>
        <v>0</v>
      </c>
      <c r="AA84" s="252" t="n">
        <f aca="false">AA83+AA15420</f>
        <v>0</v>
      </c>
      <c r="AB84" s="252" t="n">
        <f aca="false">AB83+AB15420</f>
        <v>0</v>
      </c>
      <c r="AC84" s="252" t="n">
        <f aca="false">AC83+AC15420</f>
        <v>0</v>
      </c>
      <c r="AD84" s="252" t="n">
        <f aca="false">AD83+AD15420</f>
        <v>0</v>
      </c>
      <c r="AE84" s="252" t="n">
        <f aca="false">AE83+AE15420</f>
        <v>0</v>
      </c>
      <c r="AF84" s="253" t="n">
        <f aca="false">AF83+AF78</f>
        <v>0</v>
      </c>
      <c r="AG84" s="303"/>
      <c r="AH84" s="179" t="n">
        <f aca="false">($Y84*1.5)+$Z84+($AA84*1.25)+AE84+$AB84+$AC84+($AD84*3)</f>
        <v>0</v>
      </c>
      <c r="AI84" s="179" t="n">
        <f aca="false">($Y84*1.15)+$Z84+($AA84*1.5)+($AB84*1.5)+$AC84+($AD84*2)+AE84</f>
        <v>0</v>
      </c>
      <c r="AJ84" s="179" t="n">
        <f aca="false">Y84+Z84+(AA84*1.3)+(AB84*1.5)+AC84+(AD84*2)+AE84</f>
        <v>0</v>
      </c>
      <c r="AK84" s="265" t="n">
        <f aca="false">Y84+Z84+AA84+(AB84*2)+(AC84)+(AD84*3)+AE84</f>
        <v>0</v>
      </c>
      <c r="AL84" s="254" t="n">
        <f aca="false">AL83+AL78</f>
        <v>0</v>
      </c>
      <c r="AM84" s="255" t="n">
        <f aca="false">AM83+AM78</f>
        <v>0</v>
      </c>
      <c r="AN84" s="255" t="n">
        <f aca="false">AN83+AN78</f>
        <v>0</v>
      </c>
      <c r="AO84" s="255" t="n">
        <f aca="false">AO83+AO78</f>
        <v>0</v>
      </c>
      <c r="AP84" s="255" t="n">
        <f aca="false">AP83+AP78</f>
        <v>0</v>
      </c>
      <c r="AQ84" s="255" t="n">
        <f aca="false">AQ83+AQ78</f>
        <v>0</v>
      </c>
      <c r="AR84" s="255" t="n">
        <f aca="false">AR83+AR78</f>
        <v>0</v>
      </c>
      <c r="AS84" s="256" t="n">
        <f aca="false">AS83+AS78</f>
        <v>0</v>
      </c>
      <c r="AT84" s="275"/>
      <c r="AU84" s="184" t="n">
        <f aca="false">IF(E84="vs",($AL84*7.5)+($AM84*20)+($AN84*50)+($AO84*5)+($AP84*10)+($AQ84*2)-($AR84*4),($AL84*7.5)+($AM84*20)+($AN84*50)+($AO84*5)+($AP84*10)+($AQ84*4)-($AR84*2))</f>
        <v>0</v>
      </c>
      <c r="AV84" s="184" t="n">
        <f aca="false">IF(E84="vs",($AL84*10)+($AM84*20)+($AN84*50)+($AO84*5)+($AP84*10)+($AQ84*2)-($AR84*4),($AL84*10)+($AM84*20)+($AN84*50)+($AO84*5)+($AP84*10)+($AQ84*4)-($AR84*2))</f>
        <v>0</v>
      </c>
      <c r="AW84" s="184" t="n">
        <f aca="false">IF(E84="vs",($AL84*12.5)+($AM84*17.5)+($AN84*50)+($AO84*5)+($AP84*10)+($AQ84*2)-($AR84*4),($AL84*12.5)+($AM84*17.5)+($AN84*50)+($AO84*5)+($AP84*10)+($AQ84*4)-($AR84*2))</f>
        <v>0</v>
      </c>
      <c r="AX84" s="267" t="n">
        <f aca="false">IF(E84="vs",($AL84*8.5)+($AM84*17.5)+($AN84*50)+($AO84*5)+($AP84*10)+($AQ84*2)-($AR84*4),($AL84*8.5)+($AM84*17.5)+($AN84*50)+($AO84*5)+($AP84*10)+($AQ84*4)-($AR84*2))</f>
        <v>0</v>
      </c>
      <c r="AY84" s="257" t="n">
        <f aca="false">AY83+AY78</f>
        <v>0</v>
      </c>
      <c r="AZ84" s="258" t="n">
        <f aca="false">AZ83+AZ78</f>
        <v>0</v>
      </c>
      <c r="BA84" s="259" t="n">
        <f aca="false">BA83+BA78</f>
        <v>0</v>
      </c>
      <c r="BB84" s="259" t="n">
        <f aca="false">BB83+BB78</f>
        <v>0</v>
      </c>
      <c r="BC84" s="259" t="n">
        <f aca="false">BC83+BC78</f>
        <v>0</v>
      </c>
      <c r="BD84" s="259" t="n">
        <f aca="false">BD83+BD78</f>
        <v>0</v>
      </c>
      <c r="BE84" s="260" t="str">
        <f aca="false">IF(AZ84=0,"",AY84/(AZ84+BB84))</f>
        <v/>
      </c>
    </row>
    <row r="85" customFormat="false" ht="15" hidden="false" customHeight="true" outlineLevel="0" collapsed="false">
      <c r="A85" s="164"/>
      <c r="B85" s="276" t="s">
        <v>85</v>
      </c>
      <c r="C85" s="277" t="n">
        <f aca="false">IF(B80="","",B80-((B80*C83)/24))</f>
        <v>5.4</v>
      </c>
      <c r="D85" s="278" t="s">
        <v>117</v>
      </c>
      <c r="E85" s="279" t="n">
        <f aca="false">E83+E76</f>
        <v>0</v>
      </c>
      <c r="F85" s="280" t="n">
        <f aca="false">F83+F76</f>
        <v>0</v>
      </c>
      <c r="G85" s="281" t="n">
        <f aca="false">G83+G76</f>
        <v>0</v>
      </c>
      <c r="H85" s="282" t="n">
        <f aca="false">H83+H76</f>
        <v>0</v>
      </c>
      <c r="I85" s="282" t="n">
        <f aca="false">I83+I76</f>
        <v>0</v>
      </c>
      <c r="J85" s="282" t="n">
        <f aca="false">J83+J76</f>
        <v>0</v>
      </c>
      <c r="K85" s="282" t="n">
        <f aca="false">K83+K76</f>
        <v>0</v>
      </c>
      <c r="L85" s="282" t="n">
        <f aca="false">L83+L76</f>
        <v>0</v>
      </c>
      <c r="M85" s="282" t="n">
        <f aca="false">M83+M76</f>
        <v>0</v>
      </c>
      <c r="N85" s="282" t="n">
        <f aca="false">N83+N76</f>
        <v>0</v>
      </c>
      <c r="O85" s="282" t="n">
        <f aca="false">O83+O76</f>
        <v>0</v>
      </c>
      <c r="P85" s="282" t="n">
        <f aca="false">P83+P76</f>
        <v>0</v>
      </c>
      <c r="Q85" s="282" t="n">
        <f aca="false">Q83+Q76</f>
        <v>0</v>
      </c>
      <c r="R85" s="282" t="n">
        <f aca="false">R83+R76</f>
        <v>0</v>
      </c>
      <c r="S85" s="283" t="n">
        <f aca="false">S83+S76</f>
        <v>0</v>
      </c>
      <c r="Y85" s="284" t="n">
        <f aca="false">Y83+Y76</f>
        <v>0</v>
      </c>
      <c r="Z85" s="285" t="n">
        <f aca="false">Z83+Z76</f>
        <v>0</v>
      </c>
      <c r="AA85" s="285" t="n">
        <f aca="false">AA83+AA76</f>
        <v>0</v>
      </c>
      <c r="AB85" s="285" t="n">
        <f aca="false">AB83+AB76</f>
        <v>0</v>
      </c>
      <c r="AC85" s="285" t="n">
        <f aca="false">AC83+AC76</f>
        <v>0</v>
      </c>
      <c r="AD85" s="285" t="n">
        <f aca="false">AD83+AD76</f>
        <v>0</v>
      </c>
      <c r="AE85" s="285" t="n">
        <f aca="false">AE83+AE76</f>
        <v>0</v>
      </c>
      <c r="AF85" s="286" t="n">
        <f aca="false">AF83+AF76</f>
        <v>0</v>
      </c>
      <c r="AG85" s="116"/>
      <c r="AL85" s="180" t="n">
        <f aca="false">AL83+AL76</f>
        <v>0</v>
      </c>
      <c r="AM85" s="181" t="n">
        <f aca="false">AM83+AM76</f>
        <v>0</v>
      </c>
      <c r="AN85" s="181" t="n">
        <f aca="false">AN83+AN76</f>
        <v>0</v>
      </c>
      <c r="AO85" s="181" t="n">
        <f aca="false">AO83+AO76</f>
        <v>0</v>
      </c>
      <c r="AP85" s="181" t="n">
        <f aca="false">AP83+AP76</f>
        <v>0</v>
      </c>
      <c r="AQ85" s="181" t="n">
        <f aca="false">AQ83+AQ76</f>
        <v>0</v>
      </c>
      <c r="AR85" s="181" t="n">
        <f aca="false">AR83+AR76</f>
        <v>0</v>
      </c>
      <c r="AS85" s="182" t="n">
        <f aca="false">AS83+AS76</f>
        <v>0</v>
      </c>
      <c r="AY85" s="287" t="n">
        <f aca="false">AY83+AY76</f>
        <v>0</v>
      </c>
      <c r="AZ85" s="288" t="n">
        <f aca="false">AZ83+AZ76</f>
        <v>0</v>
      </c>
      <c r="BA85" s="289" t="n">
        <f aca="false">BA83+BA76</f>
        <v>0</v>
      </c>
      <c r="BB85" s="289" t="n">
        <f aca="false">BB83+BB76</f>
        <v>0</v>
      </c>
      <c r="BC85" s="289" t="n">
        <f aca="false">BC83+BC76</f>
        <v>0</v>
      </c>
      <c r="BD85" s="289" t="n">
        <f aca="false">BD83+BD76</f>
        <v>0</v>
      </c>
      <c r="BE85" s="290" t="str">
        <f aca="false">IF(AZ85=0,"",AY85/(AZ85+BB85))</f>
        <v/>
      </c>
    </row>
    <row r="86" customFormat="false" ht="15" hidden="false" customHeight="true" outlineLevel="0" collapsed="false">
      <c r="A86" s="164"/>
      <c r="B86" s="276"/>
      <c r="C86" s="277"/>
      <c r="D86" s="291" t="s">
        <v>15</v>
      </c>
      <c r="E86" s="167" t="n">
        <f aca="false">E84+E77</f>
        <v>0</v>
      </c>
      <c r="F86" s="168" t="n">
        <f aca="false">F84+F77</f>
        <v>0</v>
      </c>
      <c r="G86" s="169" t="n">
        <f aca="false">G84+G77</f>
        <v>0</v>
      </c>
      <c r="H86" s="170" t="n">
        <f aca="false">H84+H77</f>
        <v>0</v>
      </c>
      <c r="I86" s="170" t="n">
        <f aca="false">I84+I77</f>
        <v>0</v>
      </c>
      <c r="J86" s="170" t="n">
        <f aca="false">J84+J77</f>
        <v>0</v>
      </c>
      <c r="K86" s="170" t="n">
        <f aca="false">K84+K77</f>
        <v>0</v>
      </c>
      <c r="L86" s="170" t="n">
        <f aca="false">L84+L77</f>
        <v>0</v>
      </c>
      <c r="M86" s="170" t="n">
        <f aca="false">M84+M77</f>
        <v>0</v>
      </c>
      <c r="N86" s="170" t="n">
        <f aca="false">N84+N77</f>
        <v>0</v>
      </c>
      <c r="O86" s="170" t="n">
        <f aca="false">O84+O77</f>
        <v>0</v>
      </c>
      <c r="P86" s="170" t="n">
        <f aca="false">P84+P77</f>
        <v>0</v>
      </c>
      <c r="Q86" s="170" t="n">
        <f aca="false">Q84+Q77</f>
        <v>0</v>
      </c>
      <c r="R86" s="170" t="n">
        <f aca="false">R84+R77</f>
        <v>0</v>
      </c>
      <c r="S86" s="171" t="n">
        <f aca="false">IF(B75="","",S84+S77)</f>
        <v>0</v>
      </c>
      <c r="Y86" s="175" t="n">
        <f aca="false">Y84+Y77</f>
        <v>0</v>
      </c>
      <c r="Z86" s="176" t="n">
        <f aca="false">Z84+Z77</f>
        <v>0</v>
      </c>
      <c r="AA86" s="176" t="n">
        <f aca="false">AA84+AA77</f>
        <v>0</v>
      </c>
      <c r="AB86" s="292" t="n">
        <f aca="false">AB84+AB77</f>
        <v>0</v>
      </c>
      <c r="AC86" s="292" t="n">
        <f aca="false">AC84+AC77</f>
        <v>0</v>
      </c>
      <c r="AD86" s="292" t="n">
        <f aca="false">AD84+AD77</f>
        <v>0</v>
      </c>
      <c r="AE86" s="292" t="n">
        <f aca="false">AE84+AE77</f>
        <v>0</v>
      </c>
      <c r="AF86" s="293" t="n">
        <f aca="false">AF84+AF77</f>
        <v>0</v>
      </c>
      <c r="AG86" s="116"/>
      <c r="AL86" s="180" t="n">
        <f aca="false">AL84+AL77</f>
        <v>0</v>
      </c>
      <c r="AM86" s="181" t="n">
        <f aca="false">AM84+AM77</f>
        <v>0</v>
      </c>
      <c r="AN86" s="181" t="n">
        <f aca="false">AN84+AN77</f>
        <v>0</v>
      </c>
      <c r="AO86" s="181" t="n">
        <f aca="false">AO84+AO77</f>
        <v>0</v>
      </c>
      <c r="AP86" s="181" t="n">
        <f aca="false">AP84+AP77</f>
        <v>0</v>
      </c>
      <c r="AQ86" s="181" t="n">
        <f aca="false">AQ84+AQ77</f>
        <v>0</v>
      </c>
      <c r="AR86" s="181" t="n">
        <f aca="false">AR84+AR77</f>
        <v>0</v>
      </c>
      <c r="AS86" s="182" t="n">
        <f aca="false">AS84+AS77</f>
        <v>0</v>
      </c>
      <c r="AY86" s="294" t="n">
        <f aca="false">AY84+AY77</f>
        <v>0</v>
      </c>
      <c r="AZ86" s="288" t="n">
        <f aca="false">AZ84+AZ77</f>
        <v>0</v>
      </c>
      <c r="BA86" s="289" t="n">
        <f aca="false">BA84+BA77</f>
        <v>0</v>
      </c>
      <c r="BB86" s="289" t="n">
        <f aca="false">BB84+BB77</f>
        <v>0</v>
      </c>
      <c r="BC86" s="289" t="n">
        <f aca="false">BC84+BC77</f>
        <v>0</v>
      </c>
      <c r="BD86" s="289" t="n">
        <f aca="false">BD84+BD77</f>
        <v>0</v>
      </c>
      <c r="BE86" s="290" t="str">
        <f aca="false">IF(AZ86=0,"",AY86/(AZ86+BB86))</f>
        <v/>
      </c>
    </row>
    <row r="87" customFormat="false" ht="15" hidden="false" customHeight="true" outlineLevel="0" collapsed="false">
      <c r="E87" s="295" t="s">
        <v>118</v>
      </c>
      <c r="F87" s="295"/>
      <c r="G87" s="296" t="s">
        <v>119</v>
      </c>
      <c r="H87" s="297" t="str">
        <f aca="false">IF(H86=0,"",G86/H86)</f>
        <v/>
      </c>
      <c r="I87" s="297" t="s">
        <v>119</v>
      </c>
      <c r="J87" s="297" t="str">
        <f aca="false">IF(J86=0,"",I86/J86)</f>
        <v/>
      </c>
      <c r="K87" s="297" t="s">
        <v>119</v>
      </c>
      <c r="L87" s="297" t="str">
        <f aca="false">IF(L86=0,"",K86/L86)</f>
        <v/>
      </c>
      <c r="M87" s="297" t="str">
        <f aca="false">IF($AZ86=0,"",M86/($AZ86))</f>
        <v/>
      </c>
      <c r="N87" s="297" t="str">
        <f aca="false">IF($AZ86=0,"",N86/($AZ86))</f>
        <v/>
      </c>
      <c r="O87" s="297" t="str">
        <f aca="false">IF($AZ86=0,"",O86/($AZ86))</f>
        <v/>
      </c>
      <c r="P87" s="297" t="str">
        <f aca="false">IF($AZ86=0,"",P86/($AZ86))</f>
        <v/>
      </c>
      <c r="Q87" s="297" t="str">
        <f aca="false">IF($AZ86=0,"",Q86/($AZ86))</f>
        <v/>
      </c>
      <c r="R87" s="297" t="str">
        <f aca="false">IF($AZ86=0,"",R86/($AZ86))</f>
        <v/>
      </c>
      <c r="S87" s="298" t="str">
        <f aca="false">IF($AZ86=0,"",S86/($AZ86))</f>
        <v/>
      </c>
      <c r="T87" s="299"/>
      <c r="U87" s="299"/>
      <c r="V87" s="299"/>
      <c r="W87" s="299"/>
      <c r="X87" s="299"/>
      <c r="AB87" s="300" t="str">
        <f aca="false">IF($AZ86=0,"",AB86/($AZ86))</f>
        <v/>
      </c>
      <c r="AC87" s="297" t="str">
        <f aca="false">IF($AZ86=0,"",AC86/($AZ86))</f>
        <v/>
      </c>
      <c r="AD87" s="297" t="str">
        <f aca="false">IF($AZ86=0,"",AD86/($AZ86))</f>
        <v/>
      </c>
      <c r="AE87" s="297" t="str">
        <f aca="false">IF($AZ86=0,"",AE86/($AZ86))</f>
        <v/>
      </c>
      <c r="AF87" s="298" t="str">
        <f aca="false">IF($AZ86=0,"",AF86/($AZ86))</f>
        <v/>
      </c>
    </row>
    <row r="88" customFormat="false" ht="15" hidden="false" customHeight="true" outlineLevel="0" collapsed="false">
      <c r="B88" s="306"/>
      <c r="C88" s="306"/>
      <c r="D88" s="306"/>
      <c r="E88" s="306"/>
      <c r="F88" s="306"/>
      <c r="G88" s="306"/>
      <c r="H88" s="306"/>
    </row>
    <row r="89" customFormat="false" ht="15" hidden="false" customHeight="true" outlineLevel="0" collapsed="false">
      <c r="A89" s="164" t="n">
        <v>5</v>
      </c>
      <c r="B89" s="165" t="s">
        <v>80</v>
      </c>
      <c r="C89" s="165"/>
      <c r="D89" s="166" t="str">
        <f aca="false">IF(B93="","",IF(B93="Interior","C",IF(B93="Forward","PF",IF(B93="Swingman","SF",IF(B93="Point Forward","SF",IF(B93="Guard","SG"))))))</f>
        <v>PF</v>
      </c>
      <c r="E89" s="167"/>
      <c r="F89" s="168"/>
      <c r="G89" s="169"/>
      <c r="H89" s="170"/>
      <c r="I89" s="170"/>
      <c r="J89" s="170"/>
      <c r="K89" s="170"/>
      <c r="L89" s="170"/>
      <c r="M89" s="170"/>
      <c r="N89" s="170"/>
      <c r="O89" s="170"/>
      <c r="P89" s="170"/>
      <c r="Q89" s="170"/>
      <c r="R89" s="170"/>
      <c r="S89" s="171" t="n">
        <f aca="false">IF($B$93="","",IF($D89="C",T89,IF($D89="PF",U89,IF($D89="SF",V89,IF($D89="SG",W89)))))</f>
        <v>0</v>
      </c>
      <c r="T89" s="172" t="n">
        <f aca="false">$G89+$I89+$K89+($M89*2.75)+($N89*2.25)+$O89+$P89+($Q89*3)+($R89*1.1)</f>
        <v>0</v>
      </c>
      <c r="U89" s="173" t="n">
        <f aca="false">($G89*1.1)+$I89+$K89+($M89*2.5)+($N89*2)+$O89+$P89+$Q89+($R89*1.25)</f>
        <v>0</v>
      </c>
      <c r="V89" s="173" t="n">
        <f aca="false">($G89*1.15)+($I89*1.5)+$K89+$M89+($N89*1.5)+($O89*1.25)+$P89+$Q89+($R89*1.35)</f>
        <v>0</v>
      </c>
      <c r="W89" s="173" t="n">
        <f aca="false">($G89*1.25)+($I89*3)+$K89+$M89+$N89+($O89*1.75)+$P89+$Q89+($R89*1.3)</f>
        <v>0</v>
      </c>
      <c r="X89" s="174"/>
      <c r="Y89" s="175"/>
      <c r="Z89" s="176"/>
      <c r="AA89" s="176"/>
      <c r="AB89" s="176"/>
      <c r="AC89" s="176"/>
      <c r="AD89" s="176"/>
      <c r="AE89" s="176"/>
      <c r="AF89" s="177" t="n">
        <f aca="false">IF($B93="","",IF($D89="C",AG89,IF($D89="PF",AH89,IF($D89="SF",AI89,IF($D89="SG",AJ89)))))</f>
        <v>0</v>
      </c>
      <c r="AG89" s="178" t="n">
        <f aca="false">($Y89*1.75)+$Z89+$AA89+$AB89+($AC89*1.5)+($AD89*4)+AE89</f>
        <v>0</v>
      </c>
      <c r="AH89" s="179" t="n">
        <f aca="false">($Y89*1.5)+$Z89+($AA89*1.25)+$AB89+$AC89+($AD89*3)+AE89</f>
        <v>0</v>
      </c>
      <c r="AI89" s="179" t="n">
        <f aca="false">($Y89*1.15)+$Z89+($AA89*1.5)+($AB89*1.5)+$AC89+($AD89*2)+AE89</f>
        <v>0</v>
      </c>
      <c r="AJ89" s="179" t="n">
        <f aca="false">Y89+Z89+(AA89*1.3)+(AB89*1.5)+AC89+(AD89*2)+AE89</f>
        <v>0</v>
      </c>
      <c r="AK89" s="174"/>
      <c r="AL89" s="180"/>
      <c r="AM89" s="181"/>
      <c r="AN89" s="181"/>
      <c r="AO89" s="181"/>
      <c r="AP89" s="181"/>
      <c r="AQ89" s="181"/>
      <c r="AR89" s="181"/>
      <c r="AS89" s="182" t="n">
        <f aca="false">IF($B93="","",IF($D89="C",AT89,IF($D89="PF",AU89,IF($D89="SF",AV89,IF($D89="SG",AW89)))))</f>
        <v>0</v>
      </c>
      <c r="AT89" s="183" t="n">
        <f aca="false">IF(E89="vs",($AL89*6.5)+($AM89*25)+($AN89*50)+($AO89*5)+($AP89*10)+($AQ89*2)-($AR89*4),($AL89*6.5)+($AM89*25)+($AN89*50)+($AO89*5)+($AP89*10)+($AQ89*4)-($AR89*2))</f>
        <v>0</v>
      </c>
      <c r="AU89" s="184" t="n">
        <f aca="false">IF(E89="vs",($AL89*7.5)+($AM89*20)+($AN89*50)+($AO89*5)+($AP89*10)+($AQ89*2)-($AR89*4),($AL89*7.5)+($AM89*20)+($AN89*50)+($AO89*5)+($AP89*10)+($AQ89*4)-($AR89*2))</f>
        <v>0</v>
      </c>
      <c r="AV89" s="184" t="n">
        <f aca="false">IF(E89="vs",($AL89*10)+($AM89*20)+($AN89*50)+($AO89*5)+($AP89*10)+($AQ89*2)-($AR89*4),($AL89*10)+($AM89*20)+($AN89*50)+($AO89*5)+($AP89*10)+($AQ89*4)-($AR89*2))</f>
        <v>0</v>
      </c>
      <c r="AW89" s="184" t="n">
        <f aca="false">IF(E89="vs",($AL89*12.5)+($AM89*17.5)+($AN89*50)+($AO89*5)+($AP89*10)+($AQ89*2)-($AR89*4),($AL89*12.5)+($AM89*17.5)+($AN89*50)+($AO89*5)+($AP89*10)+($AQ89*4)-($AR89*2))</f>
        <v>0</v>
      </c>
      <c r="AX89" s="185"/>
      <c r="AY89" s="165"/>
      <c r="AZ89" s="288"/>
      <c r="BA89" s="289"/>
      <c r="BB89" s="289"/>
      <c r="BC89" s="289"/>
      <c r="BD89" s="289"/>
      <c r="BE89" s="290"/>
    </row>
    <row r="90" customFormat="false" ht="15" hidden="false" customHeight="true" outlineLevel="0" collapsed="false">
      <c r="A90" s="164"/>
      <c r="B90" s="304" t="s">
        <v>254</v>
      </c>
      <c r="C90" s="304"/>
      <c r="D90" s="166"/>
      <c r="E90" s="195"/>
      <c r="F90" s="196"/>
      <c r="G90" s="197"/>
      <c r="H90" s="111"/>
      <c r="I90" s="111"/>
      <c r="J90" s="111"/>
      <c r="K90" s="111"/>
      <c r="L90" s="111"/>
      <c r="M90" s="111"/>
      <c r="N90" s="111"/>
      <c r="O90" s="111"/>
      <c r="P90" s="111"/>
      <c r="Q90" s="111"/>
      <c r="R90" s="117" t="n">
        <f aca="false">(G90*2)+I90+K90</f>
        <v>0</v>
      </c>
      <c r="S90" s="198" t="n">
        <f aca="false">IF(B93="","",IF(D89="C",T90,IF(D89="PF",U90,IF(D89="SF",V90,IF(D89="SG",W90)))))</f>
        <v>0</v>
      </c>
      <c r="T90" s="172" t="n">
        <f aca="false">$G90+$I90+$K90+($M90*2.75)+($N90*2.25)+$O90+$P90+($Q90*3)+($R90*1.1)</f>
        <v>0</v>
      </c>
      <c r="U90" s="173" t="n">
        <f aca="false">($G90*1.1)+$I90+$K90+($M90*2.5)+($N90*2)+$O90+$P90+$Q90+($R90*1.25)</f>
        <v>0</v>
      </c>
      <c r="V90" s="173" t="n">
        <f aca="false">($G90*1.15)+($I90*1.5)+$K90+$M90+($N90*1.5)+($O90*1.25)+$P90+$Q90+($R90*1.35)</f>
        <v>0</v>
      </c>
      <c r="W90" s="173" t="n">
        <f aca="false">($G90*1.25)+($I90*3)+$K90+$M90+$N90+($O90*1.75)+$P90+$Q90+($R90*1.3)</f>
        <v>0</v>
      </c>
      <c r="X90" s="174"/>
      <c r="Y90" s="199" t="n">
        <f aca="false">H90-G90</f>
        <v>0</v>
      </c>
      <c r="Z90" s="111" t="n">
        <f aca="false">J90-I90</f>
        <v>0</v>
      </c>
      <c r="AA90" s="111" t="n">
        <f aca="false">L90-K90</f>
        <v>0</v>
      </c>
      <c r="AB90" s="111"/>
      <c r="AC90" s="111"/>
      <c r="AD90" s="111"/>
      <c r="AE90" s="111"/>
      <c r="AF90" s="200" t="n">
        <f aca="false">IF($B93="","",IF($D89="C",AG90,IF($D89="PF",AH90,IF($D89="SF",AI90,IF($D89="SG",AJ90)))))</f>
        <v>0</v>
      </c>
      <c r="AG90" s="178" t="n">
        <f aca="false">($Y90*1.75)+$Z90+$AA90+$AB90+($AC90*1.5)+($AD90*4)+AE90</f>
        <v>0</v>
      </c>
      <c r="AH90" s="179" t="n">
        <f aca="false">($Y90*1.5)+$Z90+($AA90*1.25)+$AB90+$AC90+($AD90*3)+AE90</f>
        <v>0</v>
      </c>
      <c r="AI90" s="179" t="n">
        <f aca="false">($Y90*1.15)+$Z90+($AA90*1.5)+($AB90*1.5)+$AC90+($AD90*2)+AE90</f>
        <v>0</v>
      </c>
      <c r="AJ90" s="179" t="n">
        <f aca="false">Y90+Z90+(AA90*1.3)+(AB90*1.5)+AC90+(AD90*2)+AE90</f>
        <v>0</v>
      </c>
      <c r="AK90" s="174"/>
      <c r="AL90" s="199" t="n">
        <f aca="false">IF((IF(M90+N90&gt;9,1,0)+IF(O90&gt;9,1,0)+IF(P90&gt;9,1,0)+IF(Q90&gt;9,1,0)+IF(R90&gt;9,1,0))=2,1,0)</f>
        <v>0</v>
      </c>
      <c r="AM90" s="111" t="n">
        <f aca="false">IF((IF(M90+N90&gt;9,1,0)+IF(O90&gt;9,1,0)+IF(P90&gt;9,1,0)+IF(Q90&gt;9,1,0)+IF(R90&gt;9,1,0))=3,1,0)</f>
        <v>0</v>
      </c>
      <c r="AN90" s="111" t="n">
        <f aca="false">IF((IF(M90+N90&gt;9,1,0)+IF(O90&gt;9,1,0)+IF(P90&gt;9,1,0)+IF(Q90&gt;9,1,0)+IF(R90&gt;9,1,0))&gt;3,1,0)</f>
        <v>0</v>
      </c>
      <c r="AO90" s="111"/>
      <c r="AP90" s="111"/>
      <c r="AQ90" s="111"/>
      <c r="AR90" s="111"/>
      <c r="AS90" s="201" t="n">
        <f aca="false">IF($B93="","",IF($D89="C",AT90,IF($D89="PF",AU90,IF($D89="SF",AV90,IF($D89="SG",AW90)))))</f>
        <v>0</v>
      </c>
      <c r="AT90" s="183" t="n">
        <f aca="false">IF(E90="vs",($AL90*6.5)+($AM90*25)+($AN90*50)+($AO90*5)+($AP90*10)+($AQ90*2)-($AR90*4),($AL90*6.5)+($AM90*25)+($AN90*50)+($AO90*5)+($AP90*10)+($AQ90*4)-($AR90*2))</f>
        <v>0</v>
      </c>
      <c r="AU90" s="184" t="n">
        <f aca="false">IF(E90="vs",($AL90*7.5)+($AM90*20)+($AN90*50)+($AO90*5)+($AP90*10)+($AQ90*2)-($AR90*4),($AL90*7.5)+($AM90*20)+($AN90*50)+($AO90*5)+($AP90*10)+($AQ90*4)-($AR90*2))</f>
        <v>0</v>
      </c>
      <c r="AV90" s="184" t="n">
        <f aca="false">IF(E90="vs",($AL90*10)+($AM90*20)+($AN90*50)+($AO90*5)+($AP90*10)+($AQ90*2)-($AR90*4),($AL90*10)+($AM90*20)+($AN90*50)+($AO90*5)+($AP90*10)+($AQ90*4)-($AR90*2))</f>
        <v>0</v>
      </c>
      <c r="AW90" s="184" t="n">
        <f aca="false">IF(E90="vs",($AL90*12.5)+($AM90*17.5)+($AN90*50)+($AO90*5)+($AP90*10)+($AQ90*2)-($AR90*4),($AL90*12.5)+($AM90*17.5)+($AN90*50)+($AO90*5)+($AP90*10)+($AQ90*4)-($AR90*2))</f>
        <v>0</v>
      </c>
      <c r="AX90" s="185"/>
      <c r="AY90" s="202" t="n">
        <f aca="false">IF(BB90="X",((S90+AS90)-AF90)*2,(S90+AS90)-AF90)</f>
        <v>0</v>
      </c>
      <c r="AZ90" s="199" t="str">
        <f aca="false">IF(F90="","",IF(AS90=0,0,1))</f>
        <v/>
      </c>
      <c r="BA90" s="111" t="str">
        <f aca="false">IF(F90="","",IF(AZ90=0,1,0))</f>
        <v/>
      </c>
      <c r="BB90" s="203"/>
      <c r="BC90" s="204"/>
      <c r="BD90" s="204"/>
      <c r="BE90" s="205"/>
      <c r="BG90" s="61" t="n">
        <f aca="false">IF(E90="",BG82,BG82+1)</f>
        <v>0</v>
      </c>
      <c r="BH90" s="61" t="n">
        <f aca="false">IF(BG90=BG82,0,BG90)</f>
        <v>0</v>
      </c>
      <c r="BI90" s="61" t="str">
        <f aca="false">IF($BH90=0,"",B$90)</f>
        <v/>
      </c>
      <c r="BJ90" s="61" t="str">
        <f aca="false">IF($BH90=0,"",D$89)</f>
        <v/>
      </c>
      <c r="BK90" s="61" t="str">
        <f aca="false">IF($BH90=0,"",E90&amp;" "&amp;F90)</f>
        <v/>
      </c>
      <c r="BL90" s="61" t="str">
        <f aca="false">IF($BH90=0,"",AY90)</f>
        <v/>
      </c>
      <c r="BM90" s="61" t="str">
        <f aca="false">IF(BB90="","","KSG")</f>
        <v/>
      </c>
    </row>
    <row r="91" customFormat="false" ht="15" hidden="false" customHeight="true" outlineLevel="0" collapsed="false">
      <c r="A91" s="164"/>
      <c r="B91" s="304"/>
      <c r="C91" s="304"/>
      <c r="D91" s="166"/>
      <c r="E91" s="206"/>
      <c r="F91" s="207"/>
      <c r="G91" s="208"/>
      <c r="H91" s="70"/>
      <c r="I91" s="70"/>
      <c r="J91" s="70"/>
      <c r="K91" s="70"/>
      <c r="L91" s="70"/>
      <c r="M91" s="70"/>
      <c r="N91" s="70"/>
      <c r="O91" s="70"/>
      <c r="P91" s="70"/>
      <c r="Q91" s="70"/>
      <c r="R91" s="209" t="n">
        <f aca="false">(G91*2)+I91+K91</f>
        <v>0</v>
      </c>
      <c r="S91" s="210" t="n">
        <f aca="false">IF(B93="","",IF(D89="C",T91,IF(D89="PF",U91,IF(D89="SF",V91,IF(D89="SG",W91)))))</f>
        <v>0</v>
      </c>
      <c r="T91" s="172" t="n">
        <f aca="false">$G91+$I91+$K91+($M91*2.75)+($N91*2.25)+$O91+$P91+($Q91*3)+($R91*1.1)</f>
        <v>0</v>
      </c>
      <c r="U91" s="173" t="n">
        <f aca="false">($G91*1.1)+$I91+$K91+($M91*2.5)+($N91*2)+$O91+$P91+$Q91+($R91*1.25)</f>
        <v>0</v>
      </c>
      <c r="V91" s="173" t="n">
        <f aca="false">($G91*1.15)+($I91*1.5)+$K91+$M91+($N91*1.5)+($O91*1.25)+$P91+$Q91+($R91*1.35)</f>
        <v>0</v>
      </c>
      <c r="W91" s="173" t="n">
        <f aca="false">($G91*1.25)+($I91*3)+$K91+$M91+$N91+($O91*1.75)+$P91+$Q91+($R91*1.3)</f>
        <v>0</v>
      </c>
      <c r="X91" s="174"/>
      <c r="Y91" s="211" t="n">
        <f aca="false">H91-G91</f>
        <v>0</v>
      </c>
      <c r="Z91" s="70" t="n">
        <f aca="false">J91-I91</f>
        <v>0</v>
      </c>
      <c r="AA91" s="70" t="n">
        <f aca="false">L91-K91</f>
        <v>0</v>
      </c>
      <c r="AB91" s="70"/>
      <c r="AC91" s="70"/>
      <c r="AD91" s="70"/>
      <c r="AE91" s="70"/>
      <c r="AF91" s="212" t="n">
        <f aca="false">IF($B93="","",IF($D89="C",AG91,IF($D89="PF",AH91,IF($D89="SF",AI91,IF($D89="SG",AJ91)))))</f>
        <v>0</v>
      </c>
      <c r="AG91" s="178" t="n">
        <f aca="false">($Y91*1.75)+$Z91+$AA91+$AB91+($AC91*1.5)+($AD91*4)+AE91</f>
        <v>0</v>
      </c>
      <c r="AH91" s="179" t="n">
        <f aca="false">($Y91*1.5)+$Z91+($AA91*1.25)+$AB91+$AC91+($AD91*3)+AE91</f>
        <v>0</v>
      </c>
      <c r="AI91" s="179" t="n">
        <f aca="false">($Y91*1.15)+$Z91+($AA91*1.5)+($AB91*1.5)+$AC91+($AD91*2)+AE91</f>
        <v>0</v>
      </c>
      <c r="AJ91" s="179" t="n">
        <f aca="false">Y91+Z91+(AA91*1.3)+(AB91*1.5)+AC91+(AD91*2)+AE91</f>
        <v>0</v>
      </c>
      <c r="AK91" s="174"/>
      <c r="AL91" s="211" t="n">
        <f aca="false">IF((IF(M91+N91&gt;9,1,0)+IF(O91&gt;9,1,0)+IF(P91&gt;9,1,0)+IF(Q91&gt;9,1,0)+IF(R91&gt;9,1,0))=2,1,0)</f>
        <v>0</v>
      </c>
      <c r="AM91" s="70" t="n">
        <f aca="false">IF((IF(M91+N91&gt;9,1,0)+IF(O91&gt;9,1,0)+IF(P91&gt;9,1,0)+IF(Q91&gt;9,1,0)+IF(R91&gt;9,1,0))=3,1,0)</f>
        <v>0</v>
      </c>
      <c r="AN91" s="70" t="n">
        <f aca="false">IF((IF(M91+N91&gt;9,1,0)+IF(O91&gt;9,1,0)+IF(P91&gt;9,1,0)+IF(Q91&gt;9,1,0)+IF(R91&gt;9,1,0))&gt;3,1,0)</f>
        <v>0</v>
      </c>
      <c r="AO91" s="70"/>
      <c r="AP91" s="70"/>
      <c r="AQ91" s="70"/>
      <c r="AR91" s="70"/>
      <c r="AS91" s="213" t="n">
        <f aca="false">IF($B93="","",IF($D89="C",AT91,IF($D89="PF",AU91,IF($D89="SF",AV91,IF($D89="SG",AW91)))))</f>
        <v>0</v>
      </c>
      <c r="AT91" s="183" t="n">
        <f aca="false">IF(E91="vs",($AL91*6.5)+($AM91*25)+($AN91*50)+($AO91*5)+($AP91*10)+($AQ91*2)-($AR91*4),($AL91*6.5)+($AM91*25)+($AN91*50)+($AO91*5)+($AP91*10)+($AQ91*4)-($AR91*2))</f>
        <v>0</v>
      </c>
      <c r="AU91" s="184" t="n">
        <f aca="false">IF(E91="vs",($AL91*7.5)+($AM91*20)+($AN91*50)+($AO91*5)+($AP91*10)+($AQ91*2)-($AR91*4),($AL91*7.5)+($AM91*20)+($AN91*50)+($AO91*5)+($AP91*10)+($AQ91*4)-($AR91*2))</f>
        <v>0</v>
      </c>
      <c r="AV91" s="184" t="n">
        <f aca="false">IF(E91="vs",($AL91*10)+($AM91*20)+($AN91*50)+($AO91*5)+($AP91*10)+($AQ91*2)-($AR91*4),($AL91*10)+($AM91*20)+($AN91*50)+($AO91*5)+($AP91*10)+($AQ91*4)-($AR91*2))</f>
        <v>0</v>
      </c>
      <c r="AW91" s="184" t="n">
        <f aca="false">IF(E91="vs",($AL91*12.5)+($AM91*17.5)+($AN91*50)+($AO91*5)+($AP91*10)+($AQ91*2)-($AR91*4),($AL91*12.5)+($AM91*17.5)+($AN91*50)+($AO91*5)+($AP91*10)+($AQ91*4)-($AR91*2))</f>
        <v>0</v>
      </c>
      <c r="AX91" s="185"/>
      <c r="AY91" s="214" t="n">
        <f aca="false">IF(BB91="X",((S91+AS91)-AF91)*2,(S91+AS91)-AF91)</f>
        <v>0</v>
      </c>
      <c r="AZ91" s="211" t="str">
        <f aca="false">IF(F91="","",IF(AS91=0,0,1))</f>
        <v/>
      </c>
      <c r="BA91" s="70" t="str">
        <f aca="false">IF(F91="","",IF(AZ91=0,1,0))</f>
        <v/>
      </c>
      <c r="BB91" s="215"/>
      <c r="BC91" s="204"/>
      <c r="BD91" s="204"/>
      <c r="BE91" s="205"/>
      <c r="BG91" s="61" t="n">
        <f aca="false">IF(E91="",BG90,BG90+1)</f>
        <v>0</v>
      </c>
      <c r="BH91" s="61" t="n">
        <f aca="false">IF(BG91=BG90,0,BG91)</f>
        <v>0</v>
      </c>
      <c r="BI91" s="61" t="str">
        <f aca="false">IF($BH91=0,"",B$90)</f>
        <v/>
      </c>
      <c r="BJ91" s="61" t="str">
        <f aca="false">IF($BH91=0,"",D$89)</f>
        <v/>
      </c>
      <c r="BK91" s="61" t="str">
        <f aca="false">IF($BH91=0,"",E91&amp;" "&amp;F91)</f>
        <v/>
      </c>
      <c r="BL91" s="61" t="str">
        <f aca="false">IF($BH91=0,"",AY91)</f>
        <v/>
      </c>
      <c r="BM91" s="61" t="str">
        <f aca="false">IF(BB91="","","KSG")</f>
        <v/>
      </c>
    </row>
    <row r="92" customFormat="false" ht="15" hidden="false" customHeight="true" outlineLevel="0" collapsed="false">
      <c r="A92" s="164"/>
      <c r="B92" s="218" t="s">
        <v>81</v>
      </c>
      <c r="C92" s="218"/>
      <c r="D92" s="166"/>
      <c r="E92" s="195"/>
      <c r="F92" s="196"/>
      <c r="G92" s="68"/>
      <c r="H92" s="61"/>
      <c r="I92" s="61"/>
      <c r="J92" s="61"/>
      <c r="K92" s="61"/>
      <c r="L92" s="61"/>
      <c r="M92" s="61"/>
      <c r="N92" s="61"/>
      <c r="O92" s="61"/>
      <c r="P92" s="61"/>
      <c r="Q92" s="61"/>
      <c r="R92" s="111" t="n">
        <f aca="false">(G92*2)+I92+K92</f>
        <v>0</v>
      </c>
      <c r="S92" s="210" t="n">
        <f aca="false">IF(B93="","",IF(D89="C",T92,IF(D89="PF",U92,IF(D89="SF",V92,IF(D89="SG",W92)))))</f>
        <v>0</v>
      </c>
      <c r="T92" s="172" t="n">
        <f aca="false">$G92+$I92+$K92+($M92*2.75)+($N92*2.25)+$O92+$P92+($Q92*3)+($R92*1.1)</f>
        <v>0</v>
      </c>
      <c r="U92" s="173" t="n">
        <f aca="false">($G92*1.1)+$I92+$K92+($M92*2.5)+($N92*2)+$O92+$P92+$Q92+($R92*1.25)</f>
        <v>0</v>
      </c>
      <c r="V92" s="173" t="n">
        <f aca="false">($G92*1.15)+($I92*1.5)+$K92+$M92+($N92*1.5)+($O92*1.25)+$P92+$Q92+($R92*1.35)</f>
        <v>0</v>
      </c>
      <c r="W92" s="173" t="n">
        <f aca="false">($G92*1.25)+($I92*3)+$K92+$M92+$N92+($O92*1.75)+$P92+$Q92+($R92*1.3)</f>
        <v>0</v>
      </c>
      <c r="X92" s="174"/>
      <c r="Y92" s="219" t="n">
        <f aca="false">H92-G92</f>
        <v>0</v>
      </c>
      <c r="Z92" s="61" t="n">
        <f aca="false">J92-I92</f>
        <v>0</v>
      </c>
      <c r="AA92" s="61" t="n">
        <f aca="false">L92-K92</f>
        <v>0</v>
      </c>
      <c r="AB92" s="61"/>
      <c r="AC92" s="61"/>
      <c r="AD92" s="61"/>
      <c r="AE92" s="61"/>
      <c r="AF92" s="212" t="n">
        <f aca="false">IF($B93="","",IF($D89="C",AG92,IF($D89="PF",AH92,IF($D89="SF",AI92,IF($D89="SG",AJ92)))))</f>
        <v>0</v>
      </c>
      <c r="AG92" s="178" t="n">
        <f aca="false">($Y92*1.75)+$Z92+$AA92+$AB92+($AC92*1.5)+($AD92*4)+AE92</f>
        <v>0</v>
      </c>
      <c r="AH92" s="179" t="n">
        <f aca="false">($Y92*1.5)+$Z92+($AA92*1.25)+$AB92+$AC92+($AD92*3)+AE92</f>
        <v>0</v>
      </c>
      <c r="AI92" s="179" t="n">
        <f aca="false">($Y92*1.15)+$Z92+($AA92*1.5)+($AB92*1.5)+$AC92+($AD92*2)+AE92</f>
        <v>0</v>
      </c>
      <c r="AJ92" s="179" t="n">
        <f aca="false">Y92+Z92+(AA92*1.3)+(AB92*1.5)+AC92+(AD92*2)+AE92</f>
        <v>0</v>
      </c>
      <c r="AK92" s="174"/>
      <c r="AL92" s="219" t="n">
        <f aca="false">IF((IF(M92+N92&gt;9,1,0)+IF(O92&gt;9,1,0)+IF(P92&gt;9,1,0)+IF(Q92&gt;9,1,0)+IF(R92&gt;9,1,0))=2,1,0)</f>
        <v>0</v>
      </c>
      <c r="AM92" s="61" t="n">
        <f aca="false">IF((IF(M92+N92&gt;9,1,0)+IF(O92&gt;9,1,0)+IF(P92&gt;9,1,0)+IF(Q92&gt;9,1,0)+IF(R92&gt;9,1,0))=3,1,0)</f>
        <v>0</v>
      </c>
      <c r="AN92" s="61" t="n">
        <f aca="false">IF((IF(M92+N92&gt;9,1,0)+IF(O92&gt;9,1,0)+IF(P92&gt;9,1,0)+IF(Q92&gt;9,1,0)+IF(R92&gt;9,1,0))&gt;3,1,0)</f>
        <v>0</v>
      </c>
      <c r="AO92" s="61"/>
      <c r="AP92" s="61"/>
      <c r="AQ92" s="61"/>
      <c r="AR92" s="61"/>
      <c r="AS92" s="213" t="n">
        <f aca="false">IF($B93="","",IF($D89="C",AT92,IF($D89="PF",AU92,IF($D89="SF",AV92,IF($D89="SG",AW92)))))</f>
        <v>0</v>
      </c>
      <c r="AT92" s="183" t="n">
        <f aca="false">IF(E92="vs",($AL92*6.5)+($AM92*25)+($AN92*50)+($AO92*5)+($AP92*10)+($AQ92*2)-($AR92*4),($AL92*6.5)+($AM92*25)+($AN92*50)+($AO92*5)+($AP92*10)+($AQ92*4)-($AR92*2))</f>
        <v>0</v>
      </c>
      <c r="AU92" s="184" t="n">
        <f aca="false">IF(E92="vs",($AL92*7.5)+($AM92*20)+($AN92*50)+($AO92*5)+($AP92*10)+($AQ92*2)-($AR92*4),($AL92*7.5)+($AM92*20)+($AN92*50)+($AO92*5)+($AP92*10)+($AQ92*4)-($AR92*2))</f>
        <v>0</v>
      </c>
      <c r="AV92" s="184" t="n">
        <f aca="false">IF(E92="vs",($AL92*10)+($AM92*20)+($AN92*50)+($AO92*5)+($AP92*10)+($AQ92*2)-($AR92*4),($AL92*10)+($AM92*20)+($AN92*50)+($AO92*5)+($AP92*10)+($AQ92*4)-($AR92*2))</f>
        <v>0</v>
      </c>
      <c r="AW92" s="184" t="n">
        <f aca="false">IF(E92="vs",($AL92*12.5)+($AM92*17.5)+($AN92*50)+($AO92*5)+($AP92*10)+($AQ92*2)-($AR92*4),($AL92*12.5)+($AM92*17.5)+($AN92*50)+($AO92*5)+($AP92*10)+($AQ92*4)-($AR92*2))</f>
        <v>0</v>
      </c>
      <c r="AX92" s="185"/>
      <c r="AY92" s="220" t="n">
        <f aca="false">IF(BB92="X",((S92+AS92)-AF92)*2,(S92+AS92)-AF92)</f>
        <v>0</v>
      </c>
      <c r="AZ92" s="219" t="str">
        <f aca="false">IF(F92="","",IF(AS92=0,0,1))</f>
        <v/>
      </c>
      <c r="BA92" s="61" t="str">
        <f aca="false">IF(F92="","",IF(AZ92=0,1,0))</f>
        <v/>
      </c>
      <c r="BB92" s="63"/>
      <c r="BC92" s="204"/>
      <c r="BD92" s="204"/>
      <c r="BE92" s="205"/>
      <c r="BG92" s="61" t="n">
        <f aca="false">IF(E92="",BG91,BG91+1)</f>
        <v>0</v>
      </c>
      <c r="BH92" s="61" t="n">
        <f aca="false">IF(BG92=BG91,0,BG92)</f>
        <v>0</v>
      </c>
      <c r="BI92" s="61" t="str">
        <f aca="false">IF($BH92=0,"",B$90)</f>
        <v/>
      </c>
      <c r="BJ92" s="61" t="str">
        <f aca="false">IF($BH92=0,"",D$89)</f>
        <v/>
      </c>
      <c r="BK92" s="61" t="str">
        <f aca="false">IF($BH92=0,"",E92&amp;" "&amp;F92)</f>
        <v/>
      </c>
      <c r="BL92" s="61" t="str">
        <f aca="false">IF($BH92=0,"",AY92)</f>
        <v/>
      </c>
      <c r="BM92" s="61" t="str">
        <f aca="false">IF(BB92="","","KSG")</f>
        <v/>
      </c>
    </row>
    <row r="93" customFormat="false" ht="15" hidden="false" customHeight="true" outlineLevel="0" collapsed="false">
      <c r="A93" s="164"/>
      <c r="B93" s="221" t="s">
        <v>125</v>
      </c>
      <c r="C93" s="221"/>
      <c r="D93" s="166"/>
      <c r="E93" s="206"/>
      <c r="F93" s="207"/>
      <c r="G93" s="222"/>
      <c r="H93" s="223"/>
      <c r="I93" s="223"/>
      <c r="J93" s="223"/>
      <c r="K93" s="223"/>
      <c r="L93" s="223"/>
      <c r="M93" s="223"/>
      <c r="N93" s="223"/>
      <c r="O93" s="223"/>
      <c r="P93" s="223"/>
      <c r="Q93" s="223"/>
      <c r="R93" s="209" t="n">
        <f aca="false">(G93*2)+I93+K93</f>
        <v>0</v>
      </c>
      <c r="S93" s="224" t="n">
        <f aca="false">IF(B93="","",IF(D89="C",T93,IF(D89="PF",U93,IF(D89="SF",V93,IF(D89="SG",W93)))))</f>
        <v>0</v>
      </c>
      <c r="T93" s="172" t="n">
        <f aca="false">$G93+$I93+$K93+($M93*2.75)+($N93*2.25)+$O93+$P93+($Q93*3)+($R93*1.1)</f>
        <v>0</v>
      </c>
      <c r="U93" s="173" t="n">
        <f aca="false">($G93*1.1)+$I93+$K93+($M93*2.5)+($N93*2)+$O93+$P93+$Q93+($R93*1.25)</f>
        <v>0</v>
      </c>
      <c r="V93" s="173" t="n">
        <f aca="false">($G93*1.15)+($I93*1.5)+$K93+$M93+($N93*1.5)+($O93*1.25)+$P93+$Q93+($R93*1.35)</f>
        <v>0</v>
      </c>
      <c r="W93" s="173" t="n">
        <f aca="false">($G93*1.25)+($I93*3)+$K93+$M93+$N93+($O93*1.75)+$P93+$Q93+($R93*1.3)</f>
        <v>0</v>
      </c>
      <c r="X93" s="174"/>
      <c r="Y93" s="225" t="n">
        <f aca="false">H93-G93</f>
        <v>0</v>
      </c>
      <c r="Z93" s="223" t="n">
        <f aca="false">J93-I93</f>
        <v>0</v>
      </c>
      <c r="AA93" s="223" t="n">
        <f aca="false">L93-K93</f>
        <v>0</v>
      </c>
      <c r="AB93" s="223"/>
      <c r="AC93" s="223"/>
      <c r="AD93" s="223"/>
      <c r="AE93" s="223"/>
      <c r="AF93" s="226" t="n">
        <f aca="false">IF($B93="","",IF($D89="C",AG93,IF($D89="PF",AH93,IF($D89="SF",AI93,IF($D89="SG",AJ93)))))</f>
        <v>0</v>
      </c>
      <c r="AG93" s="178" t="n">
        <f aca="false">($Y93*1.75)+$Z93+$AA93+$AB93+($AC93*1.5)+($AD93*4)+AE93</f>
        <v>0</v>
      </c>
      <c r="AH93" s="179" t="n">
        <f aca="false">($Y93*1.5)+$Z93+($AA93*1.25)+$AB93+$AC93+($AD93*3)+AE93</f>
        <v>0</v>
      </c>
      <c r="AI93" s="179" t="n">
        <f aca="false">($Y93*1.15)+$Z93+($AA93*1.5)+($AB93*1.5)+$AC93+($AD93*2)+AE93</f>
        <v>0</v>
      </c>
      <c r="AJ93" s="179" t="n">
        <f aca="false">Y93+Z93+(AA93*1.3)+(AB93*1.5)+AC93+(AD93*2)+AE93</f>
        <v>0</v>
      </c>
      <c r="AK93" s="174"/>
      <c r="AL93" s="225" t="n">
        <f aca="false">IF((IF(M93+N93&gt;9,1,0)+IF(O93&gt;9,1,0)+IF(P93&gt;9,1,0)+IF(Q93&gt;9,1,0)+IF(R93&gt;9,1,0))=2,1,0)</f>
        <v>0</v>
      </c>
      <c r="AM93" s="223" t="n">
        <f aca="false">IF((IF(M93+N93&gt;9,1,0)+IF(O93&gt;9,1,0)+IF(P93&gt;9,1,0)+IF(Q93&gt;9,1,0)+IF(R93&gt;9,1,0))=3,1,0)</f>
        <v>0</v>
      </c>
      <c r="AN93" s="223" t="n">
        <f aca="false">IF((IF(M93+N93&gt;9,1,0)+IF(O93&gt;9,1,0)+IF(P93&gt;9,1,0)+IF(Q93&gt;9,1,0)+IF(R93&gt;9,1,0))&gt;3,1,0)</f>
        <v>0</v>
      </c>
      <c r="AO93" s="223"/>
      <c r="AP93" s="223"/>
      <c r="AQ93" s="223"/>
      <c r="AR93" s="223"/>
      <c r="AS93" s="227" t="n">
        <f aca="false">IF($B93="","",IF($D89="C",AT93,IF($D89="PF",AU93,IF($D89="SF",AV93,IF($D89="SG",AW93)))))</f>
        <v>0</v>
      </c>
      <c r="AT93" s="183" t="n">
        <f aca="false">IF(E93="vs",($AL93*6.5)+($AM93*25)+($AN93*50)+($AO93*5)+($AP93*10)+($AQ93*2)-($AR93*4),($AL93*6.5)+($AM93*25)+($AN93*50)+($AO93*5)+($AP93*10)+($AQ93*4)-($AR93*2))</f>
        <v>0</v>
      </c>
      <c r="AU93" s="184" t="n">
        <f aca="false">IF(E93="vs",($AL93*7.5)+($AM93*20)+($AN93*50)+($AO93*5)+($AP93*10)+($AQ93*2)-($AR93*4),($AL93*7.5)+($AM93*20)+($AN93*50)+($AO93*5)+($AP93*10)+($AQ93*4)-($AR93*2))</f>
        <v>0</v>
      </c>
      <c r="AV93" s="184" t="n">
        <f aca="false">IF(E93="vs",($AL93*10)+($AM93*20)+($AN93*50)+($AO93*5)+($AP93*10)+($AQ93*2)-($AR93*4),($AL93*10)+($AM93*20)+($AN93*50)+($AO93*5)+($AP93*10)+($AQ93*4)-($AR93*2))</f>
        <v>0</v>
      </c>
      <c r="AW93" s="184" t="n">
        <f aca="false">IF(E93="vs",($AL93*12.5)+($AM93*17.5)+($AN93*50)+($AO93*5)+($AP93*10)+($AQ93*2)-($AR93*4),($AL93*12.5)+($AM93*17.5)+($AN93*50)+($AO93*5)+($AP93*10)+($AQ93*4)-($AR93*2))</f>
        <v>0</v>
      </c>
      <c r="AX93" s="185"/>
      <c r="AY93" s="228" t="n">
        <f aca="false">IF(BB93="X",((S93+AS93)-AF93)*2,(S93+AS93)-AF93)</f>
        <v>0</v>
      </c>
      <c r="AZ93" s="225" t="str">
        <f aca="false">IF(F93="","",IF(AS93=0,0,1))</f>
        <v/>
      </c>
      <c r="BA93" s="223" t="str">
        <f aca="false">IF(F93="","",IF(AZ93=0,1,0))</f>
        <v/>
      </c>
      <c r="BB93" s="223"/>
      <c r="BC93" s="204"/>
      <c r="BD93" s="204"/>
      <c r="BE93" s="205"/>
      <c r="BG93" s="61" t="n">
        <f aca="false">IF(E93="",BG92,BG92+1)</f>
        <v>0</v>
      </c>
      <c r="BH93" s="61" t="n">
        <f aca="false">IF(BG93=BG92,0,BG93)</f>
        <v>0</v>
      </c>
      <c r="BI93" s="61" t="str">
        <f aca="false">IF($BH93=0,"",B$90)</f>
        <v/>
      </c>
      <c r="BJ93" s="61" t="str">
        <f aca="false">IF($BH93=0,"",D$89)</f>
        <v/>
      </c>
      <c r="BK93" s="61" t="str">
        <f aca="false">IF($BH93=0,"",E93&amp;" "&amp;F93)</f>
        <v/>
      </c>
      <c r="BL93" s="61" t="str">
        <f aca="false">IF($BH93=0,"",AY93)</f>
        <v/>
      </c>
      <c r="BM93" s="61" t="str">
        <f aca="false">IF(BB93="","","KSG")</f>
        <v/>
      </c>
    </row>
    <row r="94" customFormat="false" ht="15" hidden="false" customHeight="true" outlineLevel="0" collapsed="false">
      <c r="A94" s="164"/>
      <c r="B94" s="218" t="s">
        <v>3</v>
      </c>
      <c r="C94" s="218"/>
      <c r="D94" s="229" t="s">
        <v>114</v>
      </c>
      <c r="E94" s="230" t="n">
        <f aca="false">COUNTIF(E90:E93,"vs")</f>
        <v>0</v>
      </c>
      <c r="F94" s="231" t="n">
        <f aca="false">COUNTIF(E90:E93,"@")</f>
        <v>0</v>
      </c>
      <c r="G94" s="232" t="n">
        <f aca="false">SUM(G90:G93)</f>
        <v>0</v>
      </c>
      <c r="H94" s="233" t="n">
        <f aca="false">SUM(H90:H93)</f>
        <v>0</v>
      </c>
      <c r="I94" s="233" t="n">
        <f aca="false">SUM(I90:I93)</f>
        <v>0</v>
      </c>
      <c r="J94" s="233" t="n">
        <f aca="false">SUM(J90:J93)</f>
        <v>0</v>
      </c>
      <c r="K94" s="233" t="n">
        <f aca="false">SUM(K90:K93)</f>
        <v>0</v>
      </c>
      <c r="L94" s="233" t="n">
        <f aca="false">SUM(L90:L93)</f>
        <v>0</v>
      </c>
      <c r="M94" s="233" t="n">
        <f aca="false">SUM(M90:M93)</f>
        <v>0</v>
      </c>
      <c r="N94" s="233" t="n">
        <f aca="false">SUM(N90:N93)</f>
        <v>0</v>
      </c>
      <c r="O94" s="233" t="n">
        <f aca="false">SUM(O90:O93)</f>
        <v>0</v>
      </c>
      <c r="P94" s="233" t="n">
        <f aca="false">SUM(P90:P93)</f>
        <v>0</v>
      </c>
      <c r="Q94" s="233" t="n">
        <f aca="false">SUM(Q90:Q93)</f>
        <v>0</v>
      </c>
      <c r="R94" s="233" t="n">
        <f aca="false">SUM(R90:R93)</f>
        <v>0</v>
      </c>
      <c r="S94" s="234" t="n">
        <f aca="false">SUM(S90:S93)</f>
        <v>0</v>
      </c>
      <c r="T94" s="172" t="n">
        <f aca="false">$G94+$I94+$K94+($M94*2.75)+($N94*2.25)+$O94+$P94+($Q94*3)+($R94*1.1)</f>
        <v>0</v>
      </c>
      <c r="U94" s="173" t="n">
        <f aca="false">($G94*1.1)+$I94+$K94+($M94*2.5)+($N94*2)+$O94+$P94+$Q94+($R94*1.25)</f>
        <v>0</v>
      </c>
      <c r="V94" s="173" t="n">
        <f aca="false">($G94*1.15)+($I94*1.5)+$K94+$M94+($N94*1.5)+($O94*1.25)+$P94+$Q94+($R94*1.35)</f>
        <v>0</v>
      </c>
      <c r="W94" s="173" t="n">
        <f aca="false">($G94*1.25)+($I94*3)+$K94+$M94+$N94+($O94*1.75)+$P94+$Q94+($R94*1.3)</f>
        <v>0</v>
      </c>
      <c r="X94" s="174"/>
      <c r="Y94" s="235" t="n">
        <f aca="false">SUM(Y90:Y93)</f>
        <v>0</v>
      </c>
      <c r="Z94" s="236" t="n">
        <f aca="false">SUM(Z90:Z93)</f>
        <v>0</v>
      </c>
      <c r="AA94" s="236" t="n">
        <f aca="false">SUM(AA90:AA93)</f>
        <v>0</v>
      </c>
      <c r="AB94" s="236" t="n">
        <f aca="false">SUM(AB90:AB93)</f>
        <v>0</v>
      </c>
      <c r="AC94" s="236" t="n">
        <f aca="false">SUM(AC90:AC93)</f>
        <v>0</v>
      </c>
      <c r="AD94" s="236" t="n">
        <f aca="false">SUM(AD90:AD93)</f>
        <v>0</v>
      </c>
      <c r="AE94" s="236" t="n">
        <f aca="false">SUM(AE90:AE93)</f>
        <v>0</v>
      </c>
      <c r="AF94" s="237" t="n">
        <f aca="false">SUM(AF90:AF93)</f>
        <v>0</v>
      </c>
      <c r="AG94" s="178" t="n">
        <f aca="false">($Y94*1.75)+$Z94+$AA94+$AB94+($AC94*1.5)+($AD94*4)+AE94</f>
        <v>0</v>
      </c>
      <c r="AH94" s="179" t="n">
        <f aca="false">($Y94*1.5)+$Z94+($AA94*1.25)+$AB94+$AC94+($AD94*3)+AE94</f>
        <v>0</v>
      </c>
      <c r="AI94" s="179" t="n">
        <f aca="false">($Y94*1.15)+$Z94+($AA94*1.5)+($AB94*1.5)+$AC94+($AD94*2)+AE94</f>
        <v>0</v>
      </c>
      <c r="AJ94" s="179" t="n">
        <f aca="false">Y94+Z94+(AA94*1.3)+(AB94*1.5)+AC94+(AD94*2)+AE94</f>
        <v>0</v>
      </c>
      <c r="AK94" s="174"/>
      <c r="AL94" s="238" t="n">
        <f aca="false">SUM(AL90:AL93)</f>
        <v>0</v>
      </c>
      <c r="AM94" s="239" t="n">
        <f aca="false">SUM(AM90:AM93)</f>
        <v>0</v>
      </c>
      <c r="AN94" s="239" t="n">
        <f aca="false">SUM(AN90:AN93)</f>
        <v>0</v>
      </c>
      <c r="AO94" s="239" t="n">
        <f aca="false">SUM(AO90:AO93)</f>
        <v>0</v>
      </c>
      <c r="AP94" s="239" t="n">
        <f aca="false">SUM(AP90:AP93)</f>
        <v>0</v>
      </c>
      <c r="AQ94" s="239" t="n">
        <f aca="false">SUM(AQ90:AQ93)</f>
        <v>0</v>
      </c>
      <c r="AR94" s="239" t="n">
        <f aca="false">SUM(AR90:AR93)</f>
        <v>0</v>
      </c>
      <c r="AS94" s="240" t="n">
        <f aca="false">SUM(AS90:AS93)</f>
        <v>0</v>
      </c>
      <c r="AT94" s="183" t="n">
        <f aca="false">IF(E94="vs",($AL94*6.5)+($AM94*25)+($AN94*50)+($AO94*5)+($AP94*10)+($AQ94*2)-($AR94*4),($AL94*6.5)+($AM94*25)+($AN94*50)+($AO94*5)+($AP94*10)+($AQ94*4)-($AR94*2))</f>
        <v>0</v>
      </c>
      <c r="AU94" s="184" t="n">
        <f aca="false">IF(E94="vs",($AL94*7.5)+($AM94*20)+($AN94*50)+($AO94*5)+($AP94*10)+($AQ94*2)-($AR94*4),($AL94*7.5)+($AM94*20)+($AN94*50)+($AO94*5)+($AP94*10)+($AQ94*4)-($AR94*2))</f>
        <v>0</v>
      </c>
      <c r="AV94" s="184" t="n">
        <f aca="false">IF(E94="vs",($AL94*10)+($AM94*20)+($AN94*50)+($AO94*5)+($AP94*10)+($AQ94*2)-($AR94*4),($AL94*10)+($AM94*20)+($AN94*50)+($AO94*5)+($AP94*10)+($AQ94*4)-($AR94*2))</f>
        <v>0</v>
      </c>
      <c r="AW94" s="184" t="n">
        <f aca="false">IF(E94="vs",($AL94*12.5)+($AM94*17.5)+($AN94*50)+($AO94*5)+($AP94*10)+($AQ94*2)-($AR94*4),($AL94*12.5)+($AM94*17.5)+($AN94*50)+($AO94*5)+($AP94*10)+($AQ94*4)-($AR94*2))</f>
        <v>0</v>
      </c>
      <c r="AX94" s="185"/>
      <c r="AY94" s="241" t="n">
        <f aca="false">SUM(AY90:AY93)</f>
        <v>0</v>
      </c>
      <c r="AZ94" s="242" t="n">
        <f aca="false">SUM(AZ90:AZ93)</f>
        <v>0</v>
      </c>
      <c r="BA94" s="243" t="n">
        <f aca="false">SUM(BA90:BA93)</f>
        <v>0</v>
      </c>
      <c r="BB94" s="243" t="n">
        <f aca="false">COUNTIF(BB90:BB93,"X")</f>
        <v>0</v>
      </c>
      <c r="BC94" s="243" t="n">
        <f aca="false">SUM(BC90:BC93)</f>
        <v>0</v>
      </c>
      <c r="BD94" s="243" t="n">
        <f aca="false">SUM(BD90:BD93)</f>
        <v>0</v>
      </c>
      <c r="BE94" s="244" t="str">
        <f aca="false">IF(AZ94=0,"",AY94/(AZ94+BB94))</f>
        <v/>
      </c>
    </row>
    <row r="95" customFormat="false" ht="15" hidden="false" customHeight="true" outlineLevel="0" collapsed="false">
      <c r="A95" s="164"/>
      <c r="B95" s="221" t="s">
        <v>123</v>
      </c>
      <c r="C95" s="221"/>
      <c r="D95" s="245" t="s">
        <v>116</v>
      </c>
      <c r="E95" s="246" t="n">
        <f aca="false">E94+E89</f>
        <v>0</v>
      </c>
      <c r="F95" s="247" t="n">
        <f aca="false">F94+F89</f>
        <v>0</v>
      </c>
      <c r="G95" s="248" t="n">
        <f aca="false">G94+G89</f>
        <v>0</v>
      </c>
      <c r="H95" s="249" t="n">
        <f aca="false">H94+H89</f>
        <v>0</v>
      </c>
      <c r="I95" s="249" t="n">
        <f aca="false">I94+I89</f>
        <v>0</v>
      </c>
      <c r="J95" s="249" t="n">
        <f aca="false">J94+J89</f>
        <v>0</v>
      </c>
      <c r="K95" s="249" t="n">
        <f aca="false">K94+K89</f>
        <v>0</v>
      </c>
      <c r="L95" s="249" t="n">
        <f aca="false">L94+L89</f>
        <v>0</v>
      </c>
      <c r="M95" s="249" t="n">
        <f aca="false">M94+M89</f>
        <v>0</v>
      </c>
      <c r="N95" s="249" t="n">
        <f aca="false">N94+N89</f>
        <v>0</v>
      </c>
      <c r="O95" s="249" t="n">
        <f aca="false">O94+O89</f>
        <v>0</v>
      </c>
      <c r="P95" s="249" t="n">
        <f aca="false">P94+P89</f>
        <v>0</v>
      </c>
      <c r="Q95" s="249" t="n">
        <f aca="false">Q94+Q89</f>
        <v>0</v>
      </c>
      <c r="R95" s="249" t="n">
        <f aca="false">R94+R89</f>
        <v>0</v>
      </c>
      <c r="S95" s="250" t="n">
        <f aca="false">IF(B93="","",S94+S89)</f>
        <v>0</v>
      </c>
      <c r="Y95" s="251" t="n">
        <f aca="false">Y94+Y89</f>
        <v>0</v>
      </c>
      <c r="Z95" s="252" t="n">
        <f aca="false">Z94+Z89</f>
        <v>0</v>
      </c>
      <c r="AA95" s="252" t="n">
        <f aca="false">AA94+AA89</f>
        <v>0</v>
      </c>
      <c r="AB95" s="252" t="n">
        <f aca="false">AB94+AB89</f>
        <v>0</v>
      </c>
      <c r="AC95" s="252" t="n">
        <f aca="false">AC94+AC89</f>
        <v>0</v>
      </c>
      <c r="AD95" s="252" t="n">
        <f aca="false">AD94+AD89</f>
        <v>0</v>
      </c>
      <c r="AE95" s="252" t="n">
        <f aca="false">AE94+AE89</f>
        <v>0</v>
      </c>
      <c r="AF95" s="253" t="n">
        <f aca="false">AF94+AF89</f>
        <v>0</v>
      </c>
      <c r="AG95" s="160"/>
      <c r="AH95" s="160"/>
      <c r="AI95" s="160"/>
      <c r="AJ95" s="160"/>
      <c r="AK95" s="160"/>
      <c r="AL95" s="254" t="n">
        <f aca="false">AL94+AL89</f>
        <v>0</v>
      </c>
      <c r="AM95" s="255" t="n">
        <f aca="false">AM94+AM89</f>
        <v>0</v>
      </c>
      <c r="AN95" s="255" t="n">
        <f aca="false">AN94+AN89</f>
        <v>0</v>
      </c>
      <c r="AO95" s="255" t="n">
        <f aca="false">AO94+AO89</f>
        <v>0</v>
      </c>
      <c r="AP95" s="255" t="n">
        <f aca="false">AP94+AP89</f>
        <v>0</v>
      </c>
      <c r="AQ95" s="255" t="n">
        <f aca="false">AQ94+AQ89</f>
        <v>0</v>
      </c>
      <c r="AR95" s="255" t="n">
        <f aca="false">AR94+AR89</f>
        <v>0</v>
      </c>
      <c r="AS95" s="256" t="n">
        <f aca="false">AS94+AS89</f>
        <v>0</v>
      </c>
      <c r="AY95" s="257" t="n">
        <f aca="false">AY94+AY89</f>
        <v>0</v>
      </c>
      <c r="AZ95" s="258" t="n">
        <f aca="false">AZ94+AZ89</f>
        <v>0</v>
      </c>
      <c r="BA95" s="259" t="n">
        <f aca="false">BA94+BA89</f>
        <v>0</v>
      </c>
      <c r="BB95" s="259" t="n">
        <f aca="false">BB94+BB89</f>
        <v>0</v>
      </c>
      <c r="BC95" s="259" t="n">
        <f aca="false">BC94+BC89</f>
        <v>0</v>
      </c>
      <c r="BD95" s="259" t="n">
        <f aca="false">BD94+BD89</f>
        <v>0</v>
      </c>
      <c r="BE95" s="260" t="str">
        <f aca="false">IF(AZ95=0,"",AY95/(AZ95+BB95))</f>
        <v/>
      </c>
    </row>
    <row r="96" customFormat="false" ht="15" hidden="false" customHeight="true" outlineLevel="0" collapsed="false">
      <c r="A96" s="164"/>
      <c r="B96" s="221"/>
      <c r="C96" s="221"/>
      <c r="D96" s="261" t="str">
        <f aca="false">IF(B93="","",IF(B93="Interior","PF",IF(B93="Forward","SF",IF(B93="Swingman","SG",IF(B93="Point Forward","PG",IF(B93="Guard","PG"))))))</f>
        <v>SF</v>
      </c>
      <c r="E96" s="167"/>
      <c r="F96" s="168"/>
      <c r="G96" s="169"/>
      <c r="H96" s="170"/>
      <c r="I96" s="170"/>
      <c r="J96" s="170"/>
      <c r="K96" s="170"/>
      <c r="L96" s="170"/>
      <c r="M96" s="170"/>
      <c r="N96" s="170"/>
      <c r="O96" s="170"/>
      <c r="P96" s="170"/>
      <c r="Q96" s="170"/>
      <c r="R96" s="170"/>
      <c r="S96" s="171" t="n">
        <f aca="false">IF($B$93="","",IF($D96="PF",U96,IF($D$24="SF",V96,IF($D96="SG",W96,IF($D96="PG",X96)))))</f>
        <v>0</v>
      </c>
      <c r="T96" s="262"/>
      <c r="U96" s="173" t="n">
        <f aca="false">($G96*1.1)+$I96+$K96+($M96*2.5)+($N96*2)+$O96+$P96+$Q96+($R96*1.25)</f>
        <v>0</v>
      </c>
      <c r="V96" s="173" t="n">
        <f aca="false">($G96*1.15)+($I96*1.5)+$K96+$M96+($N96*1.5)+($O96*1.25)+$P96+$Q96+($R96*1.35)</f>
        <v>0</v>
      </c>
      <c r="W96" s="173" t="n">
        <f aca="false">($G96*1.25)+($I96*3)+$K96+$M96+$N96+($O96*1.75)+$P96+$Q96+($R96*1.3)</f>
        <v>0</v>
      </c>
      <c r="X96" s="263" t="n">
        <f aca="false">$G96+($I96*2.5)+$K96+$M96+$N96+($O96*2.5)+($P96*3)+$Q96+($R96*1.15)</f>
        <v>0</v>
      </c>
      <c r="Y96" s="175"/>
      <c r="Z96" s="176"/>
      <c r="AA96" s="176"/>
      <c r="AB96" s="176"/>
      <c r="AC96" s="176"/>
      <c r="AD96" s="176"/>
      <c r="AE96" s="176"/>
      <c r="AF96" s="177" t="n">
        <f aca="false">IF($B93="","",IF($D96="PF",AH96,IF($D96="SF",AI96,IF($D96="SG",AJ96,IF($D96="PG",AK96)))))</f>
        <v>0</v>
      </c>
      <c r="AG96" s="303"/>
      <c r="AH96" s="179" t="n">
        <f aca="false">($Y96*1.5)+$Z96+($AA96*1.25)+AE96+$AB96+$AC96+($AD96*3)</f>
        <v>0</v>
      </c>
      <c r="AI96" s="179" t="n">
        <f aca="false">($Y96*1.15)+$Z96+($AA96*1.5)+($AB96*1.5)+$AC96+($AD96*2)+AE96</f>
        <v>0</v>
      </c>
      <c r="AJ96" s="179" t="n">
        <f aca="false">Y96+Z96+(AA96*1.3)+(AB96*1.5)+AC96+(AD96*2)+AE96</f>
        <v>0</v>
      </c>
      <c r="AK96" s="265" t="n">
        <f aca="false">Y96+Z96+AA96+(AB96*2)+(AC96)+(AD96*3)+AE96</f>
        <v>0</v>
      </c>
      <c r="AL96" s="180"/>
      <c r="AM96" s="181"/>
      <c r="AN96" s="181"/>
      <c r="AO96" s="181"/>
      <c r="AP96" s="181"/>
      <c r="AQ96" s="181"/>
      <c r="AR96" s="181"/>
      <c r="AS96" s="182" t="n">
        <f aca="false">IF($B93="","",IF($D96="PF",AU96,IF($D96="SF",AV96,IF($D96="SG",AW96,IF($D96="PG",AX96)))))</f>
        <v>0</v>
      </c>
      <c r="AT96" s="266"/>
      <c r="AU96" s="184" t="n">
        <f aca="false">IF(E96="vs",($AL96*7.5)+($AM96*20)+($AN96*50)+($AO96*5)+($AP96*10)+($AQ96*2)-($AR96*4),($AL96*7.5)+($AM96*20)+($AN96*50)+($AO96*5)+($AP96*10)+($AQ96*4)-($AR96*2))</f>
        <v>0</v>
      </c>
      <c r="AV96" s="184" t="n">
        <f aca="false">IF(E96="vs",($AL96*10)+($AM96*20)+($AN96*50)+($AO96*5)+($AP96*10)+($AQ96*2)-($AR96*4),($AL96*10)+($AM96*20)+($AN96*50)+($AO96*5)+($AP96*10)+($AQ96*4)-($AR96*2))</f>
        <v>0</v>
      </c>
      <c r="AW96" s="184" t="n">
        <f aca="false">IF(E96="vs",($AL96*12.5)+($AM96*17.5)+($AN96*50)+($AO96*5)+($AP96*10)+($AQ96*2)-($AR96*4),($AL96*12.5)+($AM96*17.5)+($AN96*50)+($AO96*5)+($AP96*10)+($AQ96*4)-($AR96*2))</f>
        <v>0</v>
      </c>
      <c r="AX96" s="267" t="n">
        <f aca="false">IF(E96="vs",($AL96*8.5)+($AM96*17.5)+($AN96*50)+($AO96*5)+($AP96*10)+($AQ96*2)-($AR96*4),($AL96*8.5)+($AM96*17.5)+($AN96*50)+($AO96*5)+($AP96*10)+($AQ96*4)-($AR96*2))</f>
        <v>0</v>
      </c>
      <c r="AY96" s="107"/>
      <c r="AZ96" s="268"/>
      <c r="BA96" s="269"/>
      <c r="BB96" s="269"/>
      <c r="BC96" s="269"/>
      <c r="BD96" s="269"/>
      <c r="BE96" s="270"/>
    </row>
    <row r="97" customFormat="false" ht="15" hidden="false" customHeight="true" outlineLevel="0" collapsed="false">
      <c r="A97" s="164"/>
      <c r="B97" s="218" t="s">
        <v>82</v>
      </c>
      <c r="C97" s="218"/>
      <c r="D97" s="261"/>
      <c r="E97" s="195"/>
      <c r="F97" s="196"/>
      <c r="G97" s="197"/>
      <c r="H97" s="111"/>
      <c r="I97" s="111"/>
      <c r="J97" s="111"/>
      <c r="K97" s="111"/>
      <c r="L97" s="111"/>
      <c r="M97" s="111"/>
      <c r="N97" s="111"/>
      <c r="O97" s="111"/>
      <c r="P97" s="111"/>
      <c r="Q97" s="111"/>
      <c r="R97" s="111" t="n">
        <f aca="false">(G97*2)+I97+K97</f>
        <v>0</v>
      </c>
      <c r="S97" s="198" t="n">
        <f aca="false">IF(B93="","",IF(D$96="PF",U97,IF(D$96="SF",V97,IF(D$96="SG",W97,IF(D$96="PG",X97)))))</f>
        <v>0</v>
      </c>
      <c r="T97" s="262"/>
      <c r="U97" s="173" t="n">
        <f aca="false">($G97*1.1)+$I97+$K97+($M97*2.5)+($N97*2)+$O97+$P97+$Q97+($R97*1.25)</f>
        <v>0</v>
      </c>
      <c r="V97" s="173" t="n">
        <f aca="false">($G97*1.15)+($I97*1.5)+$K97+$M97+($N97*1.5)+($O97*1.25)+$P97+$Q97+($R97*1.35)</f>
        <v>0</v>
      </c>
      <c r="W97" s="173" t="n">
        <f aca="false">($G97*1.25)+($I97*3)+$K97+$M97+$N97+($O97*1.75)+$P97+$Q97+($R97*1.3)</f>
        <v>0</v>
      </c>
      <c r="X97" s="263" t="n">
        <f aca="false">$G97+($I97*2.5)+$K97+$M97+$N97+($O97*2.5)+($P97*3)+$Q97+($R97*1.15)</f>
        <v>0</v>
      </c>
      <c r="Y97" s="199" t="n">
        <f aca="false">H97-G97</f>
        <v>0</v>
      </c>
      <c r="Z97" s="111" t="n">
        <f aca="false">J97-I97</f>
        <v>0</v>
      </c>
      <c r="AA97" s="111" t="n">
        <f aca="false">L97-K97</f>
        <v>0</v>
      </c>
      <c r="AB97" s="111"/>
      <c r="AC97" s="111"/>
      <c r="AD97" s="111"/>
      <c r="AE97" s="111"/>
      <c r="AF97" s="200" t="n">
        <f aca="false">IF($B93="","",IF($D96="PF",AH97,IF($D96="SF",AI97,IF($D96="SG",AJ97,IF($D96="PG",AK97)))))</f>
        <v>0</v>
      </c>
      <c r="AG97" s="303"/>
      <c r="AH97" s="179" t="n">
        <f aca="false">($Y97*1.5)+$Z97+($AA97*1.25)+AE97+$AB97+$AC97+($AD97*3)</f>
        <v>0</v>
      </c>
      <c r="AI97" s="179" t="n">
        <f aca="false">($Y97*1.15)+$Z97+($AA97*1.5)+($AB97*1.5)+$AC97+($AD97*2)+AE97</f>
        <v>0</v>
      </c>
      <c r="AJ97" s="179" t="n">
        <f aca="false">Y97+Z97+(AA97*1.3)+(AB97*1.5)+AC97+(AD97*2)+AE97</f>
        <v>0</v>
      </c>
      <c r="AK97" s="265" t="n">
        <f aca="false">Y97+Z97+AA97+(AB97*2)+(AC97)+(AD97*3)+AE97</f>
        <v>0</v>
      </c>
      <c r="AL97" s="199" t="n">
        <f aca="false">IF((IF(M97+N97&gt;9,1,0)+IF(O97&gt;9,1,0)+IF(P97&gt;9,1,0)+IF(Q97&gt;9,1,0)+IF(R97&gt;9,1,0))=2,1,0)</f>
        <v>0</v>
      </c>
      <c r="AM97" s="111" t="n">
        <f aca="false">IF((IF(M97+N97&gt;9,1,0)+IF(O97&gt;9,1,0)+IF(P97&gt;9,1,0)+IF(Q97&gt;9,1,0)+IF(R97&gt;9,1,0))=3,1,0)</f>
        <v>0</v>
      </c>
      <c r="AN97" s="111" t="n">
        <f aca="false">IF((IF(M97+N97&gt;9,1,0)+IF(O97&gt;9,1,0)+IF(P97&gt;9,1,0)+IF(Q97&gt;9,1,0)+IF(R97&gt;9,1,0))&gt;3,1,0)</f>
        <v>0</v>
      </c>
      <c r="AO97" s="111"/>
      <c r="AP97" s="111"/>
      <c r="AQ97" s="111"/>
      <c r="AR97" s="111"/>
      <c r="AS97" s="201" t="n">
        <f aca="false">IF($B93="","",IF($D96="PF",AU97,IF($D96="SF",AV97,IF($D96="SG",AW97,IF($D96="PG",AX97)))))</f>
        <v>0</v>
      </c>
      <c r="AT97" s="264"/>
      <c r="AU97" s="184" t="n">
        <f aca="false">IF(E97="vs",($AL97*7.5)+($AM97*20)+($AN97*50)+($AO97*5)+($AP97*10)+($AQ97*2)-($AR97*4),($AL97*7.5)+($AM97*20)+($AN97*50)+($AO97*5)+($AP97*10)+($AQ97*4)-($AR97*2))</f>
        <v>0</v>
      </c>
      <c r="AV97" s="184" t="n">
        <f aca="false">IF(E97="vs",($AL97*10)+($AM97*20)+($AN97*50)+($AO97*5)+($AP97*10)+($AQ97*2)-($AR97*4),($AL97*10)+($AM97*20)+($AN97*50)+($AO97*5)+($AP97*10)+($AQ97*4)-($AR97*2))</f>
        <v>0</v>
      </c>
      <c r="AW97" s="184" t="n">
        <f aca="false">IF(E97="vs",($AL97*12.5)+($AM97*17.5)+($AN97*50)+($AO97*5)+($AP97*10)+($AQ97*2)-($AR97*4),($AL97*12.5)+($AM97*17.5)+($AN97*50)+($AO97*5)+($AP97*10)+($AQ97*4)-($AR97*2))</f>
        <v>0</v>
      </c>
      <c r="AX97" s="267" t="n">
        <f aca="false">IF(E97="vs",($AL97*8.5)+($AM97*17.5)+($AN97*50)+($AO97*5)+($AP97*10)+($AQ97*2)-($AR97*4),($AL97*8.5)+($AM97*17.5)+($AN97*50)+($AO97*5)+($AP97*10)+($AQ97*4)-($AR97*2))</f>
        <v>0</v>
      </c>
      <c r="AY97" s="202" t="n">
        <f aca="false">IF(BB97="X",((S97+AS97)-AF97)*2,(S97+AS97)-AF97)</f>
        <v>0</v>
      </c>
      <c r="AZ97" s="199" t="str">
        <f aca="false">IF(F97="","",IF(AS97=0,0,1))</f>
        <v/>
      </c>
      <c r="BA97" s="111" t="str">
        <f aca="false">IF(F97="","",IF(AZ97=0,1,0))</f>
        <v/>
      </c>
      <c r="BB97" s="203"/>
      <c r="BC97" s="204"/>
      <c r="BD97" s="204"/>
      <c r="BE97" s="205"/>
      <c r="BG97" s="61" t="n">
        <f aca="false">IF(E97="",BG93,BG93+1)</f>
        <v>0</v>
      </c>
      <c r="BH97" s="61" t="n">
        <f aca="false">IF(BG97=BG93,0,BG97)</f>
        <v>0</v>
      </c>
      <c r="BI97" s="61" t="str">
        <f aca="false">IF($BH97=0,"",B$90)</f>
        <v/>
      </c>
      <c r="BJ97" s="61" t="str">
        <f aca="false">IF($BH97=0,"",D$96)</f>
        <v/>
      </c>
      <c r="BK97" s="61" t="str">
        <f aca="false">IF($BH97=0,"",E97&amp;" "&amp;F97)</f>
        <v/>
      </c>
      <c r="BL97" s="61" t="str">
        <f aca="false">IF($BH97=0,"",AY97)</f>
        <v/>
      </c>
      <c r="BM97" s="61" t="str">
        <f aca="false">IF(BB97="","","KSG")</f>
        <v/>
      </c>
    </row>
    <row r="98" customFormat="false" ht="15" hidden="false" customHeight="true" outlineLevel="0" collapsed="false">
      <c r="A98" s="164"/>
      <c r="B98" s="272" t="n">
        <v>3.3</v>
      </c>
      <c r="C98" s="272"/>
      <c r="D98" s="261"/>
      <c r="E98" s="206"/>
      <c r="F98" s="207"/>
      <c r="G98" s="208"/>
      <c r="H98" s="70"/>
      <c r="I98" s="70"/>
      <c r="J98" s="70"/>
      <c r="K98" s="70"/>
      <c r="L98" s="70"/>
      <c r="M98" s="70"/>
      <c r="N98" s="70"/>
      <c r="O98" s="70"/>
      <c r="P98" s="70"/>
      <c r="Q98" s="70"/>
      <c r="R98" s="209" t="n">
        <f aca="false">(G98*2)+I98+K98</f>
        <v>0</v>
      </c>
      <c r="S98" s="210" t="n">
        <f aca="false">IF(B93="","",IF(D$96="PF",U98,IF(D$96="SF",V98,IF(D$96="SG",W98,IF(D$96="PG",X98)))))</f>
        <v>0</v>
      </c>
      <c r="T98" s="262"/>
      <c r="U98" s="173" t="n">
        <f aca="false">($G98*1.1)+$I98+$K98+($M98*2.5)+($N98*2)+$O98+$P98+$Q98+($R98*1.25)</f>
        <v>0</v>
      </c>
      <c r="V98" s="173" t="n">
        <f aca="false">($G98*1.15)+($I98*1.5)+$K98+$M98+($N98*1.5)+($O98*1.25)+$P98+$Q98+($R98*1.35)</f>
        <v>0</v>
      </c>
      <c r="W98" s="173" t="n">
        <f aca="false">($G98*1.25)+($I98*3)+$K98+$M98+$N98+($O98*1.75)+$P98+$Q98+($R98*1.3)</f>
        <v>0</v>
      </c>
      <c r="X98" s="263" t="n">
        <f aca="false">$G98+($I98*2.5)+$K98+$M98+$N98+($O98*2.5)+($P98*3)+$Q98+($R98*1.15)</f>
        <v>0</v>
      </c>
      <c r="Y98" s="211" t="n">
        <f aca="false">H98-G98</f>
        <v>0</v>
      </c>
      <c r="Z98" s="70" t="n">
        <f aca="false">J98-I98</f>
        <v>0</v>
      </c>
      <c r="AA98" s="70" t="n">
        <f aca="false">L98-K98</f>
        <v>0</v>
      </c>
      <c r="AB98" s="70"/>
      <c r="AC98" s="70"/>
      <c r="AD98" s="70"/>
      <c r="AE98" s="70"/>
      <c r="AF98" s="212" t="n">
        <f aca="false">IF($B93="","",IF($D96="PF",AH98,IF($D96="SF",AI98,IF($D96="SG",AJ98,IF($D96="PG",AK98)))))</f>
        <v>0</v>
      </c>
      <c r="AG98" s="303"/>
      <c r="AH98" s="179" t="n">
        <f aca="false">($Y98*1.5)+$Z98+($AA98*1.25)+AE98+$AB98+$AC98+($AD98*3)</f>
        <v>0</v>
      </c>
      <c r="AI98" s="179" t="n">
        <f aca="false">($Y98*1.15)+$Z98+($AA98*1.5)+($AB98*1.5)+$AC98+($AD98*2)+AE98</f>
        <v>0</v>
      </c>
      <c r="AJ98" s="179" t="n">
        <f aca="false">Y98+Z98+(AA98*1.3)+(AB98*1.5)+AC98+(AD98*2)+AE98</f>
        <v>0</v>
      </c>
      <c r="AK98" s="265" t="n">
        <f aca="false">Y98+Z98+AA98+(AB98*2)+(AC98)+(AD98*3)+AE98</f>
        <v>0</v>
      </c>
      <c r="AL98" s="211" t="n">
        <f aca="false">IF((IF(M98+N98&gt;9,1,0)+IF(O98&gt;9,1,0)+IF(P98&gt;9,1,0)+IF(Q98&gt;9,1,0)+IF(R98&gt;9,1,0))=2,1,0)</f>
        <v>0</v>
      </c>
      <c r="AM98" s="70" t="n">
        <f aca="false">IF((IF(M98+N98&gt;9,1,0)+IF(O98&gt;9,1,0)+IF(P98&gt;9,1,0)+IF(Q98&gt;9,1,0)+IF(R98&gt;9,1,0))=3,1,0)</f>
        <v>0</v>
      </c>
      <c r="AN98" s="70" t="n">
        <f aca="false">IF((IF(M98+N98&gt;9,1,0)+IF(O98&gt;9,1,0)+IF(P98&gt;9,1,0)+IF(Q98&gt;9,1,0)+IF(R98&gt;9,1,0))&gt;3,1,0)</f>
        <v>0</v>
      </c>
      <c r="AO98" s="70"/>
      <c r="AP98" s="70"/>
      <c r="AQ98" s="70"/>
      <c r="AR98" s="70"/>
      <c r="AS98" s="213" t="n">
        <f aca="false">IF($B93="","",IF($D96="PF",AU98,IF($D96="SF",AV98,IF($D96="SG",AW98,IF($D96="PG",AX98)))))</f>
        <v>0</v>
      </c>
      <c r="AT98" s="271"/>
      <c r="AU98" s="184" t="n">
        <f aca="false">IF(E98="vs",($AL98*7.5)+($AM98*20)+($AN98*50)+($AO98*5)+($AP98*10)+($AQ98*2)-($AR98*4),($AL98*7.5)+($AM98*20)+($AN98*50)+($AO98*5)+($AP98*10)+($AQ98*4)-($AR98*2))</f>
        <v>0</v>
      </c>
      <c r="AV98" s="184" t="n">
        <f aca="false">IF(E98="vs",($AL98*10)+($AM98*20)+($AN98*50)+($AO98*5)+($AP98*10)+($AQ98*2)-($AR98*4),($AL98*10)+($AM98*20)+($AN98*50)+($AO98*5)+($AP98*10)+($AQ98*4)-($AR98*2))</f>
        <v>0</v>
      </c>
      <c r="AW98" s="184" t="n">
        <f aca="false">IF(E98="vs",($AL98*12.5)+($AM98*17.5)+($AN98*50)+($AO98*5)+($AP98*10)+($AQ98*2)-($AR98*4),($AL98*12.5)+($AM98*17.5)+($AN98*50)+($AO98*5)+($AP98*10)+($AQ98*4)-($AR98*2))</f>
        <v>0</v>
      </c>
      <c r="AX98" s="267" t="n">
        <f aca="false">IF(E98="vs",($AL98*8.5)+($AM98*17.5)+($AN98*50)+($AO98*5)+($AP98*10)+($AQ98*2)-($AR98*4),($AL98*8.5)+($AM98*17.5)+($AN98*50)+($AO98*5)+($AP98*10)+($AQ98*4)-($AR98*2))</f>
        <v>0</v>
      </c>
      <c r="AY98" s="214" t="n">
        <f aca="false">IF(BB98="X",((S98+AS98)-AF98)*2,(S98+AS98)-AF98)</f>
        <v>0</v>
      </c>
      <c r="AZ98" s="211" t="str">
        <f aca="false">IF(F98="","",IF(AS98=0,0,1))</f>
        <v/>
      </c>
      <c r="BA98" s="70" t="str">
        <f aca="false">IF(F98="","",IF(AZ98=0,1,0))</f>
        <v/>
      </c>
      <c r="BB98" s="215"/>
      <c r="BC98" s="204"/>
      <c r="BD98" s="204"/>
      <c r="BE98" s="205"/>
      <c r="BG98" s="61" t="n">
        <f aca="false">IF(E98="",BG97,BG97+1)</f>
        <v>0</v>
      </c>
      <c r="BH98" s="61" t="n">
        <f aca="false">IF(BG98=BG97,0,BG98)</f>
        <v>0</v>
      </c>
      <c r="BI98" s="61" t="str">
        <f aca="false">IF($BH98=0,"",B$90)</f>
        <v/>
      </c>
      <c r="BJ98" s="61" t="str">
        <f aca="false">IF($BH98=0,"",D$96)</f>
        <v/>
      </c>
      <c r="BK98" s="61" t="str">
        <f aca="false">IF($BH98=0,"",E98&amp;" "&amp;F98)</f>
        <v/>
      </c>
      <c r="BL98" s="61" t="str">
        <f aca="false">IF($BH98=0,"",AY98)</f>
        <v/>
      </c>
      <c r="BM98" s="61" t="str">
        <f aca="false">IF(BB98="","","KSG")</f>
        <v/>
      </c>
    </row>
    <row r="99" customFormat="false" ht="15" hidden="false" customHeight="true" outlineLevel="0" collapsed="false">
      <c r="A99" s="164"/>
      <c r="B99" s="273" t="s">
        <v>83</v>
      </c>
      <c r="C99" s="274" t="n">
        <v>1</v>
      </c>
      <c r="D99" s="261"/>
      <c r="E99" s="195"/>
      <c r="F99" s="196"/>
      <c r="G99" s="68"/>
      <c r="H99" s="61"/>
      <c r="I99" s="61"/>
      <c r="J99" s="61"/>
      <c r="K99" s="61"/>
      <c r="L99" s="61"/>
      <c r="M99" s="61"/>
      <c r="N99" s="61"/>
      <c r="O99" s="61"/>
      <c r="P99" s="61"/>
      <c r="Q99" s="61"/>
      <c r="R99" s="111" t="n">
        <f aca="false">(G99*2)+I99+K99</f>
        <v>0</v>
      </c>
      <c r="S99" s="210" t="n">
        <f aca="false">IF(B93="","",IF(D$96="PF",U99,IF(D$96="SF",V99,IF(D$96="SG",W99,IF(D$96="PG",X99)))))</f>
        <v>0</v>
      </c>
      <c r="T99" s="262"/>
      <c r="U99" s="173" t="n">
        <f aca="false">($G99*1.1)+$I99+$K99+($M99*2.5)+($N99*2)+$O99+$P99+$Q99+($R99*1.25)</f>
        <v>0</v>
      </c>
      <c r="V99" s="173" t="n">
        <f aca="false">($G99*1.15)+($I99*1.5)+$K99+$M99+($N99*1.5)+($O99*1.25)+$P99+$Q99+($R99*1.35)</f>
        <v>0</v>
      </c>
      <c r="W99" s="173" t="n">
        <f aca="false">($G99*1.25)+($I99*3)+$K99+$M99+$N99+($O99*1.75)+$P99+$Q99+($R99*1.3)</f>
        <v>0</v>
      </c>
      <c r="X99" s="263" t="n">
        <f aca="false">$G99+($I99*2.5)+$K99+$M99+$N99+($O99*2.5)+($P99*3)+$Q99+($R99*1.15)</f>
        <v>0</v>
      </c>
      <c r="Y99" s="219" t="n">
        <f aca="false">H99-G99</f>
        <v>0</v>
      </c>
      <c r="Z99" s="61" t="n">
        <f aca="false">J99-I99</f>
        <v>0</v>
      </c>
      <c r="AA99" s="61" t="n">
        <f aca="false">L99-K99</f>
        <v>0</v>
      </c>
      <c r="AB99" s="61"/>
      <c r="AC99" s="61"/>
      <c r="AD99" s="61"/>
      <c r="AE99" s="61"/>
      <c r="AF99" s="212" t="n">
        <f aca="false">IF($B93="","",IF($D96="PF",AH99,IF($D96="SF",AI99,IF($D96="SG",AJ99,IF($D96="PG",AK99)))))</f>
        <v>0</v>
      </c>
      <c r="AG99" s="303"/>
      <c r="AH99" s="179" t="n">
        <f aca="false">($Y99*1.5)+$Z99+($AA99*1.25)+AE99+$AB99+$AC99+($AD99*3)</f>
        <v>0</v>
      </c>
      <c r="AI99" s="179" t="n">
        <f aca="false">($Y99*1.15)+$Z99+($AA99*1.5)+($AB99*1.5)+$AC99+($AD99*2)+AE99</f>
        <v>0</v>
      </c>
      <c r="AJ99" s="179" t="n">
        <f aca="false">Y99+Z99+(AA99*1.3)+(AB99*1.5)+AC99+(AD99*2)+AE99</f>
        <v>0</v>
      </c>
      <c r="AK99" s="265" t="n">
        <f aca="false">Y99+Z99+AA99+(AB99*2)+(AC99)+(AD99*3)+AE99</f>
        <v>0</v>
      </c>
      <c r="AL99" s="219" t="n">
        <f aca="false">IF((IF(M99+N99&gt;9,1,0)+IF(O99&gt;9,1,0)+IF(P99&gt;9,1,0)+IF(Q99&gt;9,1,0)+IF(R99&gt;9,1,0))=2,1,0)</f>
        <v>0</v>
      </c>
      <c r="AM99" s="61" t="n">
        <f aca="false">IF((IF(M99+N99&gt;9,1,0)+IF(O99&gt;9,1,0)+IF(P99&gt;9,1,0)+IF(Q99&gt;9,1,0)+IF(R99&gt;9,1,0))=3,1,0)</f>
        <v>0</v>
      </c>
      <c r="AN99" s="61" t="n">
        <f aca="false">IF((IF(M99+N99&gt;9,1,0)+IF(O99&gt;9,1,0)+IF(P99&gt;9,1,0)+IF(Q99&gt;9,1,0)+IF(R99&gt;9,1,0))&gt;3,1,0)</f>
        <v>0</v>
      </c>
      <c r="AO99" s="61"/>
      <c r="AP99" s="61"/>
      <c r="AQ99" s="61"/>
      <c r="AR99" s="61"/>
      <c r="AS99" s="213" t="n">
        <f aca="false">IF($B93="","",IF($D96="PF",AU99,IF($D96="SF",AV99,IF($D96="SG",AW99,IF($D96="PG",AX99)))))</f>
        <v>0</v>
      </c>
      <c r="AT99" s="271"/>
      <c r="AU99" s="184" t="n">
        <f aca="false">IF(E99="vs",($AL99*7.5)+($AM99*20)+($AN99*50)+($AO99*5)+($AP99*10)+($AQ99*2)-($AR99*4),($AL99*7.5)+($AM99*20)+($AN99*50)+($AO99*5)+($AP99*10)+($AQ99*4)-($AR99*2))</f>
        <v>0</v>
      </c>
      <c r="AV99" s="184" t="n">
        <f aca="false">IF(E99="vs",($AL99*10)+($AM99*20)+($AN99*50)+($AO99*5)+($AP99*10)+($AQ99*2)-($AR99*4),($AL99*10)+($AM99*20)+($AN99*50)+($AO99*5)+($AP99*10)+($AQ99*4)-($AR99*2))</f>
        <v>0</v>
      </c>
      <c r="AW99" s="184" t="n">
        <f aca="false">IF(E99="vs",($AL99*12.5)+($AM99*17.5)+($AN99*50)+($AO99*5)+($AP99*10)+($AQ99*2)-($AR99*4),($AL99*12.5)+($AM99*17.5)+($AN99*50)+($AO99*5)+($AP99*10)+($AQ99*4)-($AR99*2))</f>
        <v>0</v>
      </c>
      <c r="AX99" s="267" t="n">
        <f aca="false">IF(E99="vs",($AL99*8.5)+($AM99*17.5)+($AN99*50)+($AO99*5)+($AP99*10)+($AQ99*2)-($AR99*4),($AL99*8.5)+($AM99*17.5)+($AN99*50)+($AO99*5)+($AP99*10)+($AQ99*4)-($AR99*2))</f>
        <v>0</v>
      </c>
      <c r="AY99" s="220" t="n">
        <f aca="false">IF(BB99="X",((S99+AS99)-AF99)*2,(S99+AS99)-AF99)</f>
        <v>0</v>
      </c>
      <c r="AZ99" s="219" t="str">
        <f aca="false">IF(F99="","",IF(AS99=0,0,1))</f>
        <v/>
      </c>
      <c r="BA99" s="61" t="str">
        <f aca="false">IF(F99="","",IF(AZ99=0,1,0))</f>
        <v/>
      </c>
      <c r="BB99" s="63"/>
      <c r="BC99" s="204"/>
      <c r="BD99" s="204"/>
      <c r="BE99" s="205"/>
      <c r="BG99" s="61" t="n">
        <f aca="false">IF(E99="",BG98,BG98+1)</f>
        <v>0</v>
      </c>
      <c r="BH99" s="61" t="n">
        <f aca="false">IF(BG99=BG98,0,BG99)</f>
        <v>0</v>
      </c>
      <c r="BI99" s="61" t="str">
        <f aca="false">IF($BH99=0,"",B$90)</f>
        <v/>
      </c>
      <c r="BJ99" s="61" t="str">
        <f aca="false">IF($BH99=0,"",D$96)</f>
        <v/>
      </c>
      <c r="BK99" s="61" t="str">
        <f aca="false">IF($BH99=0,"",E99&amp;" "&amp;F99)</f>
        <v/>
      </c>
      <c r="BL99" s="61" t="str">
        <f aca="false">IF($BH99=0,"",AY99)</f>
        <v/>
      </c>
      <c r="BM99" s="61" t="str">
        <f aca="false">IF(BB99="","","KSG")</f>
        <v/>
      </c>
    </row>
    <row r="100" customFormat="false" ht="15" hidden="false" customHeight="true" outlineLevel="0" collapsed="false">
      <c r="A100" s="164"/>
      <c r="B100" s="273"/>
      <c r="C100" s="274"/>
      <c r="D100" s="261"/>
      <c r="E100" s="206"/>
      <c r="F100" s="207"/>
      <c r="G100" s="222"/>
      <c r="H100" s="223"/>
      <c r="I100" s="223"/>
      <c r="J100" s="223"/>
      <c r="K100" s="223"/>
      <c r="L100" s="223"/>
      <c r="M100" s="223"/>
      <c r="N100" s="223"/>
      <c r="O100" s="223"/>
      <c r="P100" s="223"/>
      <c r="Q100" s="223"/>
      <c r="R100" s="209" t="n">
        <f aca="false">(G100*2)+I100+K100</f>
        <v>0</v>
      </c>
      <c r="S100" s="224" t="n">
        <f aca="false">IF(B93="","",IF(D$96="PF",U100,IF(D$96="SF",V100,IF(D$96="SG",W100,IF(D$96="PG",X100)))))</f>
        <v>0</v>
      </c>
      <c r="T100" s="262"/>
      <c r="U100" s="173" t="n">
        <f aca="false">($G100*1.1)+$I100+$K100+($M100*2.5)+($N100*2)+$O100+$P100+$Q100+($R100*1.25)</f>
        <v>0</v>
      </c>
      <c r="V100" s="173" t="n">
        <f aca="false">($G100*1.15)+($I100*1.5)+$K100+$M100+($N100*1.5)+($O100*1.25)+$P100+$Q100+($R100*1.35)</f>
        <v>0</v>
      </c>
      <c r="W100" s="173" t="n">
        <f aca="false">($G100*1.25)+($I100*3)+$K100+$M100+$N100+($O100*1.75)+$P100+$Q100+($R100*1.3)</f>
        <v>0</v>
      </c>
      <c r="X100" s="263" t="n">
        <f aca="false">$G100+($I100*2.5)+$K100+$M100+$N100+($O100*2.5)+($P100*3)+$Q100+($R100*1.15)</f>
        <v>0</v>
      </c>
      <c r="Y100" s="225" t="n">
        <f aca="false">H100-G100</f>
        <v>0</v>
      </c>
      <c r="Z100" s="223" t="n">
        <f aca="false">J100-I100</f>
        <v>0</v>
      </c>
      <c r="AA100" s="223" t="n">
        <f aca="false">L100-K100</f>
        <v>0</v>
      </c>
      <c r="AB100" s="223"/>
      <c r="AC100" s="223"/>
      <c r="AD100" s="223"/>
      <c r="AE100" s="223"/>
      <c r="AF100" s="226" t="n">
        <f aca="false">IF($B93="","",IF($D96="PF",AH100,IF($D96="SF",AI100,IF($D96="SG",AJ100,IF($D96="PG",AK100)))))</f>
        <v>0</v>
      </c>
      <c r="AG100" s="303"/>
      <c r="AH100" s="179" t="n">
        <f aca="false">($Y100*1.5)+$Z100+($AA100*1.25)+AE100+$AB100+$AC100+($AD100*3)</f>
        <v>0</v>
      </c>
      <c r="AI100" s="179" t="n">
        <f aca="false">($Y100*1.15)+$Z100+($AA100*1.5)+($AB100*1.5)+$AC100+($AD100*2)+AE100</f>
        <v>0</v>
      </c>
      <c r="AJ100" s="179" t="n">
        <f aca="false">Y100+Z100+(AA100*1.3)+(AB100*1.5)+AC100+(AD100*2)+AE100</f>
        <v>0</v>
      </c>
      <c r="AK100" s="265" t="n">
        <f aca="false">Y100+Z100+AA100+(AB100*2)+(AC100)+(AD100*3)+AE100</f>
        <v>0</v>
      </c>
      <c r="AL100" s="225" t="n">
        <f aca="false">IF((IF(M100+N100&gt;9,1,0)+IF(O100&gt;9,1,0)+IF(P100&gt;9,1,0)+IF(Q100&gt;9,1,0)+IF(R100&gt;9,1,0))=2,1,0)</f>
        <v>0</v>
      </c>
      <c r="AM100" s="223" t="n">
        <f aca="false">IF((IF(M100+N100&gt;9,1,0)+IF(O100&gt;9,1,0)+IF(P100&gt;9,1,0)+IF(Q100&gt;9,1,0)+IF(R100&gt;9,1,0))=3,1,0)</f>
        <v>0</v>
      </c>
      <c r="AN100" s="223" t="n">
        <f aca="false">IF((IF(M100+N100&gt;9,1,0)+IF(O100&gt;9,1,0)+IF(P100&gt;9,1,0)+IF(Q100&gt;9,1,0)+IF(R100&gt;9,1,0))&gt;3,1,0)</f>
        <v>0</v>
      </c>
      <c r="AO100" s="223"/>
      <c r="AP100" s="223"/>
      <c r="AQ100" s="223"/>
      <c r="AR100" s="223"/>
      <c r="AS100" s="227" t="n">
        <f aca="false">IF($B93="","",IF($D96="PF",AU100,IF($D96="SF",AV100,IF($D96="SG",AW100,IF($D96="PG",AX100)))))</f>
        <v>0</v>
      </c>
      <c r="AT100" s="271"/>
      <c r="AU100" s="184" t="n">
        <f aca="false">IF(E100="vs",($AL100*7.5)+($AM100*20)+($AN100*50)+($AO100*5)+($AP100*10)+($AQ100*2)-($AR100*4),($AL100*7.5)+($AM100*20)+($AN100*50)+($AO100*5)+($AP100*10)+($AQ100*4)-($AR100*2))</f>
        <v>0</v>
      </c>
      <c r="AV100" s="184" t="n">
        <f aca="false">IF(E100="vs",($AL100*10)+($AM100*20)+($AN100*50)+($AO100*5)+($AP100*10)+($AQ100*2)-($AR100*4),($AL100*10)+($AM100*20)+($AN100*50)+($AO100*5)+($AP100*10)+($AQ100*4)-($AR100*2))</f>
        <v>0</v>
      </c>
      <c r="AW100" s="184" t="n">
        <f aca="false">IF(E100="vs",($AL100*12.5)+($AM100*17.5)+($AN100*50)+($AO100*5)+($AP100*10)+($AQ100*2)-($AR100*4),($AL100*12.5)+($AM100*17.5)+($AN100*50)+($AO100*5)+($AP100*10)+($AQ100*4)-($AR100*2))</f>
        <v>0</v>
      </c>
      <c r="AX100" s="267" t="n">
        <f aca="false">IF(E100="vs",($AL100*8.5)+($AM100*17.5)+($AN100*50)+($AO100*5)+($AP100*10)+($AQ100*2)-($AR100*4),($AL100*8.5)+($AM100*17.5)+($AN100*50)+($AO100*5)+($AP100*10)+($AQ100*4)-($AR100*2))</f>
        <v>0</v>
      </c>
      <c r="AY100" s="228" t="n">
        <f aca="false">IF(BB100="X",((S100+AS100)-AF100)*2,(S100+AS100)-AF100)</f>
        <v>0</v>
      </c>
      <c r="AZ100" s="225" t="str">
        <f aca="false">IF(F100="","",IF(AS100=0,0,1))</f>
        <v/>
      </c>
      <c r="BA100" s="223" t="str">
        <f aca="false">IF(F100="","",IF(AZ100=0,1,0))</f>
        <v/>
      </c>
      <c r="BB100" s="223"/>
      <c r="BC100" s="204"/>
      <c r="BD100" s="204"/>
      <c r="BE100" s="205"/>
      <c r="BG100" s="61" t="n">
        <f aca="false">IF(E100="",BG99,BG99+1)</f>
        <v>0</v>
      </c>
      <c r="BH100" s="61" t="n">
        <f aca="false">IF(BG100=BG99,0,BG100)</f>
        <v>0</v>
      </c>
      <c r="BI100" s="61" t="str">
        <f aca="false">IF($BH100=0,"",B$90)</f>
        <v/>
      </c>
      <c r="BJ100" s="61" t="str">
        <f aca="false">IF($BH100=0,"",D$96)</f>
        <v/>
      </c>
      <c r="BK100" s="61" t="str">
        <f aca="false">IF($BH100=0,"",E100&amp;" "&amp;F100)</f>
        <v/>
      </c>
      <c r="BL100" s="61" t="str">
        <f aca="false">IF($BH100=0,"",AY100)</f>
        <v/>
      </c>
      <c r="BM100" s="61" t="str">
        <f aca="false">IF(BB100="","","KSG")</f>
        <v/>
      </c>
    </row>
    <row r="101" customFormat="false" ht="15" hidden="false" customHeight="true" outlineLevel="0" collapsed="false">
      <c r="A101" s="164"/>
      <c r="B101" s="273" t="s">
        <v>84</v>
      </c>
      <c r="C101" s="56" t="n">
        <f aca="false">IF(C99="",C$13,C$13-C99)</f>
        <v>0</v>
      </c>
      <c r="D101" s="229" t="s">
        <v>114</v>
      </c>
      <c r="E101" s="230" t="n">
        <f aca="false">COUNTIF(E97:E100,"vs")</f>
        <v>0</v>
      </c>
      <c r="F101" s="231" t="n">
        <f aca="false">COUNTIF(E97:E100,"@")</f>
        <v>0</v>
      </c>
      <c r="G101" s="232" t="n">
        <f aca="false">SUM(G97:G100)</f>
        <v>0</v>
      </c>
      <c r="H101" s="233" t="n">
        <f aca="false">SUM(H97:H100)</f>
        <v>0</v>
      </c>
      <c r="I101" s="233" t="n">
        <f aca="false">SUM(I97:I100)</f>
        <v>0</v>
      </c>
      <c r="J101" s="233" t="n">
        <f aca="false">SUM(J97:J100)</f>
        <v>0</v>
      </c>
      <c r="K101" s="233" t="n">
        <f aca="false">SUM(K97:K100)</f>
        <v>0</v>
      </c>
      <c r="L101" s="233" t="n">
        <f aca="false">SUM(L97:L100)</f>
        <v>0</v>
      </c>
      <c r="M101" s="233" t="n">
        <f aca="false">SUM(M97:M100)</f>
        <v>0</v>
      </c>
      <c r="N101" s="233" t="n">
        <f aca="false">SUM(N97:N100)</f>
        <v>0</v>
      </c>
      <c r="O101" s="233" t="n">
        <f aca="false">SUM(O97:O100)</f>
        <v>0</v>
      </c>
      <c r="P101" s="233" t="n">
        <f aca="false">SUM(P97:P100)</f>
        <v>0</v>
      </c>
      <c r="Q101" s="233" t="n">
        <f aca="false">SUM(Q97:Q100)</f>
        <v>0</v>
      </c>
      <c r="R101" s="233" t="n">
        <f aca="false">SUM(R97:R100)</f>
        <v>0</v>
      </c>
      <c r="S101" s="234" t="n">
        <f aca="false">SUM(S97:S100)</f>
        <v>0</v>
      </c>
      <c r="T101" s="262"/>
      <c r="U101" s="173" t="n">
        <f aca="false">($G101*1.1)+$I101+$K101+($M101*2.5)+($N101*2)+$O101+$P101+$Q101+($R101*1.25)</f>
        <v>0</v>
      </c>
      <c r="V101" s="173" t="n">
        <f aca="false">($G101*1.15)+($I101*1.5)+$K101+$M101+($N101*1.5)+($O101*1.25)+$P101+$Q101+($R101*1.35)</f>
        <v>0</v>
      </c>
      <c r="W101" s="173" t="n">
        <f aca="false">($G101*1.25)+($I101*3)+$K101+$M101+$N101+($O101*1.75)+$P101+$Q101+($R101*1.3)</f>
        <v>0</v>
      </c>
      <c r="X101" s="263" t="n">
        <f aca="false">$G101+($I101*2.5)+$K101+$M101+$N101+($O101*2.5)+($P101*3)+$Q101+($R101*1.15)</f>
        <v>0</v>
      </c>
      <c r="Y101" s="235" t="n">
        <f aca="false">SUM(Y97:Y100)</f>
        <v>0</v>
      </c>
      <c r="Z101" s="236" t="n">
        <f aca="false">SUM(Z97:Z100)</f>
        <v>0</v>
      </c>
      <c r="AA101" s="236" t="n">
        <f aca="false">SUM(AA97:AA100)</f>
        <v>0</v>
      </c>
      <c r="AB101" s="236" t="n">
        <f aca="false">SUM(AB97:AB100)</f>
        <v>0</v>
      </c>
      <c r="AC101" s="236" t="n">
        <f aca="false">SUM(AC97:AC100)</f>
        <v>0</v>
      </c>
      <c r="AD101" s="236" t="n">
        <f aca="false">SUM(AD97:AD100)</f>
        <v>0</v>
      </c>
      <c r="AE101" s="236" t="n">
        <f aca="false">SUM(AE97:AE100)</f>
        <v>0</v>
      </c>
      <c r="AF101" s="237" t="n">
        <f aca="false">SUM(AF97:AF100)</f>
        <v>0</v>
      </c>
      <c r="AG101" s="303"/>
      <c r="AH101" s="179" t="n">
        <f aca="false">($Y101*1.5)+$Z101+($AA101*1.25)+AE101+$AB101+$AC101+($AD101*3)</f>
        <v>0</v>
      </c>
      <c r="AI101" s="179" t="n">
        <f aca="false">($Y101*1.15)+$Z101+($AA101*1.5)+($AB101*1.5)+$AC101+($AD101*2)+AE101</f>
        <v>0</v>
      </c>
      <c r="AJ101" s="179" t="n">
        <f aca="false">Y101+Z101+(AA101*1.3)+(AB101*1.5)+AC101+(AD101*2)+AE101</f>
        <v>0</v>
      </c>
      <c r="AK101" s="265" t="n">
        <f aca="false">Y101+Z101+AA101+(AB101*2)+(AC101)+(AD101*3)+AE101</f>
        <v>0</v>
      </c>
      <c r="AL101" s="238" t="n">
        <f aca="false">SUM(AL97:AL100)</f>
        <v>0</v>
      </c>
      <c r="AM101" s="239" t="n">
        <f aca="false">SUM(AM97:AM100)</f>
        <v>0</v>
      </c>
      <c r="AN101" s="239" t="n">
        <f aca="false">SUM(AN97:AN100)</f>
        <v>0</v>
      </c>
      <c r="AO101" s="239" t="n">
        <f aca="false">SUM(AO97:AO100)</f>
        <v>0</v>
      </c>
      <c r="AP101" s="239" t="n">
        <f aca="false">SUM(AP97:AP100)</f>
        <v>0</v>
      </c>
      <c r="AQ101" s="239" t="n">
        <f aca="false">SUM(AQ97:AQ100)</f>
        <v>0</v>
      </c>
      <c r="AR101" s="239" t="n">
        <f aca="false">SUM(AR97:AR100)</f>
        <v>0</v>
      </c>
      <c r="AS101" s="240" t="n">
        <f aca="false">SUM(AS97:AS100)</f>
        <v>0</v>
      </c>
      <c r="AT101" s="271"/>
      <c r="AU101" s="184" t="n">
        <f aca="false">IF(E101="vs",($AL101*7.5)+($AM101*20)+($AN101*50)+($AO101*5)+($AP101*10)+($AQ101*2)-($AR101*4),($AL101*7.5)+($AM101*20)+($AN101*50)+($AO101*5)+($AP101*10)+($AQ101*4)-($AR101*2))</f>
        <v>0</v>
      </c>
      <c r="AV101" s="184" t="n">
        <f aca="false">IF(E101="vs",($AL101*10)+($AM101*20)+($AN101*50)+($AO101*5)+($AP101*10)+($AQ101*2)-($AR101*4),($AL101*10)+($AM101*20)+($AN101*50)+($AO101*5)+($AP101*10)+($AQ101*4)-($AR101*2))</f>
        <v>0</v>
      </c>
      <c r="AW101" s="184" t="n">
        <f aca="false">IF(E101="vs",($AL101*12.5)+($AM101*17.5)+($AN101*50)+($AO101*5)+($AP101*10)+($AQ101*2)-($AR101*4),($AL101*12.5)+($AM101*17.5)+($AN101*50)+($AO101*5)+($AP101*10)+($AQ101*4)-($AR101*2))</f>
        <v>0</v>
      </c>
      <c r="AX101" s="267" t="n">
        <f aca="false">IF(E101="vs",($AL101*8.5)+($AM101*17.5)+($AN101*50)+($AO101*5)+($AP101*10)+($AQ101*2)-($AR101*4),($AL101*8.5)+($AM101*17.5)+($AN101*50)+($AO101*5)+($AP101*10)+($AQ101*4)-($AR101*2))</f>
        <v>0</v>
      </c>
      <c r="AY101" s="241" t="n">
        <f aca="false">SUM(AY97:AY100)</f>
        <v>0</v>
      </c>
      <c r="AZ101" s="242" t="n">
        <f aca="false">SUM(AZ97:AZ100)</f>
        <v>0</v>
      </c>
      <c r="BA101" s="243" t="n">
        <f aca="false">SUM(BA97:BA100)</f>
        <v>0</v>
      </c>
      <c r="BB101" s="243" t="n">
        <f aca="false">COUNTIF(BB97:BB100,"X")</f>
        <v>0</v>
      </c>
      <c r="BC101" s="243" t="n">
        <f aca="false">SUM(BC97:BC100)</f>
        <v>0</v>
      </c>
      <c r="BD101" s="243" t="n">
        <f aca="false">SUM(BD97:BD100)</f>
        <v>0</v>
      </c>
      <c r="BE101" s="244" t="str">
        <f aca="false">IF(AZ101=0,"",AY101/(AZ101+BB101))</f>
        <v/>
      </c>
    </row>
    <row r="102" customFormat="false" ht="15" hidden="false" customHeight="true" outlineLevel="0" collapsed="false">
      <c r="A102" s="164"/>
      <c r="B102" s="273"/>
      <c r="C102" s="56"/>
      <c r="D102" s="245" t="s">
        <v>116</v>
      </c>
      <c r="E102" s="246" t="n">
        <f aca="false">E101+E96</f>
        <v>0</v>
      </c>
      <c r="F102" s="247" t="n">
        <f aca="false">F101+F96</f>
        <v>0</v>
      </c>
      <c r="G102" s="249" t="n">
        <f aca="false">G101+G96</f>
        <v>0</v>
      </c>
      <c r="H102" s="249" t="n">
        <f aca="false">H101+H96</f>
        <v>0</v>
      </c>
      <c r="I102" s="249" t="n">
        <f aca="false">I101+I96</f>
        <v>0</v>
      </c>
      <c r="J102" s="249" t="n">
        <f aca="false">J101+J96</f>
        <v>0</v>
      </c>
      <c r="K102" s="249" t="n">
        <f aca="false">K101+K96</f>
        <v>0</v>
      </c>
      <c r="L102" s="249" t="n">
        <f aca="false">L101+L96</f>
        <v>0</v>
      </c>
      <c r="M102" s="249" t="n">
        <f aca="false">M101+M96</f>
        <v>0</v>
      </c>
      <c r="N102" s="249" t="n">
        <f aca="false">N101+N96</f>
        <v>0</v>
      </c>
      <c r="O102" s="249" t="n">
        <f aca="false">O101+O96</f>
        <v>0</v>
      </c>
      <c r="P102" s="249" t="n">
        <f aca="false">P101+P96</f>
        <v>0</v>
      </c>
      <c r="Q102" s="249" t="n">
        <f aca="false">Q101+Q96</f>
        <v>0</v>
      </c>
      <c r="R102" s="249" t="n">
        <f aca="false">R101+R96</f>
        <v>0</v>
      </c>
      <c r="S102" s="250" t="n">
        <f aca="false">IF(B93="","",S101+S96)</f>
        <v>0</v>
      </c>
      <c r="T102" s="262"/>
      <c r="U102" s="173" t="n">
        <f aca="false">($G102*1.1)+$I102+$K102+($M102*2.5)+($N102*2)+$O102+$P102+$Q102+($R102*1.25)</f>
        <v>0</v>
      </c>
      <c r="V102" s="173" t="n">
        <f aca="false">($G102*1.15)+($I102*1.5)+$K102+$M102+($N102*1.5)+($O102*1.25)+$P102+$Q102+($R102*1.35)</f>
        <v>0</v>
      </c>
      <c r="W102" s="173" t="n">
        <f aca="false">($G102*1.25)+($I102*3)+$K102+$M102+$N102+($O102*1.75)+$P102+$Q102+($R102*1.3)</f>
        <v>0</v>
      </c>
      <c r="X102" s="263" t="n">
        <f aca="false">$G102+($I102*2.5)+$K102+$M102+$N102+($O102*2.5)+($P102*3)+$Q102+($R102*1.15)</f>
        <v>0</v>
      </c>
      <c r="Y102" s="251" t="n">
        <f aca="false">Y101+Y15438</f>
        <v>0</v>
      </c>
      <c r="Z102" s="252" t="n">
        <f aca="false">Z101+Z15438</f>
        <v>0</v>
      </c>
      <c r="AA102" s="252" t="n">
        <f aca="false">AA101+AA15438</f>
        <v>0</v>
      </c>
      <c r="AB102" s="252" t="n">
        <f aca="false">AB101+AB15438</f>
        <v>0</v>
      </c>
      <c r="AC102" s="252" t="n">
        <f aca="false">AC101+AC15438</f>
        <v>0</v>
      </c>
      <c r="AD102" s="252" t="n">
        <f aca="false">AD101+AD15438</f>
        <v>0</v>
      </c>
      <c r="AE102" s="252" t="n">
        <f aca="false">AE101+AE15438</f>
        <v>0</v>
      </c>
      <c r="AF102" s="253" t="n">
        <f aca="false">AF101+AF96</f>
        <v>0</v>
      </c>
      <c r="AG102" s="303"/>
      <c r="AH102" s="179" t="n">
        <f aca="false">($Y102*1.5)+$Z102+($AA102*1.25)+AE102+$AB102+$AC102+($AD102*3)</f>
        <v>0</v>
      </c>
      <c r="AI102" s="179" t="n">
        <f aca="false">($Y102*1.15)+$Z102+($AA102*1.5)+($AB102*1.5)+$AC102+($AD102*2)+AE102</f>
        <v>0</v>
      </c>
      <c r="AJ102" s="179" t="n">
        <f aca="false">Y102+Z102+(AA102*1.3)+(AB102*1.5)+AC102+(AD102*2)+AE102</f>
        <v>0</v>
      </c>
      <c r="AK102" s="265" t="n">
        <f aca="false">Y102+Z102+AA102+(AB102*2)+(AC102)+(AD102*3)+AE102</f>
        <v>0</v>
      </c>
      <c r="AL102" s="254" t="n">
        <f aca="false">AL101+AL96</f>
        <v>0</v>
      </c>
      <c r="AM102" s="255" t="n">
        <f aca="false">AM101+AM96</f>
        <v>0</v>
      </c>
      <c r="AN102" s="255" t="n">
        <f aca="false">AN101+AN96</f>
        <v>0</v>
      </c>
      <c r="AO102" s="255" t="n">
        <f aca="false">AO101+AO96</f>
        <v>0</v>
      </c>
      <c r="AP102" s="255" t="n">
        <f aca="false">AP101+AP96</f>
        <v>0</v>
      </c>
      <c r="AQ102" s="255" t="n">
        <f aca="false">AQ101+AQ96</f>
        <v>0</v>
      </c>
      <c r="AR102" s="255" t="n">
        <f aca="false">AR101+AR96</f>
        <v>0</v>
      </c>
      <c r="AS102" s="256" t="n">
        <f aca="false">AS101+AS96</f>
        <v>0</v>
      </c>
      <c r="AT102" s="275"/>
      <c r="AU102" s="184" t="n">
        <f aca="false">IF(E102="vs",($AL102*7.5)+($AM102*20)+($AN102*50)+($AO102*5)+($AP102*10)+($AQ102*2)-($AR102*4),($AL102*7.5)+($AM102*20)+($AN102*50)+($AO102*5)+($AP102*10)+($AQ102*4)-($AR102*2))</f>
        <v>0</v>
      </c>
      <c r="AV102" s="184" t="n">
        <f aca="false">IF(E102="vs",($AL102*10)+($AM102*20)+($AN102*50)+($AO102*5)+($AP102*10)+($AQ102*2)-($AR102*4),($AL102*10)+($AM102*20)+($AN102*50)+($AO102*5)+($AP102*10)+($AQ102*4)-($AR102*2))</f>
        <v>0</v>
      </c>
      <c r="AW102" s="184" t="n">
        <f aca="false">IF(E102="vs",($AL102*12.5)+($AM102*17.5)+($AN102*50)+($AO102*5)+($AP102*10)+($AQ102*2)-($AR102*4),($AL102*12.5)+($AM102*17.5)+($AN102*50)+($AO102*5)+($AP102*10)+($AQ102*4)-($AR102*2))</f>
        <v>0</v>
      </c>
      <c r="AX102" s="267" t="n">
        <f aca="false">IF(E102="vs",($AL102*8.5)+($AM102*17.5)+($AN102*50)+($AO102*5)+($AP102*10)+($AQ102*2)-($AR102*4),($AL102*8.5)+($AM102*17.5)+($AN102*50)+($AO102*5)+($AP102*10)+($AQ102*4)-($AR102*2))</f>
        <v>0</v>
      </c>
      <c r="AY102" s="257" t="n">
        <f aca="false">AY101+AY96</f>
        <v>0</v>
      </c>
      <c r="AZ102" s="258" t="n">
        <f aca="false">AZ101+AZ96</f>
        <v>0</v>
      </c>
      <c r="BA102" s="259" t="n">
        <f aca="false">BA101+BA96</f>
        <v>0</v>
      </c>
      <c r="BB102" s="259" t="n">
        <f aca="false">BB101+BB96</f>
        <v>0</v>
      </c>
      <c r="BC102" s="259" t="n">
        <f aca="false">BC101+BC96</f>
        <v>0</v>
      </c>
      <c r="BD102" s="259" t="n">
        <f aca="false">BD101+BD96</f>
        <v>0</v>
      </c>
      <c r="BE102" s="260" t="str">
        <f aca="false">IF(AZ102=0,"",AY102/(AZ102+BB102))</f>
        <v/>
      </c>
    </row>
    <row r="103" customFormat="false" ht="15" hidden="false" customHeight="true" outlineLevel="0" collapsed="false">
      <c r="A103" s="164"/>
      <c r="B103" s="276" t="s">
        <v>85</v>
      </c>
      <c r="C103" s="277" t="n">
        <f aca="false">IF(B98="","",B98-((B98*C101)/24))</f>
        <v>3.3</v>
      </c>
      <c r="D103" s="278" t="s">
        <v>117</v>
      </c>
      <c r="E103" s="279" t="n">
        <f aca="false">E101+E94</f>
        <v>0</v>
      </c>
      <c r="F103" s="280" t="n">
        <f aca="false">F101+F94</f>
        <v>0</v>
      </c>
      <c r="G103" s="281" t="n">
        <f aca="false">G101+G94</f>
        <v>0</v>
      </c>
      <c r="H103" s="282" t="n">
        <f aca="false">H101+H94</f>
        <v>0</v>
      </c>
      <c r="I103" s="282" t="n">
        <f aca="false">I101+I94</f>
        <v>0</v>
      </c>
      <c r="J103" s="282" t="n">
        <f aca="false">J101+J94</f>
        <v>0</v>
      </c>
      <c r="K103" s="282" t="n">
        <f aca="false">K101+K94</f>
        <v>0</v>
      </c>
      <c r="L103" s="282" t="n">
        <f aca="false">L101+L94</f>
        <v>0</v>
      </c>
      <c r="M103" s="282" t="n">
        <f aca="false">M101+M94</f>
        <v>0</v>
      </c>
      <c r="N103" s="282" t="n">
        <f aca="false">N101+N94</f>
        <v>0</v>
      </c>
      <c r="O103" s="282" t="n">
        <f aca="false">O101+O94</f>
        <v>0</v>
      </c>
      <c r="P103" s="282" t="n">
        <f aca="false">P101+P94</f>
        <v>0</v>
      </c>
      <c r="Q103" s="282" t="n">
        <f aca="false">Q101+Q94</f>
        <v>0</v>
      </c>
      <c r="R103" s="282" t="n">
        <f aca="false">R101+R94</f>
        <v>0</v>
      </c>
      <c r="S103" s="283" t="n">
        <f aca="false">S101+S94</f>
        <v>0</v>
      </c>
      <c r="Y103" s="284" t="n">
        <f aca="false">Y101+Y94</f>
        <v>0</v>
      </c>
      <c r="Z103" s="285" t="n">
        <f aca="false">Z101+Z94</f>
        <v>0</v>
      </c>
      <c r="AA103" s="285" t="n">
        <f aca="false">AA101+AA94</f>
        <v>0</v>
      </c>
      <c r="AB103" s="285" t="n">
        <f aca="false">AB101+AB94</f>
        <v>0</v>
      </c>
      <c r="AC103" s="285" t="n">
        <f aca="false">AC101+AC94</f>
        <v>0</v>
      </c>
      <c r="AD103" s="285" t="n">
        <f aca="false">AD101+AD94</f>
        <v>0</v>
      </c>
      <c r="AE103" s="285" t="n">
        <f aca="false">AE101+AE94</f>
        <v>0</v>
      </c>
      <c r="AF103" s="286" t="n">
        <f aca="false">AF101+AF94</f>
        <v>0</v>
      </c>
      <c r="AG103" s="116"/>
      <c r="AL103" s="180" t="n">
        <f aca="false">AL101+AL94</f>
        <v>0</v>
      </c>
      <c r="AM103" s="181" t="n">
        <f aca="false">AM101+AM94</f>
        <v>0</v>
      </c>
      <c r="AN103" s="181" t="n">
        <f aca="false">AN101+AN94</f>
        <v>0</v>
      </c>
      <c r="AO103" s="181" t="n">
        <f aca="false">AO101+AO94</f>
        <v>0</v>
      </c>
      <c r="AP103" s="181" t="n">
        <f aca="false">AP101+AP94</f>
        <v>0</v>
      </c>
      <c r="AQ103" s="181" t="n">
        <f aca="false">AQ101+AQ94</f>
        <v>0</v>
      </c>
      <c r="AR103" s="181" t="n">
        <f aca="false">AR101+AR94</f>
        <v>0</v>
      </c>
      <c r="AS103" s="182" t="n">
        <f aca="false">AS101+AS94</f>
        <v>0</v>
      </c>
      <c r="AY103" s="287" t="n">
        <f aca="false">AY101+AY94</f>
        <v>0</v>
      </c>
      <c r="AZ103" s="288" t="n">
        <f aca="false">AZ101+AZ94</f>
        <v>0</v>
      </c>
      <c r="BA103" s="289" t="n">
        <f aca="false">BA101+BA94</f>
        <v>0</v>
      </c>
      <c r="BB103" s="289" t="n">
        <f aca="false">BB101+BB94</f>
        <v>0</v>
      </c>
      <c r="BC103" s="289" t="n">
        <f aca="false">BC101+BC94</f>
        <v>0</v>
      </c>
      <c r="BD103" s="289" t="n">
        <f aca="false">BD101+BD94</f>
        <v>0</v>
      </c>
      <c r="BE103" s="290" t="str">
        <f aca="false">IF(AZ103=0,"",AY103/(AZ103+BB103))</f>
        <v/>
      </c>
    </row>
    <row r="104" customFormat="false" ht="15" hidden="false" customHeight="true" outlineLevel="0" collapsed="false">
      <c r="A104" s="164"/>
      <c r="B104" s="276"/>
      <c r="C104" s="277"/>
      <c r="D104" s="291" t="s">
        <v>15</v>
      </c>
      <c r="E104" s="167" t="n">
        <f aca="false">E102+E95</f>
        <v>0</v>
      </c>
      <c r="F104" s="168" t="n">
        <f aca="false">F102+F95</f>
        <v>0</v>
      </c>
      <c r="G104" s="169" t="n">
        <f aca="false">G102+G95</f>
        <v>0</v>
      </c>
      <c r="H104" s="170" t="n">
        <f aca="false">H102+H95</f>
        <v>0</v>
      </c>
      <c r="I104" s="170" t="n">
        <f aca="false">I102+I95</f>
        <v>0</v>
      </c>
      <c r="J104" s="170" t="n">
        <f aca="false">J102+J95</f>
        <v>0</v>
      </c>
      <c r="K104" s="170" t="n">
        <f aca="false">K102+K95</f>
        <v>0</v>
      </c>
      <c r="L104" s="170" t="n">
        <f aca="false">L102+L95</f>
        <v>0</v>
      </c>
      <c r="M104" s="170" t="n">
        <f aca="false">M102+M95</f>
        <v>0</v>
      </c>
      <c r="N104" s="170" t="n">
        <f aca="false">N102+N95</f>
        <v>0</v>
      </c>
      <c r="O104" s="170" t="n">
        <f aca="false">O102+O95</f>
        <v>0</v>
      </c>
      <c r="P104" s="170" t="n">
        <f aca="false">P102+P95</f>
        <v>0</v>
      </c>
      <c r="Q104" s="170" t="n">
        <f aca="false">Q102+Q95</f>
        <v>0</v>
      </c>
      <c r="R104" s="170" t="n">
        <f aca="false">R102+R95</f>
        <v>0</v>
      </c>
      <c r="S104" s="171" t="n">
        <f aca="false">IF(B93="","",S102+S95)</f>
        <v>0</v>
      </c>
      <c r="Y104" s="175" t="n">
        <f aca="false">Y102+Y95</f>
        <v>0</v>
      </c>
      <c r="Z104" s="176" t="n">
        <f aca="false">Z102+Z95</f>
        <v>0</v>
      </c>
      <c r="AA104" s="176" t="n">
        <f aca="false">AA102+AA95</f>
        <v>0</v>
      </c>
      <c r="AB104" s="292" t="n">
        <f aca="false">AB102+AB95</f>
        <v>0</v>
      </c>
      <c r="AC104" s="292" t="n">
        <f aca="false">AC102+AC95</f>
        <v>0</v>
      </c>
      <c r="AD104" s="292" t="n">
        <f aca="false">AD102+AD95</f>
        <v>0</v>
      </c>
      <c r="AE104" s="292" t="n">
        <f aca="false">AE102+AE95</f>
        <v>0</v>
      </c>
      <c r="AF104" s="293" t="n">
        <f aca="false">AF102+AF95</f>
        <v>0</v>
      </c>
      <c r="AG104" s="116"/>
      <c r="AL104" s="180" t="n">
        <f aca="false">AL102+AL95</f>
        <v>0</v>
      </c>
      <c r="AM104" s="181" t="n">
        <f aca="false">AM102+AM95</f>
        <v>0</v>
      </c>
      <c r="AN104" s="181" t="n">
        <f aca="false">AN102+AN95</f>
        <v>0</v>
      </c>
      <c r="AO104" s="181" t="n">
        <f aca="false">AO102+AO95</f>
        <v>0</v>
      </c>
      <c r="AP104" s="181" t="n">
        <f aca="false">AP102+AP95</f>
        <v>0</v>
      </c>
      <c r="AQ104" s="181" t="n">
        <f aca="false">AQ102+AQ95</f>
        <v>0</v>
      </c>
      <c r="AR104" s="181" t="n">
        <f aca="false">AR102+AR95</f>
        <v>0</v>
      </c>
      <c r="AS104" s="182" t="n">
        <f aca="false">AS102+AS95</f>
        <v>0</v>
      </c>
      <c r="AY104" s="294" t="n">
        <f aca="false">AY102+AY95</f>
        <v>0</v>
      </c>
      <c r="AZ104" s="288" t="n">
        <f aca="false">AZ102+AZ95</f>
        <v>0</v>
      </c>
      <c r="BA104" s="289" t="n">
        <f aca="false">BA102+BA95</f>
        <v>0</v>
      </c>
      <c r="BB104" s="289" t="n">
        <f aca="false">BB102+BB95</f>
        <v>0</v>
      </c>
      <c r="BC104" s="289" t="n">
        <f aca="false">BC102+BC95</f>
        <v>0</v>
      </c>
      <c r="BD104" s="289" t="n">
        <f aca="false">BD102+BD95</f>
        <v>0</v>
      </c>
      <c r="BE104" s="290" t="str">
        <f aca="false">IF(AZ104=0,"",AY104/(AZ104+BB104))</f>
        <v/>
      </c>
    </row>
    <row r="105" customFormat="false" ht="15" hidden="false" customHeight="true" outlineLevel="0" collapsed="false">
      <c r="E105" s="295" t="s">
        <v>118</v>
      </c>
      <c r="F105" s="295"/>
      <c r="G105" s="296" t="s">
        <v>119</v>
      </c>
      <c r="H105" s="297" t="str">
        <f aca="false">IF(H104=0,"",G104/H104)</f>
        <v/>
      </c>
      <c r="I105" s="297" t="s">
        <v>119</v>
      </c>
      <c r="J105" s="297" t="str">
        <f aca="false">IF(J104=0,"",I104/J104)</f>
        <v/>
      </c>
      <c r="K105" s="297" t="s">
        <v>119</v>
      </c>
      <c r="L105" s="297" t="str">
        <f aca="false">IF(L104=0,"",K104/L104)</f>
        <v/>
      </c>
      <c r="M105" s="297" t="str">
        <f aca="false">IF($AZ104=0,"",M104/($AZ104))</f>
        <v/>
      </c>
      <c r="N105" s="297" t="str">
        <f aca="false">IF($AZ104=0,"",N104/($AZ104))</f>
        <v/>
      </c>
      <c r="O105" s="297" t="str">
        <f aca="false">IF($AZ104=0,"",O104/($AZ104))</f>
        <v/>
      </c>
      <c r="P105" s="297" t="str">
        <f aca="false">IF($AZ104=0,"",P104/($AZ104))</f>
        <v/>
      </c>
      <c r="Q105" s="297" t="str">
        <f aca="false">IF($AZ104=0,"",Q104/($AZ104))</f>
        <v/>
      </c>
      <c r="R105" s="297" t="str">
        <f aca="false">IF($AZ104=0,"",R104/($AZ104))</f>
        <v/>
      </c>
      <c r="S105" s="298" t="str">
        <f aca="false">IF($AZ104=0,"",S104/($AZ104))</f>
        <v/>
      </c>
      <c r="T105" s="299"/>
      <c r="U105" s="299"/>
      <c r="V105" s="299"/>
      <c r="W105" s="299"/>
      <c r="X105" s="299"/>
      <c r="AB105" s="300" t="str">
        <f aca="false">IF($AZ104=0,"",AB104/($AZ104))</f>
        <v/>
      </c>
      <c r="AC105" s="297" t="str">
        <f aca="false">IF($AZ104=0,"",AC104/($AZ104))</f>
        <v/>
      </c>
      <c r="AD105" s="297" t="str">
        <f aca="false">IF($AZ104=0,"",AD104/($AZ104))</f>
        <v/>
      </c>
      <c r="AE105" s="297" t="str">
        <f aca="false">IF($AZ104=0,"",AE104/($AZ104))</f>
        <v/>
      </c>
      <c r="AF105" s="298" t="str">
        <f aca="false">IF($AZ104=0,"",AF104/($AZ104))</f>
        <v/>
      </c>
    </row>
    <row r="106" s="104" customFormat="true" ht="15" hidden="false" customHeight="true" outlineLevel="0" collapsed="false">
      <c r="A106" s="114"/>
      <c r="E106" s="159"/>
      <c r="F106" s="159"/>
      <c r="G106" s="116"/>
      <c r="H106" s="299"/>
      <c r="I106" s="299"/>
      <c r="J106" s="299"/>
      <c r="K106" s="299"/>
      <c r="L106" s="299"/>
      <c r="M106" s="299"/>
      <c r="N106" s="299"/>
      <c r="O106" s="299"/>
      <c r="P106" s="299"/>
      <c r="Q106" s="299"/>
      <c r="R106" s="299"/>
      <c r="S106" s="299"/>
      <c r="AB106" s="299"/>
      <c r="AC106" s="299"/>
      <c r="AD106" s="299"/>
      <c r="AE106" s="299"/>
      <c r="AF106" s="299"/>
    </row>
    <row r="107" customFormat="false" ht="15" hidden="false" customHeight="true" outlineLevel="0" collapsed="false">
      <c r="A107" s="164" t="n">
        <v>6</v>
      </c>
      <c r="B107" s="165" t="s">
        <v>80</v>
      </c>
      <c r="C107" s="165"/>
      <c r="D107" s="166" t="str">
        <f aca="false">IF(B111="","",IF(B111="Interior","C",IF(B111="Forward","PF",IF(B111="Swingman","SF",IF(B111="Point Forward","SF",IF(B111="Guard","SG"))))))</f>
        <v>PF</v>
      </c>
      <c r="E107" s="167"/>
      <c r="F107" s="168"/>
      <c r="G107" s="169"/>
      <c r="H107" s="170"/>
      <c r="I107" s="170"/>
      <c r="J107" s="170"/>
      <c r="K107" s="170"/>
      <c r="L107" s="170"/>
      <c r="M107" s="170"/>
      <c r="N107" s="170"/>
      <c r="O107" s="170"/>
      <c r="P107" s="170"/>
      <c r="Q107" s="170"/>
      <c r="R107" s="170"/>
      <c r="S107" s="171" t="n">
        <f aca="false">IF($B$111="","",IF($D$107="C",T107,IF($D$107="PF",U107,IF($D$107="SF",V107,IF($D$107="SG",W107)))))</f>
        <v>0</v>
      </c>
      <c r="T107" s="172" t="n">
        <f aca="false">$G107+$I107+$K107+($M107*2.75)+($N107*2.25)+$O107+$P107+($Q107*3)+($R107*1.1)</f>
        <v>0</v>
      </c>
      <c r="U107" s="173" t="n">
        <f aca="false">($G107*1.1)+$I107+$K107+($M107*2.5)+($N107*2)+$O107+$P107+$Q107+($R107*1.25)</f>
        <v>0</v>
      </c>
      <c r="V107" s="173" t="n">
        <f aca="false">($G107*1.15)+($I107*1.5)+$K107+$M107+($N107*1.5)+($O107*1.25)+$P107+$Q107+($R107*1.35)</f>
        <v>0</v>
      </c>
      <c r="W107" s="173" t="n">
        <f aca="false">($G107*1.25)+($I107*3)+$K107+$M107+$N107+($O107*1.75)+$P107+$Q107+($R107*1.3)</f>
        <v>0</v>
      </c>
      <c r="X107" s="174"/>
      <c r="Y107" s="175"/>
      <c r="Z107" s="176"/>
      <c r="AA107" s="176"/>
      <c r="AB107" s="176"/>
      <c r="AC107" s="176"/>
      <c r="AD107" s="176"/>
      <c r="AE107" s="176"/>
      <c r="AF107" s="177" t="n">
        <f aca="false">IF($B111="","",IF($D107="C",AG107,IF($D107="PF",AH107,IF($D107="SF",AI107,IF($D107="SG",AJ107)))))</f>
        <v>0</v>
      </c>
      <c r="AG107" s="178" t="n">
        <f aca="false">($Y107*1.75)+$Z107+$AA107+$AB107+($AC107*1.5)+($AD107*4)+AE107</f>
        <v>0</v>
      </c>
      <c r="AH107" s="179" t="n">
        <f aca="false">($Y107*1.5)+$Z107+($AA107*1.25)+$AB107+$AC107+($AD107*3)+AE107</f>
        <v>0</v>
      </c>
      <c r="AI107" s="179" t="n">
        <f aca="false">($Y107*1.15)+$Z107+($AA107*1.5)+($AB107*1.5)+$AC107+($AD107*2)+AE107</f>
        <v>0</v>
      </c>
      <c r="AJ107" s="179" t="n">
        <f aca="false">Y107+Z107+(AA107*1.3)+(AB107*1.5)+AC107+(AD107*2)+AE107</f>
        <v>0</v>
      </c>
      <c r="AK107" s="174"/>
      <c r="AL107" s="180"/>
      <c r="AM107" s="181"/>
      <c r="AN107" s="181"/>
      <c r="AO107" s="181"/>
      <c r="AP107" s="181"/>
      <c r="AQ107" s="181"/>
      <c r="AR107" s="181"/>
      <c r="AS107" s="182" t="n">
        <f aca="false">IF($B111="","",IF($D107="C",AT107,IF($D107="PF",AU107,IF($D107="SF",AV107,IF($D107="SG",AW107)))))</f>
        <v>0</v>
      </c>
      <c r="AT107" s="183" t="n">
        <f aca="false">IF(E107="vs",($AL107*6.5)+($AM107*25)+($AN107*50)+($AO107*5)+($AP107*10)+($AQ107*2)-($AR107*4),($AL107*6.5)+($AM107*25)+($AN107*50)+($AO107*5)+($AP107*10)+($AQ107*4)-($AR107*2))</f>
        <v>0</v>
      </c>
      <c r="AU107" s="184" t="n">
        <f aca="false">IF(E107="vs",($AL107*7.5)+($AM107*20)+($AN107*50)+($AO107*5)+($AP107*10)+($AQ107*2)-($AR107*4),($AL107*7.5)+($AM107*20)+($AN107*50)+($AO107*5)+($AP107*10)+($AQ107*4)-($AR107*2))</f>
        <v>0</v>
      </c>
      <c r="AV107" s="184" t="n">
        <f aca="false">IF(E107="vs",($AL107*10)+($AM107*20)+($AN107*50)+($AO107*5)+($AP107*10)+($AQ107*2)-($AR107*4),($AL107*10)+($AM107*20)+($AN107*50)+($AO107*5)+($AP107*10)+($AQ107*4)-($AR107*2))</f>
        <v>0</v>
      </c>
      <c r="AW107" s="184" t="n">
        <f aca="false">IF(E107="vs",($AL107*12.5)+($AM107*17.5)+($AN107*50)+($AO107*5)+($AP107*10)+($AQ107*2)-($AR107*4),($AL107*12.5)+($AM107*17.5)+($AN107*50)+($AO107*5)+($AP107*10)+($AQ107*4)-($AR107*2))</f>
        <v>0</v>
      </c>
      <c r="AX107" s="185"/>
      <c r="AY107" s="165"/>
      <c r="AZ107" s="288"/>
      <c r="BA107" s="289"/>
      <c r="BB107" s="289"/>
      <c r="BC107" s="289"/>
      <c r="BD107" s="289"/>
      <c r="BE107" s="290"/>
    </row>
    <row r="108" customFormat="false" ht="15" hidden="false" customHeight="true" outlineLevel="0" collapsed="false">
      <c r="A108" s="164"/>
      <c r="B108" s="480" t="s">
        <v>255</v>
      </c>
      <c r="C108" s="480"/>
      <c r="D108" s="166"/>
      <c r="E108" s="195"/>
      <c r="F108" s="196"/>
      <c r="G108" s="197"/>
      <c r="H108" s="111"/>
      <c r="I108" s="111"/>
      <c r="J108" s="111"/>
      <c r="K108" s="111"/>
      <c r="L108" s="111"/>
      <c r="M108" s="111"/>
      <c r="N108" s="111"/>
      <c r="O108" s="111"/>
      <c r="P108" s="111"/>
      <c r="Q108" s="111"/>
      <c r="R108" s="117" t="n">
        <f aca="false">(G108*2)+I108+K108</f>
        <v>0</v>
      </c>
      <c r="S108" s="198" t="n">
        <f aca="false">IF(B111="","",IF(D107="C",T108,IF(D107="PF",U108,IF(D107="SF",V108,IF(D107="SG",W108)))))</f>
        <v>0</v>
      </c>
      <c r="T108" s="172" t="n">
        <f aca="false">$G108+$I108+$K108+($M108*2.75)+($N108*2.25)+$O108+$P108+($Q108*3)+($R108*1.1)</f>
        <v>0</v>
      </c>
      <c r="U108" s="173" t="n">
        <f aca="false">($G108*1.1)+$I108+$K108+($M108*2.5)+($N108*2)+$O108+$P108+$Q108+($R108*1.25)</f>
        <v>0</v>
      </c>
      <c r="V108" s="173" t="n">
        <f aca="false">($G108*1.15)+($I108*1.5)+$K108+$M108+($N108*1.5)+($O108*1.25)+$P108+$Q108+($R108*1.35)</f>
        <v>0</v>
      </c>
      <c r="W108" s="173" t="n">
        <f aca="false">($G108*1.25)+($I108*3)+$K108+$M108+$N108+($O108*1.75)+$P108+$Q108+($R108*1.3)</f>
        <v>0</v>
      </c>
      <c r="X108" s="174"/>
      <c r="Y108" s="199" t="n">
        <f aca="false">H108-G108</f>
        <v>0</v>
      </c>
      <c r="Z108" s="111" t="n">
        <f aca="false">J108-I108</f>
        <v>0</v>
      </c>
      <c r="AA108" s="111" t="n">
        <f aca="false">L108-K108</f>
        <v>0</v>
      </c>
      <c r="AB108" s="111"/>
      <c r="AC108" s="111"/>
      <c r="AD108" s="111"/>
      <c r="AE108" s="111"/>
      <c r="AF108" s="200" t="n">
        <f aca="false">IF($B111="","",IF($D107="C",AG108,IF($D107="PF",AH108,IF($D107="SF",AI108,IF($D107="SG",AJ108)))))</f>
        <v>0</v>
      </c>
      <c r="AG108" s="178" t="n">
        <f aca="false">($Y108*1.75)+$Z108+$AA108+$AB108+($AC108*1.5)+($AD108*4)+AE108</f>
        <v>0</v>
      </c>
      <c r="AH108" s="179" t="n">
        <f aca="false">($Y108*1.5)+$Z108+($AA108*1.25)+$AB108+$AC108+($AD108*3)+AE108</f>
        <v>0</v>
      </c>
      <c r="AI108" s="179" t="n">
        <f aca="false">($Y108*1.15)+$Z108+($AA108*1.5)+($AB108*1.5)+$AC108+($AD108*2)+AE108</f>
        <v>0</v>
      </c>
      <c r="AJ108" s="179" t="n">
        <f aca="false">Y108+Z108+(AA108*1.3)+(AB108*1.5)+AC108+(AD108*2)+AE108</f>
        <v>0</v>
      </c>
      <c r="AK108" s="174"/>
      <c r="AL108" s="199" t="n">
        <f aca="false">IF((IF(M108+N108&gt;9,1,0)+IF(O108&gt;9,1,0)+IF(P108&gt;9,1,0)+IF(Q108&gt;9,1,0)+IF(R108&gt;9,1,0))=2,1,0)</f>
        <v>0</v>
      </c>
      <c r="AM108" s="111" t="n">
        <f aca="false">IF((IF(M108+N108&gt;9,1,0)+IF(O108&gt;9,1,0)+IF(P108&gt;9,1,0)+IF(Q108&gt;9,1,0)+IF(R108&gt;9,1,0))=3,1,0)</f>
        <v>0</v>
      </c>
      <c r="AN108" s="111" t="n">
        <f aca="false">IF((IF(M108+N108&gt;9,1,0)+IF(O108&gt;9,1,0)+IF(P108&gt;9,1,0)+IF(Q108&gt;9,1,0)+IF(R108&gt;9,1,0))&gt;3,1,0)</f>
        <v>0</v>
      </c>
      <c r="AO108" s="111"/>
      <c r="AP108" s="111"/>
      <c r="AQ108" s="111"/>
      <c r="AR108" s="111"/>
      <c r="AS108" s="201" t="n">
        <f aca="false">IF($B111="","",IF($D107="C",AT108,IF($D107="PF",AU108,IF($D107="SF",AV108,IF($D107="SG",AW108)))))</f>
        <v>0</v>
      </c>
      <c r="AT108" s="183" t="n">
        <f aca="false">IF(E108="vs",($AL108*6.5)+($AM108*25)+($AN108*50)+($AO108*5)+($AP108*10)+($AQ108*2)-($AR108*4),($AL108*6.5)+($AM108*25)+($AN108*50)+($AO108*5)+($AP108*10)+($AQ108*4)-($AR108*2))</f>
        <v>0</v>
      </c>
      <c r="AU108" s="184" t="n">
        <f aca="false">IF(E108="vs",($AL108*7.5)+($AM108*20)+($AN108*50)+($AO108*5)+($AP108*10)+($AQ108*2)-($AR108*4),($AL108*7.5)+($AM108*20)+($AN108*50)+($AO108*5)+($AP108*10)+($AQ108*4)-($AR108*2))</f>
        <v>0</v>
      </c>
      <c r="AV108" s="184" t="n">
        <f aca="false">IF(E108="vs",($AL108*10)+($AM108*20)+($AN108*50)+($AO108*5)+($AP108*10)+($AQ108*2)-($AR108*4),($AL108*10)+($AM108*20)+($AN108*50)+($AO108*5)+($AP108*10)+($AQ108*4)-($AR108*2))</f>
        <v>0</v>
      </c>
      <c r="AW108" s="184" t="n">
        <f aca="false">IF(E108="vs",($AL108*12.5)+($AM108*17.5)+($AN108*50)+($AO108*5)+($AP108*10)+($AQ108*2)-($AR108*4),($AL108*12.5)+($AM108*17.5)+($AN108*50)+($AO108*5)+($AP108*10)+($AQ108*4)-($AR108*2))</f>
        <v>0</v>
      </c>
      <c r="AX108" s="185"/>
      <c r="AY108" s="202" t="n">
        <f aca="false">IF(BB108="X",((S108+AS108)-AF108)*2,(S108+AS108)-AF108)</f>
        <v>0</v>
      </c>
      <c r="AZ108" s="199" t="str">
        <f aca="false">IF(F108="","",IF(AS108=0,0,1))</f>
        <v/>
      </c>
      <c r="BA108" s="111" t="str">
        <f aca="false">IF(F108="","",IF(AZ108=0,1,0))</f>
        <v/>
      </c>
      <c r="BB108" s="203"/>
      <c r="BC108" s="204"/>
      <c r="BD108" s="204"/>
      <c r="BE108" s="205"/>
      <c r="BG108" s="61" t="n">
        <f aca="false">IF(E108="",BG100,BG100+1)</f>
        <v>0</v>
      </c>
      <c r="BH108" s="61" t="n">
        <f aca="false">IF(BG108=BG100,0,BG108)</f>
        <v>0</v>
      </c>
      <c r="BI108" s="61" t="str">
        <f aca="false">IF($BH108=0,"",B$108)</f>
        <v/>
      </c>
      <c r="BJ108" s="61" t="str">
        <f aca="false">IF($BH108=0,"",D$107)</f>
        <v/>
      </c>
      <c r="BK108" s="61" t="str">
        <f aca="false">IF($BH108=0,"",E108&amp;" "&amp;F108)</f>
        <v/>
      </c>
      <c r="BL108" s="61" t="str">
        <f aca="false">IF($BH108=0,"",AY108)</f>
        <v/>
      </c>
      <c r="BM108" s="61" t="str">
        <f aca="false">IF(BB108="","","KSG")</f>
        <v/>
      </c>
    </row>
    <row r="109" customFormat="false" ht="15" hidden="false" customHeight="true" outlineLevel="0" collapsed="false">
      <c r="A109" s="164"/>
      <c r="B109" s="480"/>
      <c r="C109" s="480"/>
      <c r="D109" s="166"/>
      <c r="E109" s="206"/>
      <c r="F109" s="207"/>
      <c r="G109" s="208"/>
      <c r="H109" s="70"/>
      <c r="I109" s="70"/>
      <c r="J109" s="70"/>
      <c r="K109" s="70"/>
      <c r="L109" s="70"/>
      <c r="M109" s="70"/>
      <c r="N109" s="70"/>
      <c r="O109" s="70"/>
      <c r="P109" s="70"/>
      <c r="Q109" s="70"/>
      <c r="R109" s="209" t="n">
        <f aca="false">(G109*2)+I109+K109</f>
        <v>0</v>
      </c>
      <c r="S109" s="210" t="n">
        <f aca="false">IF(B111="","",IF(D107="C",T109,IF(D107="PF",U109,IF(D107="SF",V109,IF(D107="SG",W109)))))</f>
        <v>0</v>
      </c>
      <c r="T109" s="172" t="n">
        <f aca="false">$G109+$I109+$K109+($M109*2.75)+($N109*2.25)+$O109+$P109+($Q109*3)+($R109*1.1)</f>
        <v>0</v>
      </c>
      <c r="U109" s="173" t="n">
        <f aca="false">($G109*1.1)+$I109+$K109+($M109*2.5)+($N109*2)+$O109+$P109+$Q109+($R109*1.25)</f>
        <v>0</v>
      </c>
      <c r="V109" s="173" t="n">
        <f aca="false">($G109*1.15)+($I109*1.5)+$K109+$M109+($N109*1.5)+($O109*1.25)+$P109+$Q109+($R109*1.35)</f>
        <v>0</v>
      </c>
      <c r="W109" s="173" t="n">
        <f aca="false">($G109*1.25)+($I109*3)+$K109+$M109+$N109+($O109*1.75)+$P109+$Q109+($R109*1.3)</f>
        <v>0</v>
      </c>
      <c r="X109" s="174"/>
      <c r="Y109" s="211" t="n">
        <f aca="false">H109-G109</f>
        <v>0</v>
      </c>
      <c r="Z109" s="70" t="n">
        <f aca="false">J109-I109</f>
        <v>0</v>
      </c>
      <c r="AA109" s="70" t="n">
        <f aca="false">L109-K109</f>
        <v>0</v>
      </c>
      <c r="AB109" s="70"/>
      <c r="AC109" s="70"/>
      <c r="AD109" s="70"/>
      <c r="AE109" s="70"/>
      <c r="AF109" s="212" t="n">
        <f aca="false">IF($B111="","",IF($D107="C",AG109,IF($D107="PF",AH109,IF($D107="SF",AI109,IF($D107="SG",AJ109)))))</f>
        <v>0</v>
      </c>
      <c r="AG109" s="178" t="n">
        <f aca="false">($Y109*1.75)+$Z109+$AA109+$AB109+($AC109*1.5)+($AD109*4)+AE109</f>
        <v>0</v>
      </c>
      <c r="AH109" s="179" t="n">
        <f aca="false">($Y109*1.5)+$Z109+($AA109*1.25)+$AB109+$AC109+($AD109*3)+AE109</f>
        <v>0</v>
      </c>
      <c r="AI109" s="179" t="n">
        <f aca="false">($Y109*1.15)+$Z109+($AA109*1.5)+($AB109*1.5)+$AC109+($AD109*2)+AE109</f>
        <v>0</v>
      </c>
      <c r="AJ109" s="179" t="n">
        <f aca="false">Y109+Z109+(AA109*1.3)+(AB109*1.5)+AC109+(AD109*2)+AE109</f>
        <v>0</v>
      </c>
      <c r="AK109" s="174"/>
      <c r="AL109" s="211" t="n">
        <f aca="false">IF((IF(M109+N109&gt;9,1,0)+IF(O109&gt;9,1,0)+IF(P109&gt;9,1,0)+IF(Q109&gt;9,1,0)+IF(R109&gt;9,1,0))=2,1,0)</f>
        <v>0</v>
      </c>
      <c r="AM109" s="70" t="n">
        <f aca="false">IF((IF(M109+N109&gt;9,1,0)+IF(O109&gt;9,1,0)+IF(P109&gt;9,1,0)+IF(Q109&gt;9,1,0)+IF(R109&gt;9,1,0))=3,1,0)</f>
        <v>0</v>
      </c>
      <c r="AN109" s="70" t="n">
        <f aca="false">IF((IF(M109+N109&gt;9,1,0)+IF(O109&gt;9,1,0)+IF(P109&gt;9,1,0)+IF(Q109&gt;9,1,0)+IF(R109&gt;9,1,0))&gt;3,1,0)</f>
        <v>0</v>
      </c>
      <c r="AO109" s="70"/>
      <c r="AP109" s="70"/>
      <c r="AQ109" s="70"/>
      <c r="AR109" s="70"/>
      <c r="AS109" s="213" t="n">
        <f aca="false">IF($B111="","",IF($D107="C",AT109,IF($D107="PF",AU109,IF($D107="SF",AV109,IF($D107="SG",AW109)))))</f>
        <v>0</v>
      </c>
      <c r="AT109" s="183" t="n">
        <f aca="false">IF(E109="vs",($AL109*6.5)+($AM109*25)+($AN109*50)+($AO109*5)+($AP109*10)+($AQ109*2)-($AR109*4),($AL109*6.5)+($AM109*25)+($AN109*50)+($AO109*5)+($AP109*10)+($AQ109*4)-($AR109*2))</f>
        <v>0</v>
      </c>
      <c r="AU109" s="184" t="n">
        <f aca="false">IF(E109="vs",($AL109*7.5)+($AM109*20)+($AN109*50)+($AO109*5)+($AP109*10)+($AQ109*2)-($AR109*4),($AL109*7.5)+($AM109*20)+($AN109*50)+($AO109*5)+($AP109*10)+($AQ109*4)-($AR109*2))</f>
        <v>0</v>
      </c>
      <c r="AV109" s="184" t="n">
        <f aca="false">IF(E109="vs",($AL109*10)+($AM109*20)+($AN109*50)+($AO109*5)+($AP109*10)+($AQ109*2)-($AR109*4),($AL109*10)+($AM109*20)+($AN109*50)+($AO109*5)+($AP109*10)+($AQ109*4)-($AR109*2))</f>
        <v>0</v>
      </c>
      <c r="AW109" s="184" t="n">
        <f aca="false">IF(E109="vs",($AL109*12.5)+($AM109*17.5)+($AN109*50)+($AO109*5)+($AP109*10)+($AQ109*2)-($AR109*4),($AL109*12.5)+($AM109*17.5)+($AN109*50)+($AO109*5)+($AP109*10)+($AQ109*4)-($AR109*2))</f>
        <v>0</v>
      </c>
      <c r="AX109" s="185"/>
      <c r="AY109" s="214" t="n">
        <f aca="false">IF(BB109="X",((S109+AS109)-AF109)*2,(S109+AS109)-AF109)</f>
        <v>0</v>
      </c>
      <c r="AZ109" s="211" t="str">
        <f aca="false">IF(F109="","",IF(AS109=0,0,1))</f>
        <v/>
      </c>
      <c r="BA109" s="70" t="str">
        <f aca="false">IF(F109="","",IF(AZ109=0,1,0))</f>
        <v/>
      </c>
      <c r="BB109" s="215"/>
      <c r="BC109" s="204"/>
      <c r="BD109" s="204"/>
      <c r="BE109" s="205"/>
      <c r="BG109" s="61" t="n">
        <f aca="false">IF(E109="",BG108,BG108+1)</f>
        <v>0</v>
      </c>
      <c r="BH109" s="61" t="n">
        <f aca="false">IF(BG109=BG108,0,BG109)</f>
        <v>0</v>
      </c>
      <c r="BI109" s="61" t="str">
        <f aca="false">IF($BH109=0,"",B$108)</f>
        <v/>
      </c>
      <c r="BJ109" s="61" t="str">
        <f aca="false">IF($BH109=0,"",D$107)</f>
        <v/>
      </c>
      <c r="BK109" s="61" t="str">
        <f aca="false">IF($BH109=0,"",E109&amp;" "&amp;F109)</f>
        <v/>
      </c>
      <c r="BL109" s="61" t="str">
        <f aca="false">IF($BH109=0,"",AY109)</f>
        <v/>
      </c>
      <c r="BM109" s="61" t="str">
        <f aca="false">IF(BB109="","","KSG")</f>
        <v/>
      </c>
    </row>
    <row r="110" customFormat="false" ht="15" hidden="false" customHeight="true" outlineLevel="0" collapsed="false">
      <c r="A110" s="164"/>
      <c r="B110" s="218" t="s">
        <v>81</v>
      </c>
      <c r="C110" s="218"/>
      <c r="D110" s="166"/>
      <c r="E110" s="195"/>
      <c r="F110" s="196"/>
      <c r="G110" s="68"/>
      <c r="H110" s="61"/>
      <c r="I110" s="61"/>
      <c r="J110" s="61"/>
      <c r="K110" s="61"/>
      <c r="L110" s="61"/>
      <c r="M110" s="61"/>
      <c r="N110" s="61"/>
      <c r="O110" s="61"/>
      <c r="P110" s="61"/>
      <c r="Q110" s="61"/>
      <c r="R110" s="111" t="n">
        <f aca="false">(G110*2)+I110+K110</f>
        <v>0</v>
      </c>
      <c r="S110" s="210" t="n">
        <f aca="false">IF(B111="","",IF(D107="C",T110,IF(D107="PF",U110,IF(D107="SF",V110,IF(D107="SG",W110)))))</f>
        <v>0</v>
      </c>
      <c r="T110" s="172" t="n">
        <f aca="false">$G110+$I110+$K110+($M110*2.75)+($N110*2.25)+$O110+$P110+($Q110*3)+($R110*1.1)</f>
        <v>0</v>
      </c>
      <c r="U110" s="173" t="n">
        <f aca="false">($G110*1.1)+$I110+$K110+($M110*2.5)+($N110*2)+$O110+$P110+$Q110+($R110*1.25)</f>
        <v>0</v>
      </c>
      <c r="V110" s="173" t="n">
        <f aca="false">($G110*1.15)+($I110*1.5)+$K110+$M110+($N110*1.5)+($O110*1.25)+$P110+$Q110+($R110*1.35)</f>
        <v>0</v>
      </c>
      <c r="W110" s="173" t="n">
        <f aca="false">($G110*1.25)+($I110*3)+$K110+$M110+$N110+($O110*1.75)+$P110+$Q110+($R110*1.3)</f>
        <v>0</v>
      </c>
      <c r="X110" s="174"/>
      <c r="Y110" s="219" t="n">
        <f aca="false">H110-G110</f>
        <v>0</v>
      </c>
      <c r="Z110" s="61" t="n">
        <f aca="false">J110-I110</f>
        <v>0</v>
      </c>
      <c r="AA110" s="61" t="n">
        <f aca="false">L110-K110</f>
        <v>0</v>
      </c>
      <c r="AB110" s="61"/>
      <c r="AC110" s="61"/>
      <c r="AD110" s="61"/>
      <c r="AE110" s="61"/>
      <c r="AF110" s="212" t="n">
        <f aca="false">IF($B111="","",IF($D107="C",AG110,IF($D107="PF",AH110,IF($D107="SF",AI110,IF($D107="SG",AJ110)))))</f>
        <v>0</v>
      </c>
      <c r="AG110" s="178" t="n">
        <f aca="false">($Y110*1.75)+$Z110+$AA110+$AB110+($AC110*1.5)+($AD110*4)+AE110</f>
        <v>0</v>
      </c>
      <c r="AH110" s="179" t="n">
        <f aca="false">($Y110*1.5)+$Z110+($AA110*1.25)+$AB110+$AC110+($AD110*3)+AE110</f>
        <v>0</v>
      </c>
      <c r="AI110" s="179" t="n">
        <f aca="false">($Y110*1.15)+$Z110+($AA110*1.5)+($AB110*1.5)+$AC110+($AD110*2)+AE110</f>
        <v>0</v>
      </c>
      <c r="AJ110" s="179" t="n">
        <f aca="false">Y110+Z110+(AA110*1.3)+(AB110*1.5)+AC110+(AD110*2)+AE110</f>
        <v>0</v>
      </c>
      <c r="AK110" s="174"/>
      <c r="AL110" s="219" t="n">
        <f aca="false">IF((IF(M110+N110&gt;9,1,0)+IF(O110&gt;9,1,0)+IF(P110&gt;9,1,0)+IF(Q110&gt;9,1,0)+IF(R110&gt;9,1,0))=2,1,0)</f>
        <v>0</v>
      </c>
      <c r="AM110" s="61" t="n">
        <f aca="false">IF((IF(M110+N110&gt;9,1,0)+IF(O110&gt;9,1,0)+IF(P110&gt;9,1,0)+IF(Q110&gt;9,1,0)+IF(R110&gt;9,1,0))=3,1,0)</f>
        <v>0</v>
      </c>
      <c r="AN110" s="61" t="n">
        <f aca="false">IF((IF(M110+N110&gt;9,1,0)+IF(O110&gt;9,1,0)+IF(P110&gt;9,1,0)+IF(Q110&gt;9,1,0)+IF(R110&gt;9,1,0))&gt;3,1,0)</f>
        <v>0</v>
      </c>
      <c r="AO110" s="61"/>
      <c r="AP110" s="61"/>
      <c r="AQ110" s="61"/>
      <c r="AR110" s="61"/>
      <c r="AS110" s="213" t="n">
        <f aca="false">IF($B111="","",IF($D107="C",AT110,IF($D107="PF",AU110,IF($D107="SF",AV110,IF($D107="SG",AW110)))))</f>
        <v>0</v>
      </c>
      <c r="AT110" s="183" t="n">
        <f aca="false">IF(E110="vs",($AL110*6.5)+($AM110*25)+($AN110*50)+($AO110*5)+($AP110*10)+($AQ110*2)-($AR110*4),($AL110*6.5)+($AM110*25)+($AN110*50)+($AO110*5)+($AP110*10)+($AQ110*4)-($AR110*2))</f>
        <v>0</v>
      </c>
      <c r="AU110" s="184" t="n">
        <f aca="false">IF(E110="vs",($AL110*7.5)+($AM110*20)+($AN110*50)+($AO110*5)+($AP110*10)+($AQ110*2)-($AR110*4),($AL110*7.5)+($AM110*20)+($AN110*50)+($AO110*5)+($AP110*10)+($AQ110*4)-($AR110*2))</f>
        <v>0</v>
      </c>
      <c r="AV110" s="184" t="n">
        <f aca="false">IF(E110="vs",($AL110*10)+($AM110*20)+($AN110*50)+($AO110*5)+($AP110*10)+($AQ110*2)-($AR110*4),($AL110*10)+($AM110*20)+($AN110*50)+($AO110*5)+($AP110*10)+($AQ110*4)-($AR110*2))</f>
        <v>0</v>
      </c>
      <c r="AW110" s="184" t="n">
        <f aca="false">IF(E110="vs",($AL110*12.5)+($AM110*17.5)+($AN110*50)+($AO110*5)+($AP110*10)+($AQ110*2)-($AR110*4),($AL110*12.5)+($AM110*17.5)+($AN110*50)+($AO110*5)+($AP110*10)+($AQ110*4)-($AR110*2))</f>
        <v>0</v>
      </c>
      <c r="AX110" s="185"/>
      <c r="AY110" s="220" t="n">
        <f aca="false">IF(BB110="X",((S110+AS110)-AF110)*2,(S110+AS110)-AF110)</f>
        <v>0</v>
      </c>
      <c r="AZ110" s="219" t="str">
        <f aca="false">IF(F110="","",IF(AS110=0,0,1))</f>
        <v/>
      </c>
      <c r="BA110" s="61" t="str">
        <f aca="false">IF(F110="","",IF(AZ110=0,1,0))</f>
        <v/>
      </c>
      <c r="BB110" s="63"/>
      <c r="BC110" s="204"/>
      <c r="BD110" s="204"/>
      <c r="BE110" s="205"/>
      <c r="BG110" s="61" t="n">
        <f aca="false">IF(E110="",BG109,BG109+1)</f>
        <v>0</v>
      </c>
      <c r="BH110" s="61" t="n">
        <f aca="false">IF(BG110=BG109,0,BG110)</f>
        <v>0</v>
      </c>
      <c r="BI110" s="61" t="str">
        <f aca="false">IF($BH110=0,"",B$108)</f>
        <v/>
      </c>
      <c r="BJ110" s="61" t="str">
        <f aca="false">IF($BH110=0,"",D$107)</f>
        <v/>
      </c>
      <c r="BK110" s="61" t="str">
        <f aca="false">IF($BH110=0,"",E110&amp;" "&amp;F110)</f>
        <v/>
      </c>
      <c r="BL110" s="61" t="str">
        <f aca="false">IF($BH110=0,"",AY110)</f>
        <v/>
      </c>
      <c r="BM110" s="61" t="str">
        <f aca="false">IF(BB110="","","KSG")</f>
        <v/>
      </c>
    </row>
    <row r="111" customFormat="false" ht="15" hidden="false" customHeight="true" outlineLevel="0" collapsed="false">
      <c r="A111" s="164"/>
      <c r="B111" s="221" t="s">
        <v>125</v>
      </c>
      <c r="C111" s="221"/>
      <c r="D111" s="166"/>
      <c r="E111" s="206"/>
      <c r="F111" s="207"/>
      <c r="G111" s="222"/>
      <c r="H111" s="223"/>
      <c r="I111" s="223"/>
      <c r="J111" s="223"/>
      <c r="K111" s="223"/>
      <c r="L111" s="223"/>
      <c r="M111" s="223"/>
      <c r="N111" s="223"/>
      <c r="O111" s="223"/>
      <c r="P111" s="223"/>
      <c r="Q111" s="223"/>
      <c r="R111" s="209" t="n">
        <f aca="false">(G111*2)+I111+K111</f>
        <v>0</v>
      </c>
      <c r="S111" s="224" t="n">
        <f aca="false">IF(B111="","",IF(D107="C",T111,IF(D107="PF",U111,IF(D107="SF",V111,IF(D107="SG",W111)))))</f>
        <v>0</v>
      </c>
      <c r="T111" s="172" t="n">
        <f aca="false">$G111+$I111+$K111+($M111*2.75)+($N111*2.25)+$O111+$P111+($Q111*3)+($R111*1.1)</f>
        <v>0</v>
      </c>
      <c r="U111" s="173" t="n">
        <f aca="false">($G111*1.1)+$I111+$K111+($M111*2.5)+($N111*2)+$O111+$P111+$Q111+($R111*1.25)</f>
        <v>0</v>
      </c>
      <c r="V111" s="173" t="n">
        <f aca="false">($G111*1.15)+($I111*1.5)+$K111+$M111+($N111*1.5)+($O111*1.25)+$P111+$Q111+($R111*1.35)</f>
        <v>0</v>
      </c>
      <c r="W111" s="173" t="n">
        <f aca="false">($G111*1.25)+($I111*3)+$K111+$M111+$N111+($O111*1.75)+$P111+$Q111+($R111*1.3)</f>
        <v>0</v>
      </c>
      <c r="X111" s="174"/>
      <c r="Y111" s="225" t="n">
        <f aca="false">H111-G111</f>
        <v>0</v>
      </c>
      <c r="Z111" s="223" t="n">
        <f aca="false">J111-I111</f>
        <v>0</v>
      </c>
      <c r="AA111" s="223" t="n">
        <f aca="false">L111-K111</f>
        <v>0</v>
      </c>
      <c r="AB111" s="223"/>
      <c r="AC111" s="223"/>
      <c r="AD111" s="223"/>
      <c r="AE111" s="223"/>
      <c r="AF111" s="226" t="n">
        <f aca="false">IF($B111="","",IF($D107="C",AG111,IF($D107="PF",AH111,IF($D107="SF",AI111,IF($D107="SG",AJ111)))))</f>
        <v>0</v>
      </c>
      <c r="AG111" s="178" t="n">
        <f aca="false">($Y111*1.75)+$Z111+$AA111+$AB111+($AC111*1.5)+($AD111*4)+AE111</f>
        <v>0</v>
      </c>
      <c r="AH111" s="179" t="n">
        <f aca="false">($Y111*1.5)+$Z111+($AA111*1.25)+$AB111+$AC111+($AD111*3)+AE111</f>
        <v>0</v>
      </c>
      <c r="AI111" s="179" t="n">
        <f aca="false">($Y111*1.15)+$Z111+($AA111*1.5)+($AB111*1.5)+$AC111+($AD111*2)+AE111</f>
        <v>0</v>
      </c>
      <c r="AJ111" s="179" t="n">
        <f aca="false">Y111+Z111+(AA111*1.3)+(AB111*1.5)+AC111+(AD111*2)+AE111</f>
        <v>0</v>
      </c>
      <c r="AK111" s="174"/>
      <c r="AL111" s="225" t="n">
        <f aca="false">IF((IF(M111+N111&gt;9,1,0)+IF(O111&gt;9,1,0)+IF(P111&gt;9,1,0)+IF(Q111&gt;9,1,0)+IF(R111&gt;9,1,0))=2,1,0)</f>
        <v>0</v>
      </c>
      <c r="AM111" s="223" t="n">
        <f aca="false">IF((IF(M111+N111&gt;9,1,0)+IF(O111&gt;9,1,0)+IF(P111&gt;9,1,0)+IF(Q111&gt;9,1,0)+IF(R111&gt;9,1,0))=3,1,0)</f>
        <v>0</v>
      </c>
      <c r="AN111" s="223" t="n">
        <f aca="false">IF((IF(M111+N111&gt;9,1,0)+IF(O111&gt;9,1,0)+IF(P111&gt;9,1,0)+IF(Q111&gt;9,1,0)+IF(R111&gt;9,1,0))&gt;3,1,0)</f>
        <v>0</v>
      </c>
      <c r="AO111" s="223"/>
      <c r="AP111" s="223"/>
      <c r="AQ111" s="223"/>
      <c r="AR111" s="223"/>
      <c r="AS111" s="227" t="n">
        <f aca="false">IF($B111="","",IF($D107="C",AT111,IF($D107="PF",AU111,IF($D107="SF",AV111,IF($D107="SG",AW111)))))</f>
        <v>0</v>
      </c>
      <c r="AT111" s="183" t="n">
        <f aca="false">IF(E111="vs",($AL111*6.5)+($AM111*25)+($AN111*50)+($AO111*5)+($AP111*10)+($AQ111*2)-($AR111*4),($AL111*6.5)+($AM111*25)+($AN111*50)+($AO111*5)+($AP111*10)+($AQ111*4)-($AR111*2))</f>
        <v>0</v>
      </c>
      <c r="AU111" s="184" t="n">
        <f aca="false">IF(E111="vs",($AL111*7.5)+($AM111*20)+($AN111*50)+($AO111*5)+($AP111*10)+($AQ111*2)-($AR111*4),($AL111*7.5)+($AM111*20)+($AN111*50)+($AO111*5)+($AP111*10)+($AQ111*4)-($AR111*2))</f>
        <v>0</v>
      </c>
      <c r="AV111" s="184" t="n">
        <f aca="false">IF(E111="vs",($AL111*10)+($AM111*20)+($AN111*50)+($AO111*5)+($AP111*10)+($AQ111*2)-($AR111*4),($AL111*10)+($AM111*20)+($AN111*50)+($AO111*5)+($AP111*10)+($AQ111*4)-($AR111*2))</f>
        <v>0</v>
      </c>
      <c r="AW111" s="184" t="n">
        <f aca="false">IF(E111="vs",($AL111*12.5)+($AM111*17.5)+($AN111*50)+($AO111*5)+($AP111*10)+($AQ111*2)-($AR111*4),($AL111*12.5)+($AM111*17.5)+($AN111*50)+($AO111*5)+($AP111*10)+($AQ111*4)-($AR111*2))</f>
        <v>0</v>
      </c>
      <c r="AX111" s="185"/>
      <c r="AY111" s="228" t="n">
        <f aca="false">IF(BB111="X",((S111+AS111)-AF111)*2,(S111+AS111)-AF111)</f>
        <v>0</v>
      </c>
      <c r="AZ111" s="225" t="str">
        <f aca="false">IF(F111="","",IF(AS111=0,0,1))</f>
        <v/>
      </c>
      <c r="BA111" s="223" t="str">
        <f aca="false">IF(F111="","",IF(AZ111=0,1,0))</f>
        <v/>
      </c>
      <c r="BB111" s="223"/>
      <c r="BC111" s="204"/>
      <c r="BD111" s="204"/>
      <c r="BE111" s="205"/>
      <c r="BG111" s="61" t="n">
        <f aca="false">IF(E111="",BG110,BG110+1)</f>
        <v>0</v>
      </c>
      <c r="BH111" s="61" t="n">
        <f aca="false">IF(BG111=BG110,0,BG111)</f>
        <v>0</v>
      </c>
      <c r="BI111" s="61" t="str">
        <f aca="false">IF($BH111=0,"",B$108)</f>
        <v/>
      </c>
      <c r="BJ111" s="61" t="str">
        <f aca="false">IF($BH111=0,"",D$107)</f>
        <v/>
      </c>
      <c r="BK111" s="61" t="str">
        <f aca="false">IF($BH111=0,"",E111&amp;" "&amp;F111)</f>
        <v/>
      </c>
      <c r="BL111" s="61" t="str">
        <f aca="false">IF($BH111=0,"",AY111)</f>
        <v/>
      </c>
      <c r="BM111" s="61" t="str">
        <f aca="false">IF(BB111="","","KSG")</f>
        <v/>
      </c>
    </row>
    <row r="112" customFormat="false" ht="15" hidden="false" customHeight="true" outlineLevel="0" collapsed="false">
      <c r="A112" s="164"/>
      <c r="B112" s="218" t="s">
        <v>3</v>
      </c>
      <c r="C112" s="218"/>
      <c r="D112" s="229" t="s">
        <v>114</v>
      </c>
      <c r="E112" s="230" t="n">
        <f aca="false">COUNTIF(E108:E111,"vs")</f>
        <v>0</v>
      </c>
      <c r="F112" s="231" t="n">
        <f aca="false">COUNTIF(E108:E111,"@")</f>
        <v>0</v>
      </c>
      <c r="G112" s="232" t="n">
        <f aca="false">SUM(G108:G111)</f>
        <v>0</v>
      </c>
      <c r="H112" s="233" t="n">
        <f aca="false">SUM(H108:H111)</f>
        <v>0</v>
      </c>
      <c r="I112" s="233" t="n">
        <f aca="false">SUM(I108:I111)</f>
        <v>0</v>
      </c>
      <c r="J112" s="233" t="n">
        <f aca="false">SUM(J108:J111)</f>
        <v>0</v>
      </c>
      <c r="K112" s="233" t="n">
        <f aca="false">SUM(K108:K111)</f>
        <v>0</v>
      </c>
      <c r="L112" s="233" t="n">
        <f aca="false">SUM(L108:L111)</f>
        <v>0</v>
      </c>
      <c r="M112" s="233" t="n">
        <f aca="false">SUM(M108:M111)</f>
        <v>0</v>
      </c>
      <c r="N112" s="233" t="n">
        <f aca="false">SUM(N108:N111)</f>
        <v>0</v>
      </c>
      <c r="O112" s="233" t="n">
        <f aca="false">SUM(O108:O111)</f>
        <v>0</v>
      </c>
      <c r="P112" s="233" t="n">
        <f aca="false">SUM(P108:P111)</f>
        <v>0</v>
      </c>
      <c r="Q112" s="233" t="n">
        <f aca="false">SUM(Q108:Q111)</f>
        <v>0</v>
      </c>
      <c r="R112" s="233" t="n">
        <f aca="false">SUM(R108:R111)</f>
        <v>0</v>
      </c>
      <c r="S112" s="234" t="n">
        <f aca="false">SUM(S108:S111)</f>
        <v>0</v>
      </c>
      <c r="T112" s="172" t="n">
        <f aca="false">$G112+$I112+$K112+($M112*2.75)+($N112*2.25)+$O112+$P112+($Q112*3)+($R112*1.1)</f>
        <v>0</v>
      </c>
      <c r="U112" s="173" t="n">
        <f aca="false">($G112*1.1)+$I112+$K112+($M112*2.5)+($N112*2)+$O112+$P112+$Q112+($R112*1.25)</f>
        <v>0</v>
      </c>
      <c r="V112" s="173" t="n">
        <f aca="false">($G112*1.15)+($I112*1.5)+$K112+$M112+($N112*1.5)+($O112*1.25)+$P112+$Q112+($R112*1.35)</f>
        <v>0</v>
      </c>
      <c r="W112" s="173" t="n">
        <f aca="false">($G112*1.25)+($I112*3)+$K112+$M112+$N112+($O112*1.75)+$P112+$Q112+($R112*1.3)</f>
        <v>0</v>
      </c>
      <c r="X112" s="174"/>
      <c r="Y112" s="235" t="n">
        <f aca="false">SUM(Y108:Y111)</f>
        <v>0</v>
      </c>
      <c r="Z112" s="236" t="n">
        <f aca="false">SUM(Z108:Z111)</f>
        <v>0</v>
      </c>
      <c r="AA112" s="236" t="n">
        <f aca="false">SUM(AA108:AA111)</f>
        <v>0</v>
      </c>
      <c r="AB112" s="236" t="n">
        <f aca="false">SUM(AB108:AB111)</f>
        <v>0</v>
      </c>
      <c r="AC112" s="236" t="n">
        <f aca="false">SUM(AC108:AC111)</f>
        <v>0</v>
      </c>
      <c r="AD112" s="236" t="n">
        <f aca="false">SUM(AD108:AD111)</f>
        <v>0</v>
      </c>
      <c r="AE112" s="236" t="n">
        <f aca="false">SUM(AE108:AE111)</f>
        <v>0</v>
      </c>
      <c r="AF112" s="237" t="n">
        <f aca="false">SUM(AF108:AF111)</f>
        <v>0</v>
      </c>
      <c r="AG112" s="178" t="n">
        <f aca="false">($Y112*1.75)+$Z112+$AA112+$AB112+($AC112*1.5)+($AD112*4)+AE112</f>
        <v>0</v>
      </c>
      <c r="AH112" s="179" t="n">
        <f aca="false">($Y112*1.5)+$Z112+($AA112*1.25)+$AB112+$AC112+($AD112*3)+AE112</f>
        <v>0</v>
      </c>
      <c r="AI112" s="179" t="n">
        <f aca="false">($Y112*1.15)+$Z112+($AA112*1.5)+($AB112*1.5)+$AC112+($AD112*2)+AE112</f>
        <v>0</v>
      </c>
      <c r="AJ112" s="179" t="n">
        <f aca="false">Y112+Z112+(AA112*1.3)+(AB112*1.5)+AC112+(AD112*2)+AE112</f>
        <v>0</v>
      </c>
      <c r="AK112" s="174"/>
      <c r="AL112" s="238" t="n">
        <f aca="false">SUM(AL108:AL111)</f>
        <v>0</v>
      </c>
      <c r="AM112" s="239" t="n">
        <f aca="false">SUM(AM108:AM111)</f>
        <v>0</v>
      </c>
      <c r="AN112" s="239" t="n">
        <f aca="false">SUM(AN108:AN111)</f>
        <v>0</v>
      </c>
      <c r="AO112" s="239" t="n">
        <f aca="false">SUM(AO108:AO111)</f>
        <v>0</v>
      </c>
      <c r="AP112" s="239" t="n">
        <f aca="false">SUM(AP108:AP111)</f>
        <v>0</v>
      </c>
      <c r="AQ112" s="239" t="n">
        <f aca="false">SUM(AQ108:AQ111)</f>
        <v>0</v>
      </c>
      <c r="AR112" s="239" t="n">
        <f aca="false">SUM(AR108:AR111)</f>
        <v>0</v>
      </c>
      <c r="AS112" s="240" t="n">
        <f aca="false">SUM(AS108:AS111)</f>
        <v>0</v>
      </c>
      <c r="AT112" s="183" t="n">
        <f aca="false">IF(E112="vs",($AL112*6.5)+($AM112*25)+($AN112*50)+($AO112*5)+($AP112*10)+($AQ112*2)-($AR112*4),($AL112*6.5)+($AM112*25)+($AN112*50)+($AO112*5)+($AP112*10)+($AQ112*4)-($AR112*2))</f>
        <v>0</v>
      </c>
      <c r="AU112" s="184" t="n">
        <f aca="false">IF(E112="vs",($AL112*7.5)+($AM112*20)+($AN112*50)+($AO112*5)+($AP112*10)+($AQ112*2)-($AR112*4),($AL112*7.5)+($AM112*20)+($AN112*50)+($AO112*5)+($AP112*10)+($AQ112*4)-($AR112*2))</f>
        <v>0</v>
      </c>
      <c r="AV112" s="184" t="n">
        <f aca="false">IF(E112="vs",($AL112*10)+($AM112*20)+($AN112*50)+($AO112*5)+($AP112*10)+($AQ112*2)-($AR112*4),($AL112*10)+($AM112*20)+($AN112*50)+($AO112*5)+($AP112*10)+($AQ112*4)-($AR112*2))</f>
        <v>0</v>
      </c>
      <c r="AW112" s="184" t="n">
        <f aca="false">IF(E112="vs",($AL112*12.5)+($AM112*17.5)+($AN112*50)+($AO112*5)+($AP112*10)+($AQ112*2)-($AR112*4),($AL112*12.5)+($AM112*17.5)+($AN112*50)+($AO112*5)+($AP112*10)+($AQ112*4)-($AR112*2))</f>
        <v>0</v>
      </c>
      <c r="AX112" s="185"/>
      <c r="AY112" s="241" t="n">
        <f aca="false">SUM(AY108:AY111)</f>
        <v>0</v>
      </c>
      <c r="AZ112" s="242" t="n">
        <f aca="false">SUM(AZ108:AZ111)</f>
        <v>0</v>
      </c>
      <c r="BA112" s="243" t="n">
        <f aca="false">SUM(BA108:BA111)</f>
        <v>0</v>
      </c>
      <c r="BB112" s="243" t="n">
        <f aca="false">COUNTIF(BB108:BB111,"X")</f>
        <v>0</v>
      </c>
      <c r="BC112" s="243" t="n">
        <f aca="false">SUM(BC108:BC111)</f>
        <v>0</v>
      </c>
      <c r="BD112" s="243" t="n">
        <f aca="false">SUM(BD108:BD111)</f>
        <v>0</v>
      </c>
      <c r="BE112" s="244" t="str">
        <f aca="false">IF(AZ112=0,"",AY112/(AZ112+BB112))</f>
        <v/>
      </c>
    </row>
    <row r="113" customFormat="false" ht="15" hidden="false" customHeight="true" outlineLevel="0" collapsed="false">
      <c r="A113" s="164"/>
      <c r="B113" s="221" t="s">
        <v>166</v>
      </c>
      <c r="C113" s="221"/>
      <c r="D113" s="245" t="s">
        <v>116</v>
      </c>
      <c r="E113" s="246" t="n">
        <f aca="false">E112+E107</f>
        <v>0</v>
      </c>
      <c r="F113" s="247" t="n">
        <f aca="false">F112+F107</f>
        <v>0</v>
      </c>
      <c r="G113" s="248" t="n">
        <f aca="false">G112+G107</f>
        <v>0</v>
      </c>
      <c r="H113" s="249" t="n">
        <f aca="false">H112+H107</f>
        <v>0</v>
      </c>
      <c r="I113" s="249" t="n">
        <f aca="false">I112+I107</f>
        <v>0</v>
      </c>
      <c r="J113" s="249" t="n">
        <f aca="false">J112+J107</f>
        <v>0</v>
      </c>
      <c r="K113" s="249" t="n">
        <f aca="false">K112+K107</f>
        <v>0</v>
      </c>
      <c r="L113" s="249" t="n">
        <f aca="false">L112+L107</f>
        <v>0</v>
      </c>
      <c r="M113" s="249" t="n">
        <f aca="false">M112+M107</f>
        <v>0</v>
      </c>
      <c r="N113" s="249" t="n">
        <f aca="false">N112+N107</f>
        <v>0</v>
      </c>
      <c r="O113" s="249" t="n">
        <f aca="false">O112+O107</f>
        <v>0</v>
      </c>
      <c r="P113" s="249" t="n">
        <f aca="false">P112+P107</f>
        <v>0</v>
      </c>
      <c r="Q113" s="249" t="n">
        <f aca="false">Q112+Q107</f>
        <v>0</v>
      </c>
      <c r="R113" s="249" t="n">
        <f aca="false">R112+R107</f>
        <v>0</v>
      </c>
      <c r="S113" s="250" t="n">
        <f aca="false">IF(B111="","",S112+S107)</f>
        <v>0</v>
      </c>
      <c r="Y113" s="251" t="n">
        <f aca="false">Y112+Y107</f>
        <v>0</v>
      </c>
      <c r="Z113" s="252" t="n">
        <f aca="false">Z112+Z107</f>
        <v>0</v>
      </c>
      <c r="AA113" s="252" t="n">
        <f aca="false">AA112+AA107</f>
        <v>0</v>
      </c>
      <c r="AB113" s="252" t="n">
        <f aca="false">AB112+AB107</f>
        <v>0</v>
      </c>
      <c r="AC113" s="252" t="n">
        <f aca="false">AC112+AC107</f>
        <v>0</v>
      </c>
      <c r="AD113" s="252" t="n">
        <f aca="false">AD112+AD107</f>
        <v>0</v>
      </c>
      <c r="AE113" s="252" t="n">
        <f aca="false">AE112+AE107</f>
        <v>0</v>
      </c>
      <c r="AF113" s="253" t="n">
        <f aca="false">AF112+AF107</f>
        <v>0</v>
      </c>
      <c r="AG113" s="160"/>
      <c r="AH113" s="160"/>
      <c r="AI113" s="160"/>
      <c r="AJ113" s="160"/>
      <c r="AK113" s="160"/>
      <c r="AL113" s="254" t="n">
        <f aca="false">AL112+AL107</f>
        <v>0</v>
      </c>
      <c r="AM113" s="255" t="n">
        <f aca="false">AM112+AM107</f>
        <v>0</v>
      </c>
      <c r="AN113" s="255" t="n">
        <f aca="false">AN112+AN107</f>
        <v>0</v>
      </c>
      <c r="AO113" s="255" t="n">
        <f aca="false">AO112+AO107</f>
        <v>0</v>
      </c>
      <c r="AP113" s="255" t="n">
        <f aca="false">AP112+AP107</f>
        <v>0</v>
      </c>
      <c r="AQ113" s="255" t="n">
        <f aca="false">AQ112+AQ107</f>
        <v>0</v>
      </c>
      <c r="AR113" s="255" t="n">
        <f aca="false">AR112+AR107</f>
        <v>0</v>
      </c>
      <c r="AS113" s="256" t="n">
        <f aca="false">AS112+AS107</f>
        <v>0</v>
      </c>
      <c r="AY113" s="257" t="n">
        <f aca="false">AY112+AY107</f>
        <v>0</v>
      </c>
      <c r="AZ113" s="258" t="n">
        <f aca="false">AZ112+AZ107</f>
        <v>0</v>
      </c>
      <c r="BA113" s="259" t="n">
        <f aca="false">BA112+BA107</f>
        <v>0</v>
      </c>
      <c r="BB113" s="259" t="n">
        <f aca="false">BB112+BB107</f>
        <v>0</v>
      </c>
      <c r="BC113" s="259" t="n">
        <f aca="false">BC112+BC107</f>
        <v>0</v>
      </c>
      <c r="BD113" s="259" t="n">
        <f aca="false">BD112+BD107</f>
        <v>0</v>
      </c>
      <c r="BE113" s="260" t="str">
        <f aca="false">IF(AZ113=0,"",AY113/(AZ113+BB113))</f>
        <v/>
      </c>
    </row>
    <row r="114" customFormat="false" ht="15" hidden="false" customHeight="true" outlineLevel="0" collapsed="false">
      <c r="A114" s="164"/>
      <c r="B114" s="221"/>
      <c r="C114" s="221"/>
      <c r="D114" s="261" t="str">
        <f aca="false">IF(B111="","",IF(B111="Interior","PF",IF(B111="Forward","SF",IF(B111="Swingman","SG",IF(B111="Point Forward","PG",IF(B111="Guard","PG"))))))</f>
        <v>SF</v>
      </c>
      <c r="E114" s="167"/>
      <c r="F114" s="168"/>
      <c r="G114" s="169"/>
      <c r="H114" s="170"/>
      <c r="I114" s="170"/>
      <c r="J114" s="170"/>
      <c r="K114" s="170"/>
      <c r="L114" s="170"/>
      <c r="M114" s="170"/>
      <c r="N114" s="170"/>
      <c r="O114" s="170"/>
      <c r="P114" s="170"/>
      <c r="Q114" s="170"/>
      <c r="R114" s="170"/>
      <c r="S114" s="171" t="n">
        <f aca="false">IF($B$111="","",IF($D$114="PF",U114,IF($D$114="SF",V114,IF($D$114="SG",W114,IF($D$114="PG",X114)))))</f>
        <v>0</v>
      </c>
      <c r="T114" s="262"/>
      <c r="U114" s="173" t="n">
        <f aca="false">($G114*1.1)+$I114+$K114+($M114*2.5)+($N114*2)+$O114+$P114+$Q114+($R114*1.25)</f>
        <v>0</v>
      </c>
      <c r="V114" s="173" t="n">
        <f aca="false">($G114*1.15)+($I114*1.5)+$K114+$M114+($N114*1.5)+($O114*1.25)+$P114+$Q114+($R114*1.35)</f>
        <v>0</v>
      </c>
      <c r="W114" s="173" t="n">
        <f aca="false">($G114*1.25)+($I114*3)+$K114+$M114+$N114+($O114*1.75)+$P114+$Q114+($R114*1.3)</f>
        <v>0</v>
      </c>
      <c r="X114" s="263" t="n">
        <f aca="false">$G114+($I114*2.5)+$K114+$M114+$N114+($O114*2.5)+($P114*3)+$Q114+($R114*1.15)</f>
        <v>0</v>
      </c>
      <c r="Y114" s="175"/>
      <c r="Z114" s="176"/>
      <c r="AA114" s="176"/>
      <c r="AB114" s="176"/>
      <c r="AC114" s="176"/>
      <c r="AD114" s="176"/>
      <c r="AE114" s="176"/>
      <c r="AF114" s="177" t="n">
        <f aca="false">IF($B111="","",IF($D114="PF",AH114,IF($D114="SF",AI114,IF($D114="SG",AJ114,IF($D114="PG",AK114)))))</f>
        <v>0</v>
      </c>
      <c r="AG114" s="303"/>
      <c r="AH114" s="179" t="n">
        <f aca="false">($Y114*1.5)+$Z114+($AA114*1.25)+AE114+$AB114+$AC114+($AD114*3)</f>
        <v>0</v>
      </c>
      <c r="AI114" s="179" t="n">
        <f aca="false">($Y114*1.15)+$Z114+($AA114*1.5)+($AB114*1.5)+$AC114+($AD114*2)+AE114</f>
        <v>0</v>
      </c>
      <c r="AJ114" s="179" t="n">
        <f aca="false">Y114+Z114+(AA114*1.3)+(AB114*1.5)+AC114+(AD114*2)+AE114</f>
        <v>0</v>
      </c>
      <c r="AK114" s="265" t="n">
        <f aca="false">Y114+Z114+AA114+(AB114*2)+(AC114)+(AD114*3)+AE114</f>
        <v>0</v>
      </c>
      <c r="AL114" s="180"/>
      <c r="AM114" s="181"/>
      <c r="AN114" s="181"/>
      <c r="AO114" s="181"/>
      <c r="AP114" s="181"/>
      <c r="AQ114" s="181"/>
      <c r="AR114" s="181"/>
      <c r="AS114" s="182" t="n">
        <f aca="false">IF($B111="","",IF($D114="PF",AU114,IF($D114="SF",AV114,IF($D114="SG",AW114,IF($D114="PG",AX114)))))</f>
        <v>0</v>
      </c>
      <c r="AT114" s="266"/>
      <c r="AU114" s="184" t="n">
        <f aca="false">IF(E114="vs",($AL114*7.5)+($AM114*20)+($AN114*50)+($AO114*5)+($AP114*10)+($AQ114*2)-($AR114*4),($AL114*7.5)+($AM114*20)+($AN114*50)+($AO114*5)+($AP114*10)+($AQ114*4)-($AR114*2))</f>
        <v>0</v>
      </c>
      <c r="AV114" s="184" t="n">
        <f aca="false">IF(E114="vs",($AL114*10)+($AM114*20)+($AN114*50)+($AO114*5)+($AP114*10)+($AQ114*2)-($AR114*4),($AL114*10)+($AM114*20)+($AN114*50)+($AO114*5)+($AP114*10)+($AQ114*4)-($AR114*2))</f>
        <v>0</v>
      </c>
      <c r="AW114" s="184" t="n">
        <f aca="false">IF(E114="vs",($AL114*12.5)+($AM114*17.5)+($AN114*50)+($AO114*5)+($AP114*10)+($AQ114*2)-($AR114*4),($AL114*12.5)+($AM114*17.5)+($AN114*50)+($AO114*5)+($AP114*10)+($AQ114*4)-($AR114*2))</f>
        <v>0</v>
      </c>
      <c r="AX114" s="267" t="n">
        <f aca="false">IF(E114="vs",($AL114*8.5)+($AM114*17.5)+($AN114*50)+($AO114*5)+($AP114*10)+($AQ114*2)-($AR114*4),($AL114*8.5)+($AM114*17.5)+($AN114*50)+($AO114*5)+($AP114*10)+($AQ114*4)-($AR114*2))</f>
        <v>0</v>
      </c>
      <c r="AY114" s="107"/>
      <c r="AZ114" s="268"/>
      <c r="BA114" s="269"/>
      <c r="BB114" s="269"/>
      <c r="BC114" s="269"/>
      <c r="BD114" s="269"/>
      <c r="BE114" s="270"/>
    </row>
    <row r="115" customFormat="false" ht="15" hidden="false" customHeight="true" outlineLevel="0" collapsed="false">
      <c r="A115" s="164"/>
      <c r="B115" s="218" t="s">
        <v>82</v>
      </c>
      <c r="C115" s="218"/>
      <c r="D115" s="261"/>
      <c r="E115" s="195"/>
      <c r="F115" s="196"/>
      <c r="G115" s="197"/>
      <c r="H115" s="111"/>
      <c r="I115" s="111"/>
      <c r="J115" s="111"/>
      <c r="K115" s="111"/>
      <c r="L115" s="111"/>
      <c r="M115" s="111"/>
      <c r="N115" s="111"/>
      <c r="O115" s="111"/>
      <c r="P115" s="111"/>
      <c r="Q115" s="111"/>
      <c r="R115" s="111" t="n">
        <f aca="false">(G115*2)+I115+K115</f>
        <v>0</v>
      </c>
      <c r="S115" s="198" t="n">
        <f aca="false">IF(B111="","",IF(D$114="PF",U115,IF(D$114="SF",V115,IF(D$114="SG",W115,IF(D$114="PG",X115)))))</f>
        <v>0</v>
      </c>
      <c r="T115" s="262"/>
      <c r="U115" s="173" t="n">
        <f aca="false">($G115*1.1)+$I115+$K115+($M115*2.5)+($N115*2)+$O115+$P115+$Q115+($R115*1.25)</f>
        <v>0</v>
      </c>
      <c r="V115" s="173" t="n">
        <f aca="false">($G115*1.15)+($I115*1.5)+$K115+$M115+($N115*1.5)+($O115*1.25)+$P115+$Q115+($R115*1.35)</f>
        <v>0</v>
      </c>
      <c r="W115" s="173" t="n">
        <f aca="false">($G115*1.25)+($I115*3)+$K115+$M115+$N115+($O115*1.75)+$P115+$Q115+($R115*1.3)</f>
        <v>0</v>
      </c>
      <c r="X115" s="263" t="n">
        <f aca="false">$G115+($I115*2.5)+$K115+$M115+$N115+($O115*2.5)+($P115*3)+$Q115+($R115*1.15)</f>
        <v>0</v>
      </c>
      <c r="Y115" s="199" t="n">
        <f aca="false">H115-G115</f>
        <v>0</v>
      </c>
      <c r="Z115" s="111" t="n">
        <f aca="false">J115-I115</f>
        <v>0</v>
      </c>
      <c r="AA115" s="111" t="n">
        <f aca="false">L115-K115</f>
        <v>0</v>
      </c>
      <c r="AB115" s="111"/>
      <c r="AC115" s="111"/>
      <c r="AD115" s="111"/>
      <c r="AE115" s="111"/>
      <c r="AF115" s="200" t="n">
        <f aca="false">IF($B111="","",IF($D114="PF",AH115,IF($D114="SF",AI115,IF($D114="SG",AJ115,IF($D114="PG",AK115)))))</f>
        <v>0</v>
      </c>
      <c r="AG115" s="303"/>
      <c r="AH115" s="179" t="n">
        <f aca="false">($Y115*1.5)+$Z115+($AA115*1.25)+AE115+$AB115+$AC115+($AD115*3)</f>
        <v>0</v>
      </c>
      <c r="AI115" s="179" t="n">
        <f aca="false">($Y115*1.15)+$Z115+($AA115*1.5)+($AB115*1.5)+$AC115+($AD115*2)+AE115</f>
        <v>0</v>
      </c>
      <c r="AJ115" s="179" t="n">
        <f aca="false">Y115+Z115+(AA115*1.3)+(AB115*1.5)+AC115+(AD115*2)+AE115</f>
        <v>0</v>
      </c>
      <c r="AK115" s="265" t="n">
        <f aca="false">Y115+Z115+AA115+(AB115*2)+(AC115)+(AD115*3)+AE115</f>
        <v>0</v>
      </c>
      <c r="AL115" s="199" t="n">
        <f aca="false">IF((IF(M115+N115&gt;9,1,0)+IF(O115&gt;9,1,0)+IF(P115&gt;9,1,0)+IF(Q115&gt;9,1,0)+IF(R115&gt;9,1,0))=2,1,0)</f>
        <v>0</v>
      </c>
      <c r="AM115" s="111" t="n">
        <f aca="false">IF((IF(M115+N115&gt;9,1,0)+IF(O115&gt;9,1,0)+IF(P115&gt;9,1,0)+IF(Q115&gt;9,1,0)+IF(R115&gt;9,1,0))=3,1,0)</f>
        <v>0</v>
      </c>
      <c r="AN115" s="111" t="n">
        <f aca="false">IF((IF(M115+N115&gt;9,1,0)+IF(O115&gt;9,1,0)+IF(P115&gt;9,1,0)+IF(Q115&gt;9,1,0)+IF(R115&gt;9,1,0))&gt;3,1,0)</f>
        <v>0</v>
      </c>
      <c r="AO115" s="111"/>
      <c r="AP115" s="111"/>
      <c r="AQ115" s="111"/>
      <c r="AR115" s="111"/>
      <c r="AS115" s="201" t="n">
        <f aca="false">IF($B111="","",IF($D114="PF",AU115,IF($D114="SF",AV115,IF($D114="SG",AW115,IF($D114="PG",AX115)))))</f>
        <v>0</v>
      </c>
      <c r="AT115" s="264"/>
      <c r="AU115" s="184" t="n">
        <f aca="false">IF(E115="vs",($AL115*7.5)+($AM115*20)+($AN115*50)+($AO115*5)+($AP115*10)+($AQ115*2)-($AR115*4),($AL115*7.5)+($AM115*20)+($AN115*50)+($AO115*5)+($AP115*10)+($AQ115*4)-($AR115*2))</f>
        <v>0</v>
      </c>
      <c r="AV115" s="184" t="n">
        <f aca="false">IF(E115="vs",($AL115*10)+($AM115*20)+($AN115*50)+($AO115*5)+($AP115*10)+($AQ115*2)-($AR115*4),($AL115*10)+($AM115*20)+($AN115*50)+($AO115*5)+($AP115*10)+($AQ115*4)-($AR115*2))</f>
        <v>0</v>
      </c>
      <c r="AW115" s="184" t="n">
        <f aca="false">IF(E115="vs",($AL115*12.5)+($AM115*17.5)+($AN115*50)+($AO115*5)+($AP115*10)+($AQ115*2)-($AR115*4),($AL115*12.5)+($AM115*17.5)+($AN115*50)+($AO115*5)+($AP115*10)+($AQ115*4)-($AR115*2))</f>
        <v>0</v>
      </c>
      <c r="AX115" s="267" t="n">
        <f aca="false">IF(E115="vs",($AL115*8.5)+($AM115*17.5)+($AN115*50)+($AO115*5)+($AP115*10)+($AQ115*2)-($AR115*4),($AL115*8.5)+($AM115*17.5)+($AN115*50)+($AO115*5)+($AP115*10)+($AQ115*4)-($AR115*2))</f>
        <v>0</v>
      </c>
      <c r="AY115" s="202" t="n">
        <f aca="false">IF(BB115="X",((S115+AS115)-AF115)*2,(S115+AS115)-AF115)</f>
        <v>0</v>
      </c>
      <c r="AZ115" s="199" t="str">
        <f aca="false">IF(F115="","",IF(AS115=0,0,1))</f>
        <v/>
      </c>
      <c r="BA115" s="111" t="str">
        <f aca="false">IF(F115="","",IF(AZ115=0,1,0))</f>
        <v/>
      </c>
      <c r="BB115" s="203"/>
      <c r="BC115" s="204"/>
      <c r="BD115" s="204"/>
      <c r="BE115" s="205"/>
      <c r="BG115" s="61" t="n">
        <f aca="false">IF(E115="",BG111,BG111+1)</f>
        <v>0</v>
      </c>
      <c r="BH115" s="61" t="n">
        <f aca="false">IF(BG115=BG111,0,BG115)</f>
        <v>0</v>
      </c>
      <c r="BI115" s="61" t="str">
        <f aca="false">IF($BH115=0,"",B$108)</f>
        <v/>
      </c>
      <c r="BJ115" s="61" t="str">
        <f aca="false">IF($BH115=0,"",D$114)</f>
        <v/>
      </c>
      <c r="BK115" s="61" t="str">
        <f aca="false">IF($BH115=0,"",E115&amp;" "&amp;F115)</f>
        <v/>
      </c>
      <c r="BL115" s="61" t="str">
        <f aca="false">IF($BH115=0,"",AY115)</f>
        <v/>
      </c>
      <c r="BM115" s="61" t="str">
        <f aca="false">IF(BB115="","","KSG")</f>
        <v/>
      </c>
    </row>
    <row r="116" customFormat="false" ht="15" hidden="false" customHeight="true" outlineLevel="0" collapsed="false">
      <c r="A116" s="164"/>
      <c r="B116" s="272" t="n">
        <v>1.1</v>
      </c>
      <c r="C116" s="272"/>
      <c r="D116" s="261"/>
      <c r="E116" s="206"/>
      <c r="F116" s="207"/>
      <c r="G116" s="208"/>
      <c r="H116" s="70"/>
      <c r="I116" s="70"/>
      <c r="J116" s="70"/>
      <c r="K116" s="70"/>
      <c r="L116" s="70"/>
      <c r="M116" s="70"/>
      <c r="N116" s="70"/>
      <c r="O116" s="70"/>
      <c r="P116" s="70"/>
      <c r="Q116" s="70"/>
      <c r="R116" s="209" t="n">
        <f aca="false">(G116*2)+I116+K116</f>
        <v>0</v>
      </c>
      <c r="S116" s="210" t="n">
        <f aca="false">IF(B111="","",IF(D$114="PF",U116,IF(D$114="SF",V116,IF(D$114="SG",W116,IF(D$114="PG",X116)))))</f>
        <v>0</v>
      </c>
      <c r="T116" s="262"/>
      <c r="U116" s="173" t="n">
        <f aca="false">($G116*1.1)+$I116+$K116+($M116*2.5)+($N116*2)+$O116+$P116+$Q116+($R116*1.25)</f>
        <v>0</v>
      </c>
      <c r="V116" s="173" t="n">
        <f aca="false">($G116*1.15)+($I116*1.5)+$K116+$M116+($N116*1.5)+($O116*1.25)+$P116+$Q116+($R116*1.35)</f>
        <v>0</v>
      </c>
      <c r="W116" s="173" t="n">
        <f aca="false">($G116*1.25)+($I116*3)+$K116+$M116+$N116+($O116*1.75)+$P116+$Q116+($R116*1.3)</f>
        <v>0</v>
      </c>
      <c r="X116" s="263" t="n">
        <f aca="false">$G116+($I116*2.5)+$K116+$M116+$N116+($O116*2.5)+($P116*3)+$Q116+($R116*1.15)</f>
        <v>0</v>
      </c>
      <c r="Y116" s="211" t="n">
        <f aca="false">H116-G116</f>
        <v>0</v>
      </c>
      <c r="Z116" s="70" t="n">
        <f aca="false">J116-I116</f>
        <v>0</v>
      </c>
      <c r="AA116" s="70" t="n">
        <f aca="false">L116-K116</f>
        <v>0</v>
      </c>
      <c r="AB116" s="70"/>
      <c r="AC116" s="70"/>
      <c r="AD116" s="70"/>
      <c r="AE116" s="70"/>
      <c r="AF116" s="212" t="n">
        <f aca="false">IF($B111="","",IF($D114="PF",AH116,IF($D114="SF",AI116,IF($D114="SG",AJ116,IF($D114="PG",AK116)))))</f>
        <v>0</v>
      </c>
      <c r="AG116" s="303"/>
      <c r="AH116" s="179" t="n">
        <f aca="false">($Y116*1.5)+$Z116+($AA116*1.25)+AE116+$AB116+$AC116+($AD116*3)</f>
        <v>0</v>
      </c>
      <c r="AI116" s="179" t="n">
        <f aca="false">($Y116*1.15)+$Z116+($AA116*1.5)+($AB116*1.5)+$AC116+($AD116*2)+AE116</f>
        <v>0</v>
      </c>
      <c r="AJ116" s="179" t="n">
        <f aca="false">Y116+Z116+(AA116*1.3)+(AB116*1.5)+AC116+(AD116*2)+AE116</f>
        <v>0</v>
      </c>
      <c r="AK116" s="265" t="n">
        <f aca="false">Y116+Z116+AA116+(AB116*2)+(AC116)+(AD116*3)+AE116</f>
        <v>0</v>
      </c>
      <c r="AL116" s="211" t="n">
        <f aca="false">IF((IF(M116+N116&gt;9,1,0)+IF(O116&gt;9,1,0)+IF(P116&gt;9,1,0)+IF(Q116&gt;9,1,0)+IF(R116&gt;9,1,0))=2,1,0)</f>
        <v>0</v>
      </c>
      <c r="AM116" s="70" t="n">
        <f aca="false">IF((IF(M116+N116&gt;9,1,0)+IF(O116&gt;9,1,0)+IF(P116&gt;9,1,0)+IF(Q116&gt;9,1,0)+IF(R116&gt;9,1,0))=3,1,0)</f>
        <v>0</v>
      </c>
      <c r="AN116" s="70" t="n">
        <f aca="false">IF((IF(M116+N116&gt;9,1,0)+IF(O116&gt;9,1,0)+IF(P116&gt;9,1,0)+IF(Q116&gt;9,1,0)+IF(R116&gt;9,1,0))&gt;3,1,0)</f>
        <v>0</v>
      </c>
      <c r="AO116" s="70"/>
      <c r="AP116" s="70"/>
      <c r="AQ116" s="70"/>
      <c r="AR116" s="70"/>
      <c r="AS116" s="213" t="n">
        <f aca="false">IF($B111="","",IF($D114="PF",AU116,IF($D114="SF",AV116,IF($D114="SG",AW116,IF($D114="PG",AX116)))))</f>
        <v>0</v>
      </c>
      <c r="AT116" s="271"/>
      <c r="AU116" s="184" t="n">
        <f aca="false">IF(E116="vs",($AL116*7.5)+($AM116*20)+($AN116*50)+($AO116*5)+($AP116*10)+($AQ116*2)-($AR116*4),($AL116*7.5)+($AM116*20)+($AN116*50)+($AO116*5)+($AP116*10)+($AQ116*4)-($AR116*2))</f>
        <v>0</v>
      </c>
      <c r="AV116" s="184" t="n">
        <f aca="false">IF(E116="vs",($AL116*10)+($AM116*20)+($AN116*50)+($AO116*5)+($AP116*10)+($AQ116*2)-($AR116*4),($AL116*10)+($AM116*20)+($AN116*50)+($AO116*5)+($AP116*10)+($AQ116*4)-($AR116*2))</f>
        <v>0</v>
      </c>
      <c r="AW116" s="184" t="n">
        <f aca="false">IF(E116="vs",($AL116*12.5)+($AM116*17.5)+($AN116*50)+($AO116*5)+($AP116*10)+($AQ116*2)-($AR116*4),($AL116*12.5)+($AM116*17.5)+($AN116*50)+($AO116*5)+($AP116*10)+($AQ116*4)-($AR116*2))</f>
        <v>0</v>
      </c>
      <c r="AX116" s="267" t="n">
        <f aca="false">IF(E116="vs",($AL116*8.5)+($AM116*17.5)+($AN116*50)+($AO116*5)+($AP116*10)+($AQ116*2)-($AR116*4),($AL116*8.5)+($AM116*17.5)+($AN116*50)+($AO116*5)+($AP116*10)+($AQ116*4)-($AR116*2))</f>
        <v>0</v>
      </c>
      <c r="AY116" s="214" t="n">
        <f aca="false">IF(BB116="X",((S116+AS116)-AF116)*2,(S116+AS116)-AF116)</f>
        <v>0</v>
      </c>
      <c r="AZ116" s="211" t="str">
        <f aca="false">IF(F116="","",IF(AS116=0,0,1))</f>
        <v/>
      </c>
      <c r="BA116" s="70" t="str">
        <f aca="false">IF(F116="","",IF(AZ116=0,1,0))</f>
        <v/>
      </c>
      <c r="BB116" s="215"/>
      <c r="BC116" s="204"/>
      <c r="BD116" s="204"/>
      <c r="BE116" s="205"/>
      <c r="BG116" s="61" t="n">
        <f aca="false">IF(E116="",BG115,BG115+1)</f>
        <v>0</v>
      </c>
      <c r="BH116" s="61" t="n">
        <f aca="false">IF(BG116=BG115,0,BG116)</f>
        <v>0</v>
      </c>
      <c r="BI116" s="61" t="str">
        <f aca="false">IF($BH116=0,"",B$108)</f>
        <v/>
      </c>
      <c r="BJ116" s="61" t="str">
        <f aca="false">IF($BH116=0,"",D$114)</f>
        <v/>
      </c>
      <c r="BK116" s="61" t="str">
        <f aca="false">IF($BH116=0,"",E116&amp;" "&amp;F116)</f>
        <v/>
      </c>
      <c r="BL116" s="61" t="str">
        <f aca="false">IF($BH116=0,"",AY116)</f>
        <v/>
      </c>
      <c r="BM116" s="61" t="str">
        <f aca="false">IF(BB116="","","KSG")</f>
        <v/>
      </c>
    </row>
    <row r="117" customFormat="false" ht="15" hidden="false" customHeight="true" outlineLevel="0" collapsed="false">
      <c r="A117" s="164"/>
      <c r="B117" s="273" t="s">
        <v>83</v>
      </c>
      <c r="C117" s="274" t="n">
        <v>1</v>
      </c>
      <c r="D117" s="261"/>
      <c r="E117" s="195"/>
      <c r="F117" s="196"/>
      <c r="G117" s="68"/>
      <c r="H117" s="61"/>
      <c r="I117" s="61"/>
      <c r="J117" s="61"/>
      <c r="K117" s="61"/>
      <c r="L117" s="61"/>
      <c r="M117" s="61"/>
      <c r="N117" s="61"/>
      <c r="O117" s="61"/>
      <c r="P117" s="61"/>
      <c r="Q117" s="61"/>
      <c r="R117" s="111" t="n">
        <f aca="false">(G117*2)+I117+K117</f>
        <v>0</v>
      </c>
      <c r="S117" s="210" t="n">
        <f aca="false">IF(B111="","",IF(D$114="PF",U117,IF(D$114="SF",V117,IF(D$114="SG",W117,IF(D$114="PG",X117)))))</f>
        <v>0</v>
      </c>
      <c r="T117" s="262"/>
      <c r="U117" s="173" t="n">
        <f aca="false">($G117*1.1)+$I117+$K117+($M117*2.5)+($N117*2)+$O117+$P117+$Q117+($R117*1.25)</f>
        <v>0</v>
      </c>
      <c r="V117" s="173" t="n">
        <f aca="false">($G117*1.15)+($I117*1.5)+$K117+$M117+($N117*1.5)+($O117*1.25)+$P117+$Q117+($R117*1.35)</f>
        <v>0</v>
      </c>
      <c r="W117" s="173" t="n">
        <f aca="false">($G117*1.25)+($I117*3)+$K117+$M117+$N117+($O117*1.75)+$P117+$Q117+($R117*1.3)</f>
        <v>0</v>
      </c>
      <c r="X117" s="263" t="n">
        <f aca="false">$G117+($I117*2.5)+$K117+$M117+$N117+($O117*2.5)+($P117*3)+$Q117+($R117*1.15)</f>
        <v>0</v>
      </c>
      <c r="Y117" s="219" t="n">
        <f aca="false">H117-G117</f>
        <v>0</v>
      </c>
      <c r="Z117" s="61" t="n">
        <f aca="false">J117-I117</f>
        <v>0</v>
      </c>
      <c r="AA117" s="61" t="n">
        <f aca="false">L117-K117</f>
        <v>0</v>
      </c>
      <c r="AB117" s="61"/>
      <c r="AC117" s="61"/>
      <c r="AD117" s="61"/>
      <c r="AE117" s="61"/>
      <c r="AF117" s="212" t="n">
        <f aca="false">IF($B111="","",IF($D114="PF",AH117,IF($D114="SF",AI117,IF($D114="SG",AJ117,IF($D114="PG",AK117)))))</f>
        <v>0</v>
      </c>
      <c r="AG117" s="303"/>
      <c r="AH117" s="179" t="n">
        <f aca="false">($Y117*1.5)+$Z117+($AA117*1.25)+AE117+$AB117+$AC117+($AD117*3)</f>
        <v>0</v>
      </c>
      <c r="AI117" s="179" t="n">
        <f aca="false">($Y117*1.15)+$Z117+($AA117*1.5)+($AB117*1.5)+$AC117+($AD117*2)+AE117</f>
        <v>0</v>
      </c>
      <c r="AJ117" s="179" t="n">
        <f aca="false">Y117+Z117+(AA117*1.3)+(AB117*1.5)+AC117+(AD117*2)+AE117</f>
        <v>0</v>
      </c>
      <c r="AK117" s="265" t="n">
        <f aca="false">Y117+Z117+AA117+(AB117*2)+(AC117)+(AD117*3)+AE117</f>
        <v>0</v>
      </c>
      <c r="AL117" s="219" t="n">
        <f aca="false">IF((IF(M117+N117&gt;9,1,0)+IF(O117&gt;9,1,0)+IF(P117&gt;9,1,0)+IF(Q117&gt;9,1,0)+IF(R117&gt;9,1,0))=2,1,0)</f>
        <v>0</v>
      </c>
      <c r="AM117" s="61" t="n">
        <f aca="false">IF((IF(M117+N117&gt;9,1,0)+IF(O117&gt;9,1,0)+IF(P117&gt;9,1,0)+IF(Q117&gt;9,1,0)+IF(R117&gt;9,1,0))=3,1,0)</f>
        <v>0</v>
      </c>
      <c r="AN117" s="61" t="n">
        <f aca="false">IF((IF(M117+N117&gt;9,1,0)+IF(O117&gt;9,1,0)+IF(P117&gt;9,1,0)+IF(Q117&gt;9,1,0)+IF(R117&gt;9,1,0))&gt;3,1,0)</f>
        <v>0</v>
      </c>
      <c r="AO117" s="61"/>
      <c r="AP117" s="61"/>
      <c r="AQ117" s="61"/>
      <c r="AR117" s="61"/>
      <c r="AS117" s="213" t="n">
        <f aca="false">IF($B111="","",IF($D114="PF",AU117,IF($D114="SF",AV117,IF($D114="SG",AW117,IF($D114="PG",AX117)))))</f>
        <v>0</v>
      </c>
      <c r="AT117" s="271"/>
      <c r="AU117" s="184" t="n">
        <f aca="false">IF(E117="vs",($AL117*7.5)+($AM117*20)+($AN117*50)+($AO117*5)+($AP117*10)+($AQ117*2)-($AR117*4),($AL117*7.5)+($AM117*20)+($AN117*50)+($AO117*5)+($AP117*10)+($AQ117*4)-($AR117*2))</f>
        <v>0</v>
      </c>
      <c r="AV117" s="184" t="n">
        <f aca="false">IF(E117="vs",($AL117*10)+($AM117*20)+($AN117*50)+($AO117*5)+($AP117*10)+($AQ117*2)-($AR117*4),($AL117*10)+($AM117*20)+($AN117*50)+($AO117*5)+($AP117*10)+($AQ117*4)-($AR117*2))</f>
        <v>0</v>
      </c>
      <c r="AW117" s="184" t="n">
        <f aca="false">IF(E117="vs",($AL117*12.5)+($AM117*17.5)+($AN117*50)+($AO117*5)+($AP117*10)+($AQ117*2)-($AR117*4),($AL117*12.5)+($AM117*17.5)+($AN117*50)+($AO117*5)+($AP117*10)+($AQ117*4)-($AR117*2))</f>
        <v>0</v>
      </c>
      <c r="AX117" s="267" t="n">
        <f aca="false">IF(E117="vs",($AL117*8.5)+($AM117*17.5)+($AN117*50)+($AO117*5)+($AP117*10)+($AQ117*2)-($AR117*4),($AL117*8.5)+($AM117*17.5)+($AN117*50)+($AO117*5)+($AP117*10)+($AQ117*4)-($AR117*2))</f>
        <v>0</v>
      </c>
      <c r="AY117" s="220" t="n">
        <f aca="false">IF(BB117="X",((S117+AS117)-AF117)*2,(S117+AS117)-AF117)</f>
        <v>0</v>
      </c>
      <c r="AZ117" s="219" t="str">
        <f aca="false">IF(F117="","",IF(AS117=0,0,1))</f>
        <v/>
      </c>
      <c r="BA117" s="61" t="str">
        <f aca="false">IF(F117="","",IF(AZ117=0,1,0))</f>
        <v/>
      </c>
      <c r="BB117" s="63"/>
      <c r="BC117" s="204"/>
      <c r="BD117" s="204"/>
      <c r="BE117" s="205"/>
      <c r="BG117" s="61" t="n">
        <f aca="false">IF(E117="",BG116,BG116+1)</f>
        <v>0</v>
      </c>
      <c r="BH117" s="61" t="n">
        <f aca="false">IF(BG117=BG116,0,BG117)</f>
        <v>0</v>
      </c>
      <c r="BI117" s="61" t="str">
        <f aca="false">IF($BH117=0,"",B$108)</f>
        <v/>
      </c>
      <c r="BJ117" s="61" t="str">
        <f aca="false">IF($BH117=0,"",D$114)</f>
        <v/>
      </c>
      <c r="BK117" s="61" t="str">
        <f aca="false">IF($BH117=0,"",E117&amp;" "&amp;F117)</f>
        <v/>
      </c>
      <c r="BL117" s="61" t="str">
        <f aca="false">IF($BH117=0,"",AY117)</f>
        <v/>
      </c>
      <c r="BM117" s="61" t="str">
        <f aca="false">IF(BB117="","","KSG")</f>
        <v/>
      </c>
    </row>
    <row r="118" customFormat="false" ht="15" hidden="false" customHeight="true" outlineLevel="0" collapsed="false">
      <c r="A118" s="164"/>
      <c r="B118" s="273"/>
      <c r="C118" s="274"/>
      <c r="D118" s="261"/>
      <c r="E118" s="206"/>
      <c r="F118" s="207"/>
      <c r="G118" s="222"/>
      <c r="H118" s="223"/>
      <c r="I118" s="223"/>
      <c r="J118" s="223"/>
      <c r="K118" s="223"/>
      <c r="L118" s="223"/>
      <c r="M118" s="223"/>
      <c r="N118" s="223"/>
      <c r="O118" s="223"/>
      <c r="P118" s="223"/>
      <c r="Q118" s="223"/>
      <c r="R118" s="209" t="n">
        <f aca="false">(G118*2)+I118+K118</f>
        <v>0</v>
      </c>
      <c r="S118" s="224" t="n">
        <f aca="false">IF(B111="","",IF(D$114="PF",U118,IF(D$114="SF",V118,IF(D$114="SG",W118,IF(D$114="PG",X118)))))</f>
        <v>0</v>
      </c>
      <c r="T118" s="262"/>
      <c r="U118" s="173" t="n">
        <f aca="false">($G118*1.1)+$I118+$K118+($M118*2.5)+($N118*2)+$O118+$P118+$Q118+($R118*1.25)</f>
        <v>0</v>
      </c>
      <c r="V118" s="173" t="n">
        <f aca="false">($G118*1.15)+($I118*1.5)+$K118+$M118+($N118*1.5)+($O118*1.25)+$P118+$Q118+($R118*1.35)</f>
        <v>0</v>
      </c>
      <c r="W118" s="173" t="n">
        <f aca="false">($G118*1.25)+($I118*3)+$K118+$M118+$N118+($O118*1.75)+$P118+$Q118+($R118*1.3)</f>
        <v>0</v>
      </c>
      <c r="X118" s="263" t="n">
        <f aca="false">$G118+($I118*2.5)+$K118+$M118+$N118+($O118*2.5)+($P118*3)+$Q118+($R118*1.15)</f>
        <v>0</v>
      </c>
      <c r="Y118" s="225" t="n">
        <f aca="false">H118-G118</f>
        <v>0</v>
      </c>
      <c r="Z118" s="223" t="n">
        <f aca="false">J118-I118</f>
        <v>0</v>
      </c>
      <c r="AA118" s="223" t="n">
        <f aca="false">L118-K118</f>
        <v>0</v>
      </c>
      <c r="AB118" s="223"/>
      <c r="AC118" s="223"/>
      <c r="AD118" s="223"/>
      <c r="AE118" s="223"/>
      <c r="AF118" s="226" t="n">
        <f aca="false">IF($B111="","",IF($D114="PF",AH118,IF($D114="SF",AI118,IF($D114="SG",AJ118,IF($D114="PG",AK118)))))</f>
        <v>0</v>
      </c>
      <c r="AG118" s="303"/>
      <c r="AH118" s="179" t="n">
        <f aca="false">($Y118*1.5)+$Z118+($AA118*1.25)+AE118+$AB118+$AC118+($AD118*3)</f>
        <v>0</v>
      </c>
      <c r="AI118" s="179" t="n">
        <f aca="false">($Y118*1.15)+$Z118+($AA118*1.5)+($AB118*1.5)+$AC118+($AD118*2)+AE118</f>
        <v>0</v>
      </c>
      <c r="AJ118" s="179" t="n">
        <f aca="false">Y118+Z118+(AA118*1.3)+(AB118*1.5)+AC118+(AD118*2)+AE118</f>
        <v>0</v>
      </c>
      <c r="AK118" s="265" t="n">
        <f aca="false">Y118+Z118+AA118+(AB118*2)+(AC118)+(AD118*3)+AE118</f>
        <v>0</v>
      </c>
      <c r="AL118" s="225" t="n">
        <f aca="false">IF((IF(M118+N118&gt;9,1,0)+IF(O118&gt;9,1,0)+IF(P118&gt;9,1,0)+IF(Q118&gt;9,1,0)+IF(R118&gt;9,1,0))=2,1,0)</f>
        <v>0</v>
      </c>
      <c r="AM118" s="223" t="n">
        <f aca="false">IF((IF(M118+N118&gt;9,1,0)+IF(O118&gt;9,1,0)+IF(P118&gt;9,1,0)+IF(Q118&gt;9,1,0)+IF(R118&gt;9,1,0))=3,1,0)</f>
        <v>0</v>
      </c>
      <c r="AN118" s="223" t="n">
        <f aca="false">IF((IF(M118+N118&gt;9,1,0)+IF(O118&gt;9,1,0)+IF(P118&gt;9,1,0)+IF(Q118&gt;9,1,0)+IF(R118&gt;9,1,0))&gt;3,1,0)</f>
        <v>0</v>
      </c>
      <c r="AO118" s="223"/>
      <c r="AP118" s="223"/>
      <c r="AQ118" s="223"/>
      <c r="AR118" s="223"/>
      <c r="AS118" s="227" t="n">
        <f aca="false">IF($B111="","",IF($D114="PF",AU118,IF($D114="SF",AV118,IF($D114="SG",AW118,IF($D114="PG",AX118)))))</f>
        <v>0</v>
      </c>
      <c r="AT118" s="271"/>
      <c r="AU118" s="184" t="n">
        <f aca="false">IF(E118="vs",($AL118*7.5)+($AM118*20)+($AN118*50)+($AO118*5)+($AP118*10)+($AQ118*2)-($AR118*4),($AL118*7.5)+($AM118*20)+($AN118*50)+($AO118*5)+($AP118*10)+($AQ118*4)-($AR118*2))</f>
        <v>0</v>
      </c>
      <c r="AV118" s="184" t="n">
        <f aca="false">IF(E118="vs",($AL118*10)+($AM118*20)+($AN118*50)+($AO118*5)+($AP118*10)+($AQ118*2)-($AR118*4),($AL118*10)+($AM118*20)+($AN118*50)+($AO118*5)+($AP118*10)+($AQ118*4)-($AR118*2))</f>
        <v>0</v>
      </c>
      <c r="AW118" s="184" t="n">
        <f aca="false">IF(E118="vs",($AL118*12.5)+($AM118*17.5)+($AN118*50)+($AO118*5)+($AP118*10)+($AQ118*2)-($AR118*4),($AL118*12.5)+($AM118*17.5)+($AN118*50)+($AO118*5)+($AP118*10)+($AQ118*4)-($AR118*2))</f>
        <v>0</v>
      </c>
      <c r="AX118" s="267" t="n">
        <f aca="false">IF(E118="vs",($AL118*8.5)+($AM118*17.5)+($AN118*50)+($AO118*5)+($AP118*10)+($AQ118*2)-($AR118*4),($AL118*8.5)+($AM118*17.5)+($AN118*50)+($AO118*5)+($AP118*10)+($AQ118*4)-($AR118*2))</f>
        <v>0</v>
      </c>
      <c r="AY118" s="228" t="n">
        <f aca="false">IF(BB118="X",((S118+AS118)-AF118)*2,(S118+AS118)-AF118)</f>
        <v>0</v>
      </c>
      <c r="AZ118" s="225" t="str">
        <f aca="false">IF(F118="","",IF(AS118=0,0,1))</f>
        <v/>
      </c>
      <c r="BA118" s="223" t="str">
        <f aca="false">IF(F118="","",IF(AZ118=0,1,0))</f>
        <v/>
      </c>
      <c r="BB118" s="223"/>
      <c r="BC118" s="204"/>
      <c r="BD118" s="204"/>
      <c r="BE118" s="205"/>
      <c r="BG118" s="61" t="n">
        <f aca="false">IF(E118="",BG117,BG117+1)</f>
        <v>0</v>
      </c>
      <c r="BH118" s="61" t="n">
        <f aca="false">IF(BG118=BG117,0,BG118)</f>
        <v>0</v>
      </c>
      <c r="BI118" s="61" t="str">
        <f aca="false">IF($BH118=0,"",B$108)</f>
        <v/>
      </c>
      <c r="BJ118" s="61" t="str">
        <f aca="false">IF($BH118=0,"",D$114)</f>
        <v/>
      </c>
      <c r="BK118" s="61" t="str">
        <f aca="false">IF($BH118=0,"",E118&amp;" "&amp;F118)</f>
        <v/>
      </c>
      <c r="BL118" s="61" t="str">
        <f aca="false">IF($BH118=0,"",AY118)</f>
        <v/>
      </c>
      <c r="BM118" s="61" t="str">
        <f aca="false">IF(BB118="","","KSG")</f>
        <v/>
      </c>
    </row>
    <row r="119" customFormat="false" ht="15" hidden="false" customHeight="true" outlineLevel="0" collapsed="false">
      <c r="A119" s="164"/>
      <c r="B119" s="273" t="s">
        <v>84</v>
      </c>
      <c r="C119" s="56" t="n">
        <f aca="false">IF(C117="",C$13,C$13-C117)</f>
        <v>0</v>
      </c>
      <c r="D119" s="229" t="s">
        <v>114</v>
      </c>
      <c r="E119" s="230" t="n">
        <f aca="false">COUNTIF(E115:E118,"vs")</f>
        <v>0</v>
      </c>
      <c r="F119" s="231" t="n">
        <f aca="false">COUNTIF(E115:E118,"@")</f>
        <v>0</v>
      </c>
      <c r="G119" s="232" t="n">
        <f aca="false">SUM(G115:G118)</f>
        <v>0</v>
      </c>
      <c r="H119" s="233" t="n">
        <f aca="false">SUM(H115:H118)</f>
        <v>0</v>
      </c>
      <c r="I119" s="233" t="n">
        <f aca="false">SUM(I115:I118)</f>
        <v>0</v>
      </c>
      <c r="J119" s="233" t="n">
        <f aca="false">SUM(J115:J118)</f>
        <v>0</v>
      </c>
      <c r="K119" s="233" t="n">
        <f aca="false">SUM(K115:K118)</f>
        <v>0</v>
      </c>
      <c r="L119" s="233" t="n">
        <f aca="false">SUM(L115:L118)</f>
        <v>0</v>
      </c>
      <c r="M119" s="233" t="n">
        <f aca="false">SUM(M115:M118)</f>
        <v>0</v>
      </c>
      <c r="N119" s="233" t="n">
        <f aca="false">SUM(N115:N118)</f>
        <v>0</v>
      </c>
      <c r="O119" s="233" t="n">
        <f aca="false">SUM(O115:O118)</f>
        <v>0</v>
      </c>
      <c r="P119" s="233" t="n">
        <f aca="false">SUM(P115:P118)</f>
        <v>0</v>
      </c>
      <c r="Q119" s="233" t="n">
        <f aca="false">SUM(Q115:Q118)</f>
        <v>0</v>
      </c>
      <c r="R119" s="233" t="n">
        <f aca="false">SUM(R115:R118)</f>
        <v>0</v>
      </c>
      <c r="S119" s="234" t="n">
        <f aca="false">SUM(S115:S118)</f>
        <v>0</v>
      </c>
      <c r="T119" s="262"/>
      <c r="U119" s="173" t="n">
        <f aca="false">($G119*1.1)+$I119+$K119+($M119*2.5)+($N119*2)+$O119+$P119+$Q119+($R119*1.25)</f>
        <v>0</v>
      </c>
      <c r="V119" s="173" t="n">
        <f aca="false">($G119*1.15)+($I119*1.5)+$K119+$M119+($N119*1.5)+($O119*1.25)+$P119+$Q119+($R119*1.35)</f>
        <v>0</v>
      </c>
      <c r="W119" s="173" t="n">
        <f aca="false">($G119*1.25)+($I119*3)+$K119+$M119+$N119+($O119*1.75)+$P119+$Q119+($R119*1.3)</f>
        <v>0</v>
      </c>
      <c r="X119" s="263" t="n">
        <f aca="false">$G119+($I119*2.5)+$K119+$M119+$N119+($O119*2.5)+($P119*3)+$Q119+($R119*1.15)</f>
        <v>0</v>
      </c>
      <c r="Y119" s="235" t="n">
        <f aca="false">SUM(Y115:Y118)</f>
        <v>0</v>
      </c>
      <c r="Z119" s="236" t="n">
        <f aca="false">SUM(Z115:Z118)</f>
        <v>0</v>
      </c>
      <c r="AA119" s="236" t="n">
        <f aca="false">SUM(AA115:AA118)</f>
        <v>0</v>
      </c>
      <c r="AB119" s="236" t="n">
        <f aca="false">SUM(AB115:AB118)</f>
        <v>0</v>
      </c>
      <c r="AC119" s="236" t="n">
        <f aca="false">SUM(AC115:AC118)</f>
        <v>0</v>
      </c>
      <c r="AD119" s="236" t="n">
        <f aca="false">SUM(AD115:AD118)</f>
        <v>0</v>
      </c>
      <c r="AE119" s="236" t="n">
        <f aca="false">SUM(AE115:AE118)</f>
        <v>0</v>
      </c>
      <c r="AF119" s="237" t="n">
        <f aca="false">SUM(AF115:AF118)</f>
        <v>0</v>
      </c>
      <c r="AG119" s="303"/>
      <c r="AH119" s="179" t="n">
        <f aca="false">($Y119*1.5)+$Z119+($AA119*1.25)+AE119+$AB119+$AC119+($AD119*3)</f>
        <v>0</v>
      </c>
      <c r="AI119" s="179" t="n">
        <f aca="false">($Y119*1.15)+$Z119+($AA119*1.5)+($AB119*1.5)+$AC119+($AD119*2)+AE119</f>
        <v>0</v>
      </c>
      <c r="AJ119" s="179" t="n">
        <f aca="false">Y119+Z119+(AA119*1.3)+(AB119*1.5)+AC119+(AD119*2)+AE119</f>
        <v>0</v>
      </c>
      <c r="AK119" s="265" t="n">
        <f aca="false">Y119+Z119+AA119+(AB119*2)+(AC119)+(AD119*3)+AE119</f>
        <v>0</v>
      </c>
      <c r="AL119" s="238" t="n">
        <f aca="false">SUM(AL115:AL118)</f>
        <v>0</v>
      </c>
      <c r="AM119" s="239" t="n">
        <f aca="false">SUM(AM115:AM118)</f>
        <v>0</v>
      </c>
      <c r="AN119" s="239" t="n">
        <f aca="false">SUM(AN115:AN118)</f>
        <v>0</v>
      </c>
      <c r="AO119" s="239" t="n">
        <f aca="false">SUM(AO115:AO118)</f>
        <v>0</v>
      </c>
      <c r="AP119" s="239" t="n">
        <f aca="false">SUM(AP115:AP118)</f>
        <v>0</v>
      </c>
      <c r="AQ119" s="239" t="n">
        <f aca="false">SUM(AQ115:AQ118)</f>
        <v>0</v>
      </c>
      <c r="AR119" s="239" t="n">
        <f aca="false">SUM(AR115:AR118)</f>
        <v>0</v>
      </c>
      <c r="AS119" s="240" t="n">
        <f aca="false">SUM(AS115:AS118)</f>
        <v>0</v>
      </c>
      <c r="AT119" s="271"/>
      <c r="AU119" s="184" t="n">
        <f aca="false">IF(E119="vs",($AL119*7.5)+($AM119*20)+($AN119*50)+($AO119*5)+($AP119*10)+($AQ119*2)-($AR119*4),($AL119*7.5)+($AM119*20)+($AN119*50)+($AO119*5)+($AP119*10)+($AQ119*4)-($AR119*2))</f>
        <v>0</v>
      </c>
      <c r="AV119" s="184" t="n">
        <f aca="false">IF(E119="vs",($AL119*10)+($AM119*20)+($AN119*50)+($AO119*5)+($AP119*10)+($AQ119*2)-($AR119*4),($AL119*10)+($AM119*20)+($AN119*50)+($AO119*5)+($AP119*10)+($AQ119*4)-($AR119*2))</f>
        <v>0</v>
      </c>
      <c r="AW119" s="184" t="n">
        <f aca="false">IF(E119="vs",($AL119*12.5)+($AM119*17.5)+($AN119*50)+($AO119*5)+($AP119*10)+($AQ119*2)-($AR119*4),($AL119*12.5)+($AM119*17.5)+($AN119*50)+($AO119*5)+($AP119*10)+($AQ119*4)-($AR119*2))</f>
        <v>0</v>
      </c>
      <c r="AX119" s="267" t="n">
        <f aca="false">IF(E119="vs",($AL119*8.5)+($AM119*17.5)+($AN119*50)+($AO119*5)+($AP119*10)+($AQ119*2)-($AR119*4),($AL119*8.5)+($AM119*17.5)+($AN119*50)+($AO119*5)+($AP119*10)+($AQ119*4)-($AR119*2))</f>
        <v>0</v>
      </c>
      <c r="AY119" s="241" t="n">
        <f aca="false">SUM(AY115:AY118)</f>
        <v>0</v>
      </c>
      <c r="AZ119" s="242" t="n">
        <f aca="false">SUM(AZ115:AZ118)</f>
        <v>0</v>
      </c>
      <c r="BA119" s="243" t="n">
        <f aca="false">SUM(BA115:BA118)</f>
        <v>0</v>
      </c>
      <c r="BB119" s="243" t="n">
        <f aca="false">COUNTIF(BB115:BB118,"X")</f>
        <v>0</v>
      </c>
      <c r="BC119" s="243" t="n">
        <f aca="false">SUM(BC115:BC118)</f>
        <v>0</v>
      </c>
      <c r="BD119" s="243" t="n">
        <f aca="false">SUM(BD115:BD118)</f>
        <v>0</v>
      </c>
      <c r="BE119" s="244" t="str">
        <f aca="false">IF(AZ119=0,"",AY119/(AZ119+BB119))</f>
        <v/>
      </c>
    </row>
    <row r="120" customFormat="false" ht="15" hidden="false" customHeight="true" outlineLevel="0" collapsed="false">
      <c r="A120" s="164"/>
      <c r="B120" s="273"/>
      <c r="C120" s="56"/>
      <c r="D120" s="245" t="s">
        <v>116</v>
      </c>
      <c r="E120" s="246" t="n">
        <f aca="false">E119+E114</f>
        <v>0</v>
      </c>
      <c r="F120" s="247" t="n">
        <f aca="false">F119+F114</f>
        <v>0</v>
      </c>
      <c r="G120" s="249" t="n">
        <f aca="false">G119+G114</f>
        <v>0</v>
      </c>
      <c r="H120" s="249" t="n">
        <f aca="false">H119+H114</f>
        <v>0</v>
      </c>
      <c r="I120" s="249" t="n">
        <f aca="false">I119+I114</f>
        <v>0</v>
      </c>
      <c r="J120" s="249" t="n">
        <f aca="false">J119+J114</f>
        <v>0</v>
      </c>
      <c r="K120" s="249" t="n">
        <f aca="false">K119+K114</f>
        <v>0</v>
      </c>
      <c r="L120" s="249" t="n">
        <f aca="false">L119+L114</f>
        <v>0</v>
      </c>
      <c r="M120" s="249" t="n">
        <f aca="false">M119+M114</f>
        <v>0</v>
      </c>
      <c r="N120" s="249" t="n">
        <f aca="false">N119+N114</f>
        <v>0</v>
      </c>
      <c r="O120" s="249" t="n">
        <f aca="false">O119+O114</f>
        <v>0</v>
      </c>
      <c r="P120" s="249" t="n">
        <f aca="false">P119+P114</f>
        <v>0</v>
      </c>
      <c r="Q120" s="249" t="n">
        <f aca="false">Q119+Q114</f>
        <v>0</v>
      </c>
      <c r="R120" s="249" t="n">
        <f aca="false">R119+R114</f>
        <v>0</v>
      </c>
      <c r="S120" s="250" t="n">
        <f aca="false">IF(B111="","",S119+S114)</f>
        <v>0</v>
      </c>
      <c r="T120" s="262"/>
      <c r="U120" s="173" t="n">
        <f aca="false">($G120*1.1)+$I120+$K120+($M120*2.5)+($N120*2)+$O120+$P120+$Q120+($R120*1.25)</f>
        <v>0</v>
      </c>
      <c r="V120" s="173" t="n">
        <f aca="false">($G120*1.15)+($I120*1.5)+$K120+$M120+($N120*1.5)+($O120*1.25)+$P120+$Q120+($R120*1.35)</f>
        <v>0</v>
      </c>
      <c r="W120" s="173" t="n">
        <f aca="false">($G120*1.25)+($I120*3)+$K120+$M120+$N120+($O120*1.75)+$P120+$Q120+($R120*1.3)</f>
        <v>0</v>
      </c>
      <c r="X120" s="263" t="n">
        <f aca="false">$G120+($I120*2.5)+$K120+$M120+$N120+($O120*2.5)+($P120*3)+$Q120+($R120*1.15)</f>
        <v>0</v>
      </c>
      <c r="Y120" s="251" t="n">
        <f aca="false">Y119+Y15456</f>
        <v>0</v>
      </c>
      <c r="Z120" s="252" t="n">
        <f aca="false">Z119+Z15456</f>
        <v>0</v>
      </c>
      <c r="AA120" s="252" t="n">
        <f aca="false">AA119+AA15456</f>
        <v>0</v>
      </c>
      <c r="AB120" s="252" t="n">
        <f aca="false">AB119+AB15456</f>
        <v>0</v>
      </c>
      <c r="AC120" s="252" t="n">
        <f aca="false">AC119+AC15456</f>
        <v>0</v>
      </c>
      <c r="AD120" s="252" t="n">
        <f aca="false">AD119+AD15456</f>
        <v>0</v>
      </c>
      <c r="AE120" s="252" t="n">
        <f aca="false">AE119+AE15456</f>
        <v>0</v>
      </c>
      <c r="AF120" s="253" t="n">
        <f aca="false">AF119+AF114</f>
        <v>0</v>
      </c>
      <c r="AG120" s="303"/>
      <c r="AH120" s="179" t="n">
        <f aca="false">($Y120*1.5)+$Z120+($AA120*1.25)+AE120+$AB120+$AC120+($AD120*3)</f>
        <v>0</v>
      </c>
      <c r="AI120" s="179" t="n">
        <f aca="false">($Y120*1.15)+$Z120+($AA120*1.5)+($AB120*1.5)+$AC120+($AD120*2)+AE120</f>
        <v>0</v>
      </c>
      <c r="AJ120" s="179" t="n">
        <f aca="false">Y120+Z120+(AA120*1.3)+(AB120*1.5)+AC120+(AD120*2)+AE120</f>
        <v>0</v>
      </c>
      <c r="AK120" s="265" t="n">
        <f aca="false">Y120+Z120+AA120+(AB120*2)+(AC120)+(AD120*3)+AE120</f>
        <v>0</v>
      </c>
      <c r="AL120" s="254" t="n">
        <f aca="false">AL119+AL114</f>
        <v>0</v>
      </c>
      <c r="AM120" s="255" t="n">
        <f aca="false">AM119+AM114</f>
        <v>0</v>
      </c>
      <c r="AN120" s="255" t="n">
        <f aca="false">AN119+AN114</f>
        <v>0</v>
      </c>
      <c r="AO120" s="255" t="n">
        <f aca="false">AO119+AO114</f>
        <v>0</v>
      </c>
      <c r="AP120" s="255" t="n">
        <f aca="false">AP119+AP114</f>
        <v>0</v>
      </c>
      <c r="AQ120" s="255" t="n">
        <f aca="false">AQ119+AQ114</f>
        <v>0</v>
      </c>
      <c r="AR120" s="255" t="n">
        <f aca="false">AR119+AR114</f>
        <v>0</v>
      </c>
      <c r="AS120" s="256" t="n">
        <f aca="false">AS119+AS114</f>
        <v>0</v>
      </c>
      <c r="AT120" s="275"/>
      <c r="AU120" s="184" t="n">
        <f aca="false">IF(E120="vs",($AL120*7.5)+($AM120*20)+($AN120*50)+($AO120*5)+($AP120*10)+($AQ120*2)-($AR120*4),($AL120*7.5)+($AM120*20)+($AN120*50)+($AO120*5)+($AP120*10)+($AQ120*4)-($AR120*2))</f>
        <v>0</v>
      </c>
      <c r="AV120" s="184" t="n">
        <f aca="false">IF(E120="vs",($AL120*10)+($AM120*20)+($AN120*50)+($AO120*5)+($AP120*10)+($AQ120*2)-($AR120*4),($AL120*10)+($AM120*20)+($AN120*50)+($AO120*5)+($AP120*10)+($AQ120*4)-($AR120*2))</f>
        <v>0</v>
      </c>
      <c r="AW120" s="184" t="n">
        <f aca="false">IF(E120="vs",($AL120*12.5)+($AM120*17.5)+($AN120*50)+($AO120*5)+($AP120*10)+($AQ120*2)-($AR120*4),($AL120*12.5)+($AM120*17.5)+($AN120*50)+($AO120*5)+($AP120*10)+($AQ120*4)-($AR120*2))</f>
        <v>0</v>
      </c>
      <c r="AX120" s="267" t="n">
        <f aca="false">IF(E120="vs",($AL120*8.5)+($AM120*17.5)+($AN120*50)+($AO120*5)+($AP120*10)+($AQ120*2)-($AR120*4),($AL120*8.5)+($AM120*17.5)+($AN120*50)+($AO120*5)+($AP120*10)+($AQ120*4)-($AR120*2))</f>
        <v>0</v>
      </c>
      <c r="AY120" s="257" t="n">
        <f aca="false">AY119+AY114</f>
        <v>0</v>
      </c>
      <c r="AZ120" s="258" t="n">
        <f aca="false">AZ119+AZ114</f>
        <v>0</v>
      </c>
      <c r="BA120" s="259" t="n">
        <f aca="false">BA119+BA114</f>
        <v>0</v>
      </c>
      <c r="BB120" s="259" t="n">
        <f aca="false">BB119+BB114</f>
        <v>0</v>
      </c>
      <c r="BC120" s="259" t="n">
        <f aca="false">BC119+BC114</f>
        <v>0</v>
      </c>
      <c r="BD120" s="259" t="n">
        <f aca="false">BD119+BD114</f>
        <v>0</v>
      </c>
      <c r="BE120" s="260" t="str">
        <f aca="false">IF(AZ120=0,"",AY120/(AZ120+BB120))</f>
        <v/>
      </c>
    </row>
    <row r="121" customFormat="false" ht="15" hidden="false" customHeight="true" outlineLevel="0" collapsed="false">
      <c r="A121" s="164"/>
      <c r="B121" s="276" t="s">
        <v>85</v>
      </c>
      <c r="C121" s="277" t="n">
        <f aca="false">IF(B116="","",B116-((B116*C119)/24))</f>
        <v>1.1</v>
      </c>
      <c r="D121" s="278" t="s">
        <v>117</v>
      </c>
      <c r="E121" s="279" t="n">
        <f aca="false">E119+E112</f>
        <v>0</v>
      </c>
      <c r="F121" s="280" t="n">
        <f aca="false">F119+F112</f>
        <v>0</v>
      </c>
      <c r="G121" s="281" t="n">
        <f aca="false">G119+G112</f>
        <v>0</v>
      </c>
      <c r="H121" s="282" t="n">
        <f aca="false">H119+H112</f>
        <v>0</v>
      </c>
      <c r="I121" s="282" t="n">
        <f aca="false">I119+I112</f>
        <v>0</v>
      </c>
      <c r="J121" s="282" t="n">
        <f aca="false">J119+J112</f>
        <v>0</v>
      </c>
      <c r="K121" s="282" t="n">
        <f aca="false">K119+K112</f>
        <v>0</v>
      </c>
      <c r="L121" s="282" t="n">
        <f aca="false">L119+L112</f>
        <v>0</v>
      </c>
      <c r="M121" s="282" t="n">
        <f aca="false">M119+M112</f>
        <v>0</v>
      </c>
      <c r="N121" s="282" t="n">
        <f aca="false">N119+N112</f>
        <v>0</v>
      </c>
      <c r="O121" s="282" t="n">
        <f aca="false">O119+O112</f>
        <v>0</v>
      </c>
      <c r="P121" s="282" t="n">
        <f aca="false">P119+P112</f>
        <v>0</v>
      </c>
      <c r="Q121" s="282" t="n">
        <f aca="false">Q119+Q112</f>
        <v>0</v>
      </c>
      <c r="R121" s="282" t="n">
        <f aca="false">R119+R112</f>
        <v>0</v>
      </c>
      <c r="S121" s="283" t="n">
        <f aca="false">S119+S112</f>
        <v>0</v>
      </c>
      <c r="Y121" s="284" t="n">
        <f aca="false">Y119+Y112</f>
        <v>0</v>
      </c>
      <c r="Z121" s="285" t="n">
        <f aca="false">Z119+Z112</f>
        <v>0</v>
      </c>
      <c r="AA121" s="285" t="n">
        <f aca="false">AA119+AA112</f>
        <v>0</v>
      </c>
      <c r="AB121" s="285" t="n">
        <f aca="false">AB119+AB112</f>
        <v>0</v>
      </c>
      <c r="AC121" s="285" t="n">
        <f aca="false">AC119+AC112</f>
        <v>0</v>
      </c>
      <c r="AD121" s="285" t="n">
        <f aca="false">AD119+AD112</f>
        <v>0</v>
      </c>
      <c r="AE121" s="285" t="n">
        <f aca="false">AE119+AE112</f>
        <v>0</v>
      </c>
      <c r="AF121" s="286" t="n">
        <f aca="false">AF119+AF112</f>
        <v>0</v>
      </c>
      <c r="AG121" s="116"/>
      <c r="AL121" s="180" t="n">
        <f aca="false">AL119+AL112</f>
        <v>0</v>
      </c>
      <c r="AM121" s="181" t="n">
        <f aca="false">AM119+AM112</f>
        <v>0</v>
      </c>
      <c r="AN121" s="181" t="n">
        <f aca="false">AN119+AN112</f>
        <v>0</v>
      </c>
      <c r="AO121" s="181" t="n">
        <f aca="false">AO119+AO112</f>
        <v>0</v>
      </c>
      <c r="AP121" s="181" t="n">
        <f aca="false">AP119+AP112</f>
        <v>0</v>
      </c>
      <c r="AQ121" s="181" t="n">
        <f aca="false">AQ119+AQ112</f>
        <v>0</v>
      </c>
      <c r="AR121" s="181" t="n">
        <f aca="false">AR119+AR112</f>
        <v>0</v>
      </c>
      <c r="AS121" s="182" t="n">
        <f aca="false">AS119+AS112</f>
        <v>0</v>
      </c>
      <c r="AY121" s="287" t="n">
        <f aca="false">AY119+AY112</f>
        <v>0</v>
      </c>
      <c r="AZ121" s="288" t="n">
        <f aca="false">AZ119+AZ112</f>
        <v>0</v>
      </c>
      <c r="BA121" s="289" t="n">
        <f aca="false">BA119+BA112</f>
        <v>0</v>
      </c>
      <c r="BB121" s="289" t="n">
        <f aca="false">BB119+BB112</f>
        <v>0</v>
      </c>
      <c r="BC121" s="289" t="n">
        <f aca="false">BC119+BC112</f>
        <v>0</v>
      </c>
      <c r="BD121" s="289" t="n">
        <f aca="false">BD119+BD112</f>
        <v>0</v>
      </c>
      <c r="BE121" s="290" t="str">
        <f aca="false">IF(AZ121=0,"",AY121/(AZ121+BB121))</f>
        <v/>
      </c>
    </row>
    <row r="122" customFormat="false" ht="15" hidden="false" customHeight="true" outlineLevel="0" collapsed="false">
      <c r="A122" s="164"/>
      <c r="B122" s="276"/>
      <c r="C122" s="277"/>
      <c r="D122" s="291" t="s">
        <v>15</v>
      </c>
      <c r="E122" s="167" t="n">
        <f aca="false">E120+E113</f>
        <v>0</v>
      </c>
      <c r="F122" s="168" t="n">
        <f aca="false">F120+F113</f>
        <v>0</v>
      </c>
      <c r="G122" s="169" t="n">
        <f aca="false">G120+G113</f>
        <v>0</v>
      </c>
      <c r="H122" s="170" t="n">
        <f aca="false">H120+H113</f>
        <v>0</v>
      </c>
      <c r="I122" s="170" t="n">
        <f aca="false">I120+I113</f>
        <v>0</v>
      </c>
      <c r="J122" s="170" t="n">
        <f aca="false">J120+J113</f>
        <v>0</v>
      </c>
      <c r="K122" s="170" t="n">
        <f aca="false">K120+K113</f>
        <v>0</v>
      </c>
      <c r="L122" s="170" t="n">
        <f aca="false">L120+L113</f>
        <v>0</v>
      </c>
      <c r="M122" s="170" t="n">
        <f aca="false">M120+M113</f>
        <v>0</v>
      </c>
      <c r="N122" s="170" t="n">
        <f aca="false">N120+N113</f>
        <v>0</v>
      </c>
      <c r="O122" s="170" t="n">
        <f aca="false">O120+O113</f>
        <v>0</v>
      </c>
      <c r="P122" s="170" t="n">
        <f aca="false">P120+P113</f>
        <v>0</v>
      </c>
      <c r="Q122" s="170" t="n">
        <f aca="false">Q120+Q113</f>
        <v>0</v>
      </c>
      <c r="R122" s="170" t="n">
        <f aca="false">R120+R113</f>
        <v>0</v>
      </c>
      <c r="S122" s="171" t="n">
        <f aca="false">IF(B111="","",S120+S113)</f>
        <v>0</v>
      </c>
      <c r="Y122" s="175" t="n">
        <f aca="false">Y120+Y113</f>
        <v>0</v>
      </c>
      <c r="Z122" s="176" t="n">
        <f aca="false">Z120+Z113</f>
        <v>0</v>
      </c>
      <c r="AA122" s="176" t="n">
        <f aca="false">AA120+AA113</f>
        <v>0</v>
      </c>
      <c r="AB122" s="292" t="n">
        <f aca="false">AB120+AB113</f>
        <v>0</v>
      </c>
      <c r="AC122" s="292" t="n">
        <f aca="false">AC120+AC113</f>
        <v>0</v>
      </c>
      <c r="AD122" s="292" t="n">
        <f aca="false">AD120+AD113</f>
        <v>0</v>
      </c>
      <c r="AE122" s="292" t="n">
        <f aca="false">AE120+AE113</f>
        <v>0</v>
      </c>
      <c r="AF122" s="293" t="n">
        <f aca="false">AF120+AF113</f>
        <v>0</v>
      </c>
      <c r="AG122" s="116"/>
      <c r="AL122" s="180" t="n">
        <f aca="false">AL120+AL113</f>
        <v>0</v>
      </c>
      <c r="AM122" s="181" t="n">
        <f aca="false">AM120+AM113</f>
        <v>0</v>
      </c>
      <c r="AN122" s="181" t="n">
        <f aca="false">AN120+AN113</f>
        <v>0</v>
      </c>
      <c r="AO122" s="181" t="n">
        <f aca="false">AO120+AO113</f>
        <v>0</v>
      </c>
      <c r="AP122" s="181" t="n">
        <f aca="false">AP120+AP113</f>
        <v>0</v>
      </c>
      <c r="AQ122" s="181" t="n">
        <f aca="false">AQ120+AQ113</f>
        <v>0</v>
      </c>
      <c r="AR122" s="181" t="n">
        <f aca="false">AR120+AR113</f>
        <v>0</v>
      </c>
      <c r="AS122" s="182" t="n">
        <f aca="false">AS120+AS113</f>
        <v>0</v>
      </c>
      <c r="AY122" s="294" t="n">
        <f aca="false">AY120+AY113</f>
        <v>0</v>
      </c>
      <c r="AZ122" s="288" t="n">
        <f aca="false">AZ120+AZ113</f>
        <v>0</v>
      </c>
      <c r="BA122" s="289" t="n">
        <f aca="false">BA120+BA113</f>
        <v>0</v>
      </c>
      <c r="BB122" s="289" t="n">
        <f aca="false">BB120+BB113</f>
        <v>0</v>
      </c>
      <c r="BC122" s="289" t="n">
        <f aca="false">BC120+BC113</f>
        <v>0</v>
      </c>
      <c r="BD122" s="289" t="n">
        <f aca="false">BD120+BD113</f>
        <v>0</v>
      </c>
      <c r="BE122" s="290" t="str">
        <f aca="false">IF(AZ122=0,"",AY122/(AZ122+BB122))</f>
        <v/>
      </c>
    </row>
    <row r="123" customFormat="false" ht="15" hidden="false" customHeight="true" outlineLevel="0" collapsed="false">
      <c r="E123" s="295" t="s">
        <v>118</v>
      </c>
      <c r="F123" s="295"/>
      <c r="G123" s="296" t="s">
        <v>119</v>
      </c>
      <c r="H123" s="297" t="str">
        <f aca="false">IF(H122=0,"",G122/H122)</f>
        <v/>
      </c>
      <c r="I123" s="297" t="s">
        <v>119</v>
      </c>
      <c r="J123" s="297" t="str">
        <f aca="false">IF(J122=0,"",I122/J122)</f>
        <v/>
      </c>
      <c r="K123" s="297" t="s">
        <v>119</v>
      </c>
      <c r="L123" s="297" t="str">
        <f aca="false">IF(L122=0,"",K122/L122)</f>
        <v/>
      </c>
      <c r="M123" s="297" t="str">
        <f aca="false">IF($AZ122=0,"",M122/($AZ122))</f>
        <v/>
      </c>
      <c r="N123" s="297" t="str">
        <f aca="false">IF($AZ122=0,"",N122/($AZ122))</f>
        <v/>
      </c>
      <c r="O123" s="297" t="str">
        <f aca="false">IF($AZ122=0,"",O122/($AZ122))</f>
        <v/>
      </c>
      <c r="P123" s="297" t="str">
        <f aca="false">IF($AZ122=0,"",P122/($AZ122))</f>
        <v/>
      </c>
      <c r="Q123" s="297" t="str">
        <f aca="false">IF($AZ122=0,"",Q122/($AZ122))</f>
        <v/>
      </c>
      <c r="R123" s="297" t="str">
        <f aca="false">IF($AZ122=0,"",R122/($AZ122))</f>
        <v/>
      </c>
      <c r="S123" s="298" t="str">
        <f aca="false">IF($AZ122=0,"",S122/($AZ122))</f>
        <v/>
      </c>
      <c r="T123" s="299"/>
      <c r="U123" s="299"/>
      <c r="V123" s="299"/>
      <c r="W123" s="299"/>
      <c r="X123" s="299"/>
      <c r="AB123" s="300" t="str">
        <f aca="false">IF($AZ122=0,"",AB122/($AZ122))</f>
        <v/>
      </c>
      <c r="AC123" s="297" t="str">
        <f aca="false">IF($AZ122=0,"",AC122/($AZ122))</f>
        <v/>
      </c>
      <c r="AD123" s="297" t="str">
        <f aca="false">IF($AZ122=0,"",AD122/($AZ122))</f>
        <v/>
      </c>
      <c r="AE123" s="297" t="str">
        <f aca="false">IF($AZ122=0,"",AE122/($AZ122))</f>
        <v/>
      </c>
      <c r="AF123" s="298" t="str">
        <f aca="false">IF($AZ122=0,"",AF122/($AZ122))</f>
        <v/>
      </c>
    </row>
    <row r="124" s="104" customFormat="true" ht="15" hidden="false" customHeight="true" outlineLevel="0" collapsed="false">
      <c r="A124" s="114"/>
      <c r="E124" s="159"/>
      <c r="F124" s="159"/>
      <c r="G124" s="116"/>
      <c r="H124" s="299"/>
      <c r="I124" s="299"/>
      <c r="J124" s="299"/>
      <c r="K124" s="299"/>
      <c r="L124" s="299"/>
      <c r="M124" s="299"/>
      <c r="N124" s="299"/>
      <c r="O124" s="299"/>
      <c r="P124" s="299"/>
      <c r="Q124" s="299"/>
      <c r="R124" s="299"/>
      <c r="S124" s="299"/>
      <c r="AB124" s="299"/>
      <c r="AC124" s="299"/>
      <c r="AD124" s="299"/>
      <c r="AE124" s="299"/>
      <c r="AF124" s="299"/>
    </row>
    <row r="125" customFormat="false" ht="15" hidden="false" customHeight="true" outlineLevel="0" collapsed="false">
      <c r="A125" s="164" t="n">
        <v>7</v>
      </c>
      <c r="B125" s="165" t="s">
        <v>80</v>
      </c>
      <c r="C125" s="165"/>
      <c r="D125" s="166" t="str">
        <f aca="false">IF(B129="","",IF(B129="Interior","C",IF(B129="Forward","PF",IF(B129="Swingman","SF",IF(B129="Point Forward","SF",IF(B129="Guard","SG"))))))</f>
        <v>SF</v>
      </c>
      <c r="E125" s="167"/>
      <c r="F125" s="168"/>
      <c r="G125" s="169"/>
      <c r="H125" s="170"/>
      <c r="I125" s="170"/>
      <c r="J125" s="170"/>
      <c r="K125" s="170"/>
      <c r="L125" s="170"/>
      <c r="M125" s="170"/>
      <c r="N125" s="170"/>
      <c r="O125" s="170"/>
      <c r="P125" s="170"/>
      <c r="Q125" s="170"/>
      <c r="R125" s="170"/>
      <c r="S125" s="171" t="n">
        <f aca="false">IF(B129="","",IF($D125="C",T125,IF($D125="PF",U125,IF($D125="SF",V125,IF($D125="SG",W125)))))</f>
        <v>0</v>
      </c>
      <c r="T125" s="172" t="n">
        <f aca="false">$G125+$I125+$K125+($M125*2.75)+($N125*2.25)+$O125+$P125+($Q125*3)+($R125*1.1)</f>
        <v>0</v>
      </c>
      <c r="U125" s="173" t="n">
        <f aca="false">($G125*1.1)+$I125+$K125+($M125*2.5)+($N125*2)+$O125+$P125+$Q125+($R125*1.25)</f>
        <v>0</v>
      </c>
      <c r="V125" s="173" t="n">
        <f aca="false">($G125*1.15)+($I125*1.5)+$K125+$M125+($N125*1.5)+($O125*1.25)+$P125+$Q125+($R125*1.35)</f>
        <v>0</v>
      </c>
      <c r="W125" s="173" t="n">
        <f aca="false">($G125*1.25)+($I125*3)+$K125+$M125+$N125+($O125*1.75)+$P125+$Q125+($R125*1.3)</f>
        <v>0</v>
      </c>
      <c r="X125" s="174"/>
      <c r="Y125" s="175"/>
      <c r="Z125" s="176"/>
      <c r="AA125" s="176"/>
      <c r="AB125" s="176"/>
      <c r="AC125" s="176"/>
      <c r="AD125" s="176"/>
      <c r="AE125" s="176"/>
      <c r="AF125" s="177" t="n">
        <f aca="false">IF($B129="","",IF($D125="C",AG125,IF($D125="PF",AH125,IF($D125="SF",AI125,IF($D125="SG",AJ125)))))</f>
        <v>0</v>
      </c>
      <c r="AG125" s="178" t="n">
        <f aca="false">($Y125*1.75)+$Z125+$AA125+$AB125+($AC125*1.5)+($AD125*4)+AE125</f>
        <v>0</v>
      </c>
      <c r="AH125" s="179" t="n">
        <f aca="false">($Y125*1.5)+$Z125+($AA125*1.25)+$AB125+$AC125+($AD125*3)+AE125</f>
        <v>0</v>
      </c>
      <c r="AI125" s="179" t="n">
        <f aca="false">($Y125*1.15)+$Z125+($AA125*1.5)+($AB125*1.5)+$AC125+($AD125*2)+AE125</f>
        <v>0</v>
      </c>
      <c r="AJ125" s="179" t="n">
        <f aca="false">Y125+Z125+(AA125*1.3)+(AB125*1.5)+AC125+(AD125*2)+AE125</f>
        <v>0</v>
      </c>
      <c r="AK125" s="174"/>
      <c r="AL125" s="180"/>
      <c r="AM125" s="181"/>
      <c r="AN125" s="181"/>
      <c r="AO125" s="181"/>
      <c r="AP125" s="181"/>
      <c r="AQ125" s="181"/>
      <c r="AR125" s="181"/>
      <c r="AS125" s="182" t="n">
        <f aca="false">IF($B129="","",IF($D125="C",AT125,IF($D125="PF",AU125,IF($D125="SF",AV125,IF($D125="SG",AW125)))))</f>
        <v>0</v>
      </c>
      <c r="AT125" s="183" t="n">
        <f aca="false">IF(E125="vs",($AL125*6.5)+($AM125*25)+($AN125*50)+($AO125*5)+($AP125*10)+($AQ125*2)-($AR125*4),($AL125*6.5)+($AM125*25)+($AN125*50)+($AO125*5)+($AP125*10)+($AQ125*4)-($AR125*2))</f>
        <v>0</v>
      </c>
      <c r="AU125" s="184" t="n">
        <f aca="false">IF(E125="vs",($AL125*7.5)+($AM125*20)+($AN125*50)+($AO125*5)+($AP125*10)+($AQ125*2)-($AR125*4),($AL125*7.5)+($AM125*20)+($AN125*50)+($AO125*5)+($AP125*10)+($AQ125*4)-($AR125*2))</f>
        <v>0</v>
      </c>
      <c r="AV125" s="184" t="n">
        <f aca="false">IF(E125="vs",($AL125*10)+($AM125*20)+($AN125*50)+($AO125*5)+($AP125*10)+($AQ125*2)-($AR125*4),($AL125*10)+($AM125*20)+($AN125*50)+($AO125*5)+($AP125*10)+($AQ125*4)-($AR125*2))</f>
        <v>0</v>
      </c>
      <c r="AW125" s="184" t="n">
        <f aca="false">IF(E125="vs",($AL125*12.5)+($AM125*17.5)+($AN125*50)+($AO125*5)+($AP125*10)+($AQ125*2)-($AR125*4),($AL125*12.5)+($AM125*17.5)+($AN125*50)+($AO125*5)+($AP125*10)+($AQ125*4)-($AR125*2))</f>
        <v>0</v>
      </c>
      <c r="AX125" s="185"/>
      <c r="AY125" s="165"/>
      <c r="AZ125" s="288"/>
      <c r="BA125" s="289"/>
      <c r="BB125" s="289"/>
      <c r="BC125" s="289"/>
      <c r="BD125" s="289"/>
      <c r="BE125" s="290"/>
    </row>
    <row r="126" customFormat="false" ht="15" hidden="false" customHeight="true" outlineLevel="0" collapsed="false">
      <c r="A126" s="164"/>
      <c r="B126" s="481" t="s">
        <v>256</v>
      </c>
      <c r="C126" s="481"/>
      <c r="D126" s="166"/>
      <c r="E126" s="195"/>
      <c r="F126" s="196"/>
      <c r="G126" s="197"/>
      <c r="H126" s="111"/>
      <c r="I126" s="111"/>
      <c r="J126" s="111"/>
      <c r="K126" s="111"/>
      <c r="L126" s="111"/>
      <c r="M126" s="111"/>
      <c r="N126" s="111"/>
      <c r="O126" s="111"/>
      <c r="P126" s="111"/>
      <c r="Q126" s="111"/>
      <c r="R126" s="117" t="n">
        <f aca="false">(G126*2)+I126+K126</f>
        <v>0</v>
      </c>
      <c r="S126" s="198" t="n">
        <f aca="false">IF(B129="","",IF(D125="C",T126,IF(D125="PF",U126,IF(D125="SF",V126,IF(D125="SG",W126)))))</f>
        <v>0</v>
      </c>
      <c r="T126" s="172" t="n">
        <f aca="false">$G126+$I126+$K126+($M126*2.75)+($N126*2.25)+$O126+$P126+($Q126*3)+($R126*1.1)</f>
        <v>0</v>
      </c>
      <c r="U126" s="173" t="n">
        <f aca="false">($G126*1.1)+$I126+$K126+($M126*2.5)+($N126*2)+$O126+$P126+$Q126+($R126*1.25)</f>
        <v>0</v>
      </c>
      <c r="V126" s="173" t="n">
        <f aca="false">($G126*1.15)+($I126*1.5)+$K126+$M126+($N126*1.5)+($O126*1.25)+$P126+$Q126+($R126*1.35)</f>
        <v>0</v>
      </c>
      <c r="W126" s="173" t="n">
        <f aca="false">($G126*1.25)+($I126*3)+$K126+$M126+$N126+($O126*1.75)+$P126+$Q126+($R126*1.3)</f>
        <v>0</v>
      </c>
      <c r="X126" s="174"/>
      <c r="Y126" s="199" t="n">
        <f aca="false">H126-G126</f>
        <v>0</v>
      </c>
      <c r="Z126" s="111" t="n">
        <f aca="false">J126-I126</f>
        <v>0</v>
      </c>
      <c r="AA126" s="111" t="n">
        <f aca="false">L126-K126</f>
        <v>0</v>
      </c>
      <c r="AB126" s="111"/>
      <c r="AC126" s="111"/>
      <c r="AD126" s="111"/>
      <c r="AE126" s="111"/>
      <c r="AF126" s="200" t="n">
        <f aca="false">IF($B129="","",IF($D125="C",AG126,IF($D125="PF",AH126,IF($D125="SF",AI126,IF($D125="SG",AJ126)))))</f>
        <v>0</v>
      </c>
      <c r="AG126" s="178" t="n">
        <f aca="false">($Y126*1.75)+$Z126+$AA126+$AB126+($AC126*1.5)+($AD126*4)+AE126</f>
        <v>0</v>
      </c>
      <c r="AH126" s="179" t="n">
        <f aca="false">($Y126*1.5)+$Z126+($AA126*1.25)+$AB126+$AC126+($AD126*3)+AE126</f>
        <v>0</v>
      </c>
      <c r="AI126" s="179" t="n">
        <f aca="false">($Y126*1.15)+$Z126+($AA126*1.5)+($AB126*1.5)+$AC126+($AD126*2)+AE126</f>
        <v>0</v>
      </c>
      <c r="AJ126" s="179" t="n">
        <f aca="false">Y126+Z126+(AA126*1.3)+(AB126*1.5)+AC126+(AD126*2)+AE126</f>
        <v>0</v>
      </c>
      <c r="AK126" s="174"/>
      <c r="AL126" s="199" t="n">
        <f aca="false">IF((IF(M126+N126&gt;9,1,0)+IF(O126&gt;9,1,0)+IF(P126&gt;9,1,0)+IF(Q126&gt;9,1,0)+IF(R126&gt;9,1,0))=2,1,0)</f>
        <v>0</v>
      </c>
      <c r="AM126" s="111" t="n">
        <f aca="false">IF((IF(M126+N126&gt;9,1,0)+IF(O126&gt;9,1,0)+IF(P126&gt;9,1,0)+IF(Q126&gt;9,1,0)+IF(R126&gt;9,1,0))=3,1,0)</f>
        <v>0</v>
      </c>
      <c r="AN126" s="111" t="n">
        <f aca="false">IF((IF(M126+N126&gt;9,1,0)+IF(O126&gt;9,1,0)+IF(P126&gt;9,1,0)+IF(Q126&gt;9,1,0)+IF(R126&gt;9,1,0))&gt;3,1,0)</f>
        <v>0</v>
      </c>
      <c r="AO126" s="111"/>
      <c r="AP126" s="111"/>
      <c r="AQ126" s="111"/>
      <c r="AR126" s="111"/>
      <c r="AS126" s="201" t="n">
        <f aca="false">IF($B129="","",IF($D125="C",AT126,IF($D125="PF",AU126,IF($D125="SF",AV126,IF($D125="SG",AW126)))))</f>
        <v>0</v>
      </c>
      <c r="AT126" s="183" t="n">
        <f aca="false">IF(E126="vs",($AL126*6.5)+($AM126*25)+($AN126*50)+($AO126*5)+($AP126*10)+($AQ126*2)-($AR126*4),($AL126*6.5)+($AM126*25)+($AN126*50)+($AO126*5)+($AP126*10)+($AQ126*4)-($AR126*2))</f>
        <v>0</v>
      </c>
      <c r="AU126" s="184" t="n">
        <f aca="false">IF(E126="vs",($AL126*7.5)+($AM126*20)+($AN126*50)+($AO126*5)+($AP126*10)+($AQ126*2)-($AR126*4),($AL126*7.5)+($AM126*20)+($AN126*50)+($AO126*5)+($AP126*10)+($AQ126*4)-($AR126*2))</f>
        <v>0</v>
      </c>
      <c r="AV126" s="184" t="n">
        <f aca="false">IF(E126="vs",($AL126*10)+($AM126*20)+($AN126*50)+($AO126*5)+($AP126*10)+($AQ126*2)-($AR126*4),($AL126*10)+($AM126*20)+($AN126*50)+($AO126*5)+($AP126*10)+($AQ126*4)-($AR126*2))</f>
        <v>0</v>
      </c>
      <c r="AW126" s="184" t="n">
        <f aca="false">IF(E126="vs",($AL126*12.5)+($AM126*17.5)+($AN126*50)+($AO126*5)+($AP126*10)+($AQ126*2)-($AR126*4),($AL126*12.5)+($AM126*17.5)+($AN126*50)+($AO126*5)+($AP126*10)+($AQ126*4)-($AR126*2))</f>
        <v>0</v>
      </c>
      <c r="AX126" s="185"/>
      <c r="AY126" s="202" t="n">
        <f aca="false">IF(BB126="X",((S126+AS126)-AF126)*2,(S126+AS126)-AF126)</f>
        <v>0</v>
      </c>
      <c r="AZ126" s="199" t="str">
        <f aca="false">IF(F126="","",IF(AS126=0,0,1))</f>
        <v/>
      </c>
      <c r="BA126" s="111" t="str">
        <f aca="false">IF(F126="","",IF(AZ126=0,1,0))</f>
        <v/>
      </c>
      <c r="BB126" s="203"/>
      <c r="BC126" s="204"/>
      <c r="BD126" s="204"/>
      <c r="BE126" s="205"/>
      <c r="BG126" s="61" t="n">
        <f aca="false">IF(E126="",BG118,BG118+1)</f>
        <v>0</v>
      </c>
      <c r="BH126" s="61" t="n">
        <f aca="false">IF(BG126=BG118,0,BG126)</f>
        <v>0</v>
      </c>
      <c r="BI126" s="61" t="str">
        <f aca="false">IF($BH126=0,"",B$126)</f>
        <v/>
      </c>
      <c r="BJ126" s="61" t="str">
        <f aca="false">IF($BH126=0,"",D$35)</f>
        <v/>
      </c>
      <c r="BK126" s="61" t="str">
        <f aca="false">IF($BH126=0,"",E126&amp;" "&amp;F126)</f>
        <v/>
      </c>
      <c r="BL126" s="61" t="str">
        <f aca="false">IF($BH126=0,"",AY126)</f>
        <v/>
      </c>
      <c r="BM126" s="61" t="str">
        <f aca="false">IF(BB126="","","KSG")</f>
        <v/>
      </c>
    </row>
    <row r="127" customFormat="false" ht="15" hidden="false" customHeight="true" outlineLevel="0" collapsed="false">
      <c r="A127" s="164"/>
      <c r="B127" s="481"/>
      <c r="C127" s="481"/>
      <c r="D127" s="166"/>
      <c r="E127" s="206"/>
      <c r="F127" s="207"/>
      <c r="G127" s="208"/>
      <c r="H127" s="70"/>
      <c r="I127" s="70"/>
      <c r="J127" s="70"/>
      <c r="K127" s="70"/>
      <c r="L127" s="70"/>
      <c r="M127" s="70"/>
      <c r="N127" s="70"/>
      <c r="O127" s="70"/>
      <c r="P127" s="70"/>
      <c r="Q127" s="70"/>
      <c r="R127" s="209" t="n">
        <f aca="false">(G127*2)+I127+K127</f>
        <v>0</v>
      </c>
      <c r="S127" s="210" t="n">
        <f aca="false">IF(B129="","",IF(D125="C",T127,IF(D125="PF",U127,IF(D125="SF",V127,IF(D125="SG",W127)))))</f>
        <v>0</v>
      </c>
      <c r="T127" s="172" t="n">
        <f aca="false">$G127+$I127+$K127+($M127*2.75)+($N127*2.25)+$O127+$P127+($Q127*3)+($R127*1.1)</f>
        <v>0</v>
      </c>
      <c r="U127" s="173" t="n">
        <f aca="false">($G127*1.1)+$I127+$K127+($M127*2.5)+($N127*2)+$O127+$P127+$Q127+($R127*1.25)</f>
        <v>0</v>
      </c>
      <c r="V127" s="173" t="n">
        <f aca="false">($G127*1.15)+($I127*1.5)+$K127+$M127+($N127*1.5)+($O127*1.25)+$P127+$Q127+($R127*1.35)</f>
        <v>0</v>
      </c>
      <c r="W127" s="173" t="n">
        <f aca="false">($G127*1.25)+($I127*3)+$K127+$M127+$N127+($O127*1.75)+$P127+$Q127+($R127*1.3)</f>
        <v>0</v>
      </c>
      <c r="X127" s="174"/>
      <c r="Y127" s="211" t="n">
        <f aca="false">H127-G127</f>
        <v>0</v>
      </c>
      <c r="Z127" s="70" t="n">
        <f aca="false">J127-I127</f>
        <v>0</v>
      </c>
      <c r="AA127" s="70" t="n">
        <f aca="false">L127-K127</f>
        <v>0</v>
      </c>
      <c r="AB127" s="70"/>
      <c r="AC127" s="70"/>
      <c r="AD127" s="70"/>
      <c r="AE127" s="70"/>
      <c r="AF127" s="212" t="n">
        <f aca="false">IF($B129="","",IF($D125="C",AG127,IF($D125="PF",AH127,IF($D125="SF",AI127,IF($D125="SG",AJ127)))))</f>
        <v>0</v>
      </c>
      <c r="AG127" s="178" t="n">
        <f aca="false">($Y127*1.75)+$Z127+$AA127+$AB127+($AC127*1.5)+($AD127*4)+AE127</f>
        <v>0</v>
      </c>
      <c r="AH127" s="179" t="n">
        <f aca="false">($Y127*1.5)+$Z127+($AA127*1.25)+$AB127+$AC127+($AD127*3)+AE127</f>
        <v>0</v>
      </c>
      <c r="AI127" s="179" t="n">
        <f aca="false">($Y127*1.15)+$Z127+($AA127*1.5)+($AB127*1.5)+$AC127+($AD127*2)+AE127</f>
        <v>0</v>
      </c>
      <c r="AJ127" s="179" t="n">
        <f aca="false">Y127+Z127+(AA127*1.3)+(AB127*1.5)+AC127+(AD127*2)+AE127</f>
        <v>0</v>
      </c>
      <c r="AK127" s="174"/>
      <c r="AL127" s="211" t="n">
        <f aca="false">IF((IF(M127+N127&gt;9,1,0)+IF(O127&gt;9,1,0)+IF(P127&gt;9,1,0)+IF(Q127&gt;9,1,0)+IF(R127&gt;9,1,0))=2,1,0)</f>
        <v>0</v>
      </c>
      <c r="AM127" s="70" t="n">
        <f aca="false">IF((IF(M127+N127&gt;9,1,0)+IF(O127&gt;9,1,0)+IF(P127&gt;9,1,0)+IF(Q127&gt;9,1,0)+IF(R127&gt;9,1,0))=3,1,0)</f>
        <v>0</v>
      </c>
      <c r="AN127" s="70" t="n">
        <f aca="false">IF((IF(M127+N127&gt;9,1,0)+IF(O127&gt;9,1,0)+IF(P127&gt;9,1,0)+IF(Q127&gt;9,1,0)+IF(R127&gt;9,1,0))&gt;3,1,0)</f>
        <v>0</v>
      </c>
      <c r="AO127" s="70"/>
      <c r="AP127" s="70"/>
      <c r="AQ127" s="70"/>
      <c r="AR127" s="70"/>
      <c r="AS127" s="213" t="n">
        <f aca="false">IF($B129="","",IF($D125="C",AT127,IF($D125="PF",AU127,IF($D125="SF",AV127,IF($D125="SG",AW127)))))</f>
        <v>0</v>
      </c>
      <c r="AT127" s="183" t="n">
        <f aca="false">IF(E127="vs",($AL127*6.5)+($AM127*25)+($AN127*50)+($AO127*5)+($AP127*10)+($AQ127*2)-($AR127*4),($AL127*6.5)+($AM127*25)+($AN127*50)+($AO127*5)+($AP127*10)+($AQ127*4)-($AR127*2))</f>
        <v>0</v>
      </c>
      <c r="AU127" s="184" t="n">
        <f aca="false">IF(E127="vs",($AL127*7.5)+($AM127*20)+($AN127*50)+($AO127*5)+($AP127*10)+($AQ127*2)-($AR127*4),($AL127*7.5)+($AM127*20)+($AN127*50)+($AO127*5)+($AP127*10)+($AQ127*4)-($AR127*2))</f>
        <v>0</v>
      </c>
      <c r="AV127" s="184" t="n">
        <f aca="false">IF(E127="vs",($AL127*10)+($AM127*20)+($AN127*50)+($AO127*5)+($AP127*10)+($AQ127*2)-($AR127*4),($AL127*10)+($AM127*20)+($AN127*50)+($AO127*5)+($AP127*10)+($AQ127*4)-($AR127*2))</f>
        <v>0</v>
      </c>
      <c r="AW127" s="184" t="n">
        <f aca="false">IF(E127="vs",($AL127*12.5)+($AM127*17.5)+($AN127*50)+($AO127*5)+($AP127*10)+($AQ127*2)-($AR127*4),($AL127*12.5)+($AM127*17.5)+($AN127*50)+($AO127*5)+($AP127*10)+($AQ127*4)-($AR127*2))</f>
        <v>0</v>
      </c>
      <c r="AX127" s="185"/>
      <c r="AY127" s="214" t="n">
        <f aca="false">IF(BB127="X",((S127+AS127)-AF127)*2,(S127+AS127)-AF127)</f>
        <v>0</v>
      </c>
      <c r="AZ127" s="211" t="str">
        <f aca="false">IF(F127="","",IF(AS127=0,0,1))</f>
        <v/>
      </c>
      <c r="BA127" s="70" t="str">
        <f aca="false">IF(F127="","",IF(AZ127=0,1,0))</f>
        <v/>
      </c>
      <c r="BB127" s="215"/>
      <c r="BC127" s="204"/>
      <c r="BD127" s="204"/>
      <c r="BE127" s="205"/>
      <c r="BG127" s="61" t="n">
        <f aca="false">IF(E127="",BG126,BG126+1)</f>
        <v>0</v>
      </c>
      <c r="BH127" s="61" t="n">
        <f aca="false">IF(BG127=BG126,0,BG127)</f>
        <v>0</v>
      </c>
      <c r="BI127" s="61" t="str">
        <f aca="false">IF($BH127=0,"",B$126)</f>
        <v/>
      </c>
      <c r="BJ127" s="61" t="str">
        <f aca="false">IF($BH127=0,"",D$35)</f>
        <v/>
      </c>
      <c r="BK127" s="61" t="str">
        <f aca="false">IF($BH127=0,"",E127&amp;" "&amp;F127)</f>
        <v/>
      </c>
      <c r="BL127" s="61" t="str">
        <f aca="false">IF($BH127=0,"",AY127)</f>
        <v/>
      </c>
      <c r="BM127" s="61" t="str">
        <f aca="false">IF(BB127="","","KSG")</f>
        <v/>
      </c>
    </row>
    <row r="128" customFormat="false" ht="15" hidden="false" customHeight="true" outlineLevel="0" collapsed="false">
      <c r="A128" s="164"/>
      <c r="B128" s="218" t="s">
        <v>81</v>
      </c>
      <c r="C128" s="218"/>
      <c r="D128" s="166"/>
      <c r="E128" s="195"/>
      <c r="F128" s="196"/>
      <c r="G128" s="68"/>
      <c r="H128" s="61"/>
      <c r="I128" s="61"/>
      <c r="J128" s="61"/>
      <c r="K128" s="61"/>
      <c r="L128" s="61"/>
      <c r="M128" s="61"/>
      <c r="N128" s="61"/>
      <c r="O128" s="61"/>
      <c r="P128" s="61"/>
      <c r="Q128" s="61"/>
      <c r="R128" s="111" t="n">
        <f aca="false">(G128*2)+I128+K128</f>
        <v>0</v>
      </c>
      <c r="S128" s="210" t="n">
        <f aca="false">IF(B129="","",IF(D125="C",T128,IF(D125="PF",U128,IF(D125="SF",V128,IF(D125="SG",W128)))))</f>
        <v>0</v>
      </c>
      <c r="T128" s="172" t="n">
        <f aca="false">$G128+$I128+$K128+($M128*2.75)+($N128*2.25)+$O128+$P128+($Q128*3)+($R128*1.1)</f>
        <v>0</v>
      </c>
      <c r="U128" s="173" t="n">
        <f aca="false">($G128*1.1)+$I128+$K128+($M128*2.5)+($N128*2)+$O128+$P128+$Q128+($R128*1.25)</f>
        <v>0</v>
      </c>
      <c r="V128" s="173" t="n">
        <f aca="false">($G128*1.15)+($I128*1.5)+$K128+$M128+($N128*1.5)+($O128*1.25)+$P128+$Q128+($R128*1.35)</f>
        <v>0</v>
      </c>
      <c r="W128" s="173" t="n">
        <f aca="false">($G128*1.25)+($I128*3)+$K128+$M128+$N128+($O128*1.75)+$P128+$Q128+($R128*1.3)</f>
        <v>0</v>
      </c>
      <c r="X128" s="174"/>
      <c r="Y128" s="219" t="n">
        <f aca="false">H128-G128</f>
        <v>0</v>
      </c>
      <c r="Z128" s="61" t="n">
        <f aca="false">J128-I128</f>
        <v>0</v>
      </c>
      <c r="AA128" s="61" t="n">
        <f aca="false">L128-K128</f>
        <v>0</v>
      </c>
      <c r="AB128" s="61"/>
      <c r="AC128" s="61"/>
      <c r="AD128" s="61"/>
      <c r="AE128" s="61"/>
      <c r="AF128" s="212" t="n">
        <f aca="false">IF($B129="","",IF($D125="C",AG128,IF($D125="PF",AH128,IF($D125="SF",AI128,IF($D125="SG",AJ128)))))</f>
        <v>0</v>
      </c>
      <c r="AG128" s="178" t="n">
        <f aca="false">($Y128*1.75)+$Z128+$AA128+$AB128+($AC128*1.5)+($AD128*4)+AE128</f>
        <v>0</v>
      </c>
      <c r="AH128" s="179" t="n">
        <f aca="false">($Y128*1.5)+$Z128+($AA128*1.25)+$AB128+$AC128+($AD128*3)+AE128</f>
        <v>0</v>
      </c>
      <c r="AI128" s="179" t="n">
        <f aca="false">($Y128*1.15)+$Z128+($AA128*1.5)+($AB128*1.5)+$AC128+($AD128*2)+AE128</f>
        <v>0</v>
      </c>
      <c r="AJ128" s="179" t="n">
        <f aca="false">Y128+Z128+(AA128*1.3)+(AB128*1.5)+AC128+(AD128*2)+AE128</f>
        <v>0</v>
      </c>
      <c r="AK128" s="174"/>
      <c r="AL128" s="219" t="n">
        <f aca="false">IF((IF(M128+N128&gt;9,1,0)+IF(O128&gt;9,1,0)+IF(P128&gt;9,1,0)+IF(Q128&gt;9,1,0)+IF(R128&gt;9,1,0))=2,1,0)</f>
        <v>0</v>
      </c>
      <c r="AM128" s="61" t="n">
        <f aca="false">IF((IF(M128+N128&gt;9,1,0)+IF(O128&gt;9,1,0)+IF(P128&gt;9,1,0)+IF(Q128&gt;9,1,0)+IF(R128&gt;9,1,0))=3,1,0)</f>
        <v>0</v>
      </c>
      <c r="AN128" s="61" t="n">
        <f aca="false">IF((IF(M128+N128&gt;9,1,0)+IF(O128&gt;9,1,0)+IF(P128&gt;9,1,0)+IF(Q128&gt;9,1,0)+IF(R128&gt;9,1,0))&gt;3,1,0)</f>
        <v>0</v>
      </c>
      <c r="AO128" s="61"/>
      <c r="AP128" s="61"/>
      <c r="AQ128" s="61"/>
      <c r="AR128" s="61"/>
      <c r="AS128" s="213" t="n">
        <f aca="false">IF($B129="","",IF($D125="C",AT128,IF($D125="PF",AU128,IF($D125="SF",AV128,IF($D125="SG",AW128)))))</f>
        <v>0</v>
      </c>
      <c r="AT128" s="183" t="n">
        <f aca="false">IF(E128="vs",($AL128*6.5)+($AM128*25)+($AN128*50)+($AO128*5)+($AP128*10)+($AQ128*2)-($AR128*4),($AL128*6.5)+($AM128*25)+($AN128*50)+($AO128*5)+($AP128*10)+($AQ128*4)-($AR128*2))</f>
        <v>0</v>
      </c>
      <c r="AU128" s="184" t="n">
        <f aca="false">IF(E128="vs",($AL128*7.5)+($AM128*20)+($AN128*50)+($AO128*5)+($AP128*10)+($AQ128*2)-($AR128*4),($AL128*7.5)+($AM128*20)+($AN128*50)+($AO128*5)+($AP128*10)+($AQ128*4)-($AR128*2))</f>
        <v>0</v>
      </c>
      <c r="AV128" s="184" t="n">
        <f aca="false">IF(E128="vs",($AL128*10)+($AM128*20)+($AN128*50)+($AO128*5)+($AP128*10)+($AQ128*2)-($AR128*4),($AL128*10)+($AM128*20)+($AN128*50)+($AO128*5)+($AP128*10)+($AQ128*4)-($AR128*2))</f>
        <v>0</v>
      </c>
      <c r="AW128" s="184" t="n">
        <f aca="false">IF(E128="vs",($AL128*12.5)+($AM128*17.5)+($AN128*50)+($AO128*5)+($AP128*10)+($AQ128*2)-($AR128*4),($AL128*12.5)+($AM128*17.5)+($AN128*50)+($AO128*5)+($AP128*10)+($AQ128*4)-($AR128*2))</f>
        <v>0</v>
      </c>
      <c r="AX128" s="185"/>
      <c r="AY128" s="220" t="n">
        <f aca="false">IF(BB128="X",((S128+AS128)-AF128)*2,(S128+AS128)-AF128)</f>
        <v>0</v>
      </c>
      <c r="AZ128" s="219" t="str">
        <f aca="false">IF(F128="","",IF(AS128=0,0,1))</f>
        <v/>
      </c>
      <c r="BA128" s="61" t="str">
        <f aca="false">IF(F128="","",IF(AZ128=0,1,0))</f>
        <v/>
      </c>
      <c r="BB128" s="63"/>
      <c r="BC128" s="204"/>
      <c r="BD128" s="204"/>
      <c r="BE128" s="205"/>
      <c r="BG128" s="61" t="n">
        <f aca="false">IF(E128="",BG127,BG127+1)</f>
        <v>0</v>
      </c>
      <c r="BH128" s="61" t="n">
        <f aca="false">IF(BG128=BG127,0,BG128)</f>
        <v>0</v>
      </c>
      <c r="BI128" s="61" t="str">
        <f aca="false">IF($BH128=0,"",B$126)</f>
        <v/>
      </c>
      <c r="BJ128" s="61" t="str">
        <f aca="false">IF($BH128=0,"",D$35)</f>
        <v/>
      </c>
      <c r="BK128" s="61" t="str">
        <f aca="false">IF($BH128=0,"",E128&amp;" "&amp;F128)</f>
        <v/>
      </c>
      <c r="BL128" s="61" t="str">
        <f aca="false">IF($BH128=0,"",AY128)</f>
        <v/>
      </c>
      <c r="BM128" s="61" t="str">
        <f aca="false">IF(BB128="","","KSG")</f>
        <v/>
      </c>
    </row>
    <row r="129" customFormat="false" ht="15" hidden="false" customHeight="true" outlineLevel="0" collapsed="false">
      <c r="A129" s="164"/>
      <c r="B129" s="221" t="s">
        <v>132</v>
      </c>
      <c r="C129" s="221"/>
      <c r="D129" s="166"/>
      <c r="E129" s="206"/>
      <c r="F129" s="207"/>
      <c r="G129" s="222"/>
      <c r="H129" s="223"/>
      <c r="I129" s="223"/>
      <c r="J129" s="223"/>
      <c r="K129" s="223"/>
      <c r="L129" s="223"/>
      <c r="M129" s="223"/>
      <c r="N129" s="223"/>
      <c r="O129" s="223"/>
      <c r="P129" s="223"/>
      <c r="Q129" s="223"/>
      <c r="R129" s="209" t="n">
        <f aca="false">(G129*2)+I129+K129</f>
        <v>0</v>
      </c>
      <c r="S129" s="224" t="n">
        <f aca="false">IF(B129="","",IF(D125="C",T129,IF(D125="PF",U129,IF(D125="SF",V129,IF(D125="SG",W129)))))</f>
        <v>0</v>
      </c>
      <c r="T129" s="172" t="n">
        <f aca="false">$G129+$I129+$K129+($M129*2.75)+($N129*2.25)+$O129+$P129+($Q129*3)+($R129*1.1)</f>
        <v>0</v>
      </c>
      <c r="U129" s="173" t="n">
        <f aca="false">($G129*1.1)+$I129+$K129+($M129*2.5)+($N129*2)+$O129+$P129+$Q129+($R129*1.25)</f>
        <v>0</v>
      </c>
      <c r="V129" s="173" t="n">
        <f aca="false">($G129*1.15)+($I129*1.5)+$K129+$M129+($N129*1.5)+($O129*1.25)+$P129+$Q129+($R129*1.35)</f>
        <v>0</v>
      </c>
      <c r="W129" s="173" t="n">
        <f aca="false">($G129*1.25)+($I129*3)+$K129+$M129+$N129+($O129*1.75)+$P129+$Q129+($R129*1.3)</f>
        <v>0</v>
      </c>
      <c r="X129" s="174"/>
      <c r="Y129" s="225" t="n">
        <f aca="false">H129-G129</f>
        <v>0</v>
      </c>
      <c r="Z129" s="223" t="n">
        <f aca="false">J129-I129</f>
        <v>0</v>
      </c>
      <c r="AA129" s="223" t="n">
        <f aca="false">L129-K129</f>
        <v>0</v>
      </c>
      <c r="AB129" s="223"/>
      <c r="AC129" s="223"/>
      <c r="AD129" s="223"/>
      <c r="AE129" s="223"/>
      <c r="AF129" s="226" t="n">
        <f aca="false">IF($B129="","",IF($D125="C",AG129,IF($D125="PF",AH129,IF($D125="SF",AI129,IF($D125="SG",AJ129)))))</f>
        <v>0</v>
      </c>
      <c r="AG129" s="178" t="n">
        <f aca="false">($Y129*1.75)+$Z129+$AA129+$AB129+($AC129*1.5)+($AD129*4)+AE129</f>
        <v>0</v>
      </c>
      <c r="AH129" s="179" t="n">
        <f aca="false">($Y129*1.5)+$Z129+($AA129*1.25)+$AB129+$AC129+($AD129*3)+AE129</f>
        <v>0</v>
      </c>
      <c r="AI129" s="179" t="n">
        <f aca="false">($Y129*1.15)+$Z129+($AA129*1.5)+($AB129*1.5)+$AC129+($AD129*2)+AE129</f>
        <v>0</v>
      </c>
      <c r="AJ129" s="179" t="n">
        <f aca="false">Y129+Z129+(AA129*1.3)+(AB129*1.5)+AC129+(AD129*2)+AE129</f>
        <v>0</v>
      </c>
      <c r="AK129" s="174"/>
      <c r="AL129" s="225" t="n">
        <f aca="false">IF((IF(M129+N129&gt;9,1,0)+IF(O129&gt;9,1,0)+IF(P129&gt;9,1,0)+IF(Q129&gt;9,1,0)+IF(R129&gt;9,1,0))=2,1,0)</f>
        <v>0</v>
      </c>
      <c r="AM129" s="223" t="n">
        <f aca="false">IF((IF(M129+N129&gt;9,1,0)+IF(O129&gt;9,1,0)+IF(P129&gt;9,1,0)+IF(Q129&gt;9,1,0)+IF(R129&gt;9,1,0))=3,1,0)</f>
        <v>0</v>
      </c>
      <c r="AN129" s="223" t="n">
        <f aca="false">IF((IF(M129+N129&gt;9,1,0)+IF(O129&gt;9,1,0)+IF(P129&gt;9,1,0)+IF(Q129&gt;9,1,0)+IF(R129&gt;9,1,0))&gt;3,1,0)</f>
        <v>0</v>
      </c>
      <c r="AO129" s="223"/>
      <c r="AP129" s="223"/>
      <c r="AQ129" s="223"/>
      <c r="AR129" s="223"/>
      <c r="AS129" s="227" t="n">
        <f aca="false">IF($B129="","",IF($D125="C",AT129,IF($D125="PF",AU129,IF($D125="SF",AV129,IF($D125="SG",AW129)))))</f>
        <v>0</v>
      </c>
      <c r="AT129" s="183" t="n">
        <f aca="false">IF(E129="vs",($AL129*6.5)+($AM129*25)+($AN129*50)+($AO129*5)+($AP129*10)+($AQ129*2)-($AR129*4),($AL129*6.5)+($AM129*25)+($AN129*50)+($AO129*5)+($AP129*10)+($AQ129*4)-($AR129*2))</f>
        <v>0</v>
      </c>
      <c r="AU129" s="184" t="n">
        <f aca="false">IF(E129="vs",($AL129*7.5)+($AM129*20)+($AN129*50)+($AO129*5)+($AP129*10)+($AQ129*2)-($AR129*4),($AL129*7.5)+($AM129*20)+($AN129*50)+($AO129*5)+($AP129*10)+($AQ129*4)-($AR129*2))</f>
        <v>0</v>
      </c>
      <c r="AV129" s="184" t="n">
        <f aca="false">IF(E129="vs",($AL129*10)+($AM129*20)+($AN129*50)+($AO129*5)+($AP129*10)+($AQ129*2)-($AR129*4),($AL129*10)+($AM129*20)+($AN129*50)+($AO129*5)+($AP129*10)+($AQ129*4)-($AR129*2))</f>
        <v>0</v>
      </c>
      <c r="AW129" s="184" t="n">
        <f aca="false">IF(E129="vs",($AL129*12.5)+($AM129*17.5)+($AN129*50)+($AO129*5)+($AP129*10)+($AQ129*2)-($AR129*4),($AL129*12.5)+($AM129*17.5)+($AN129*50)+($AO129*5)+($AP129*10)+($AQ129*4)-($AR129*2))</f>
        <v>0</v>
      </c>
      <c r="AX129" s="185"/>
      <c r="AY129" s="228" t="n">
        <f aca="false">IF(BB129="X",((S129+AS129)-AF129)*2,(S129+AS129)-AF129)</f>
        <v>0</v>
      </c>
      <c r="AZ129" s="225" t="str">
        <f aca="false">IF(F129="","",IF(AS129=0,0,1))</f>
        <v/>
      </c>
      <c r="BA129" s="223" t="str">
        <f aca="false">IF(F129="","",IF(AZ129=0,1,0))</f>
        <v/>
      </c>
      <c r="BB129" s="223"/>
      <c r="BC129" s="204"/>
      <c r="BD129" s="204"/>
      <c r="BE129" s="205"/>
      <c r="BG129" s="61" t="n">
        <f aca="false">IF(E129="",BG128,BG128+1)</f>
        <v>0</v>
      </c>
      <c r="BH129" s="61" t="n">
        <f aca="false">IF(BG129=BG128,0,BG129)</f>
        <v>0</v>
      </c>
      <c r="BI129" s="61" t="str">
        <f aca="false">IF($BH129=0,"",B$126)</f>
        <v/>
      </c>
      <c r="BJ129" s="61" t="str">
        <f aca="false">IF($BH129=0,"",D$35)</f>
        <v/>
      </c>
      <c r="BK129" s="61" t="str">
        <f aca="false">IF($BH129=0,"",E129&amp;" "&amp;F129)</f>
        <v/>
      </c>
      <c r="BL129" s="61" t="str">
        <f aca="false">IF($BH129=0,"",AY129)</f>
        <v/>
      </c>
      <c r="BM129" s="61" t="str">
        <f aca="false">IF(BB129="","","KSG")</f>
        <v/>
      </c>
    </row>
    <row r="130" customFormat="false" ht="15" hidden="false" customHeight="true" outlineLevel="0" collapsed="false">
      <c r="A130" s="164"/>
      <c r="B130" s="218" t="s">
        <v>3</v>
      </c>
      <c r="C130" s="218"/>
      <c r="D130" s="229" t="s">
        <v>114</v>
      </c>
      <c r="E130" s="230" t="n">
        <f aca="false">COUNTIF(E126:E129,"vs")</f>
        <v>0</v>
      </c>
      <c r="F130" s="231" t="n">
        <f aca="false">COUNTIF(E126:E129,"@")</f>
        <v>0</v>
      </c>
      <c r="G130" s="232" t="n">
        <f aca="false">SUM(G126:G129)</f>
        <v>0</v>
      </c>
      <c r="H130" s="233" t="n">
        <f aca="false">SUM(H126:H129)</f>
        <v>0</v>
      </c>
      <c r="I130" s="233" t="n">
        <f aca="false">SUM(I126:I129)</f>
        <v>0</v>
      </c>
      <c r="J130" s="233" t="n">
        <f aca="false">SUM(J126:J129)</f>
        <v>0</v>
      </c>
      <c r="K130" s="233" t="n">
        <f aca="false">SUM(K126:K129)</f>
        <v>0</v>
      </c>
      <c r="L130" s="233" t="n">
        <f aca="false">SUM(L126:L129)</f>
        <v>0</v>
      </c>
      <c r="M130" s="233" t="n">
        <f aca="false">SUM(M126:M129)</f>
        <v>0</v>
      </c>
      <c r="N130" s="233" t="n">
        <f aca="false">SUM(N126:N129)</f>
        <v>0</v>
      </c>
      <c r="O130" s="233" t="n">
        <f aca="false">SUM(O126:O129)</f>
        <v>0</v>
      </c>
      <c r="P130" s="233" t="n">
        <f aca="false">SUM(P126:P129)</f>
        <v>0</v>
      </c>
      <c r="Q130" s="233" t="n">
        <f aca="false">SUM(Q126:Q129)</f>
        <v>0</v>
      </c>
      <c r="R130" s="233" t="n">
        <f aca="false">SUM(R126:R129)</f>
        <v>0</v>
      </c>
      <c r="S130" s="234" t="n">
        <f aca="false">SUM(S126:S129)</f>
        <v>0</v>
      </c>
      <c r="T130" s="172" t="n">
        <f aca="false">$G130+$I130+$K130+($M130*2.75)+($N130*2.25)+$O130+$P130+($Q130*3)+($R130*1.1)</f>
        <v>0</v>
      </c>
      <c r="U130" s="173" t="n">
        <f aca="false">($G130*1.1)+$I130+$K130+($M130*2.5)+($N130*2)+$O130+$P130+$Q130+($R130*1.25)</f>
        <v>0</v>
      </c>
      <c r="V130" s="173" t="n">
        <f aca="false">($G130*1.15)+($I130*1.5)+$K130+$M130+($N130*1.5)+($O130*1.25)+$P130+$Q130+($R130*1.35)</f>
        <v>0</v>
      </c>
      <c r="W130" s="173" t="n">
        <f aca="false">($G130*1.25)+($I130*3)+$K130+$M130+$N130+($O130*1.75)+$P130+$Q130+($R130*1.3)</f>
        <v>0</v>
      </c>
      <c r="X130" s="174"/>
      <c r="Y130" s="235" t="n">
        <f aca="false">SUM(Y126:Y129)</f>
        <v>0</v>
      </c>
      <c r="Z130" s="236" t="n">
        <f aca="false">SUM(Z126:Z129)</f>
        <v>0</v>
      </c>
      <c r="AA130" s="236" t="n">
        <f aca="false">SUM(AA126:AA129)</f>
        <v>0</v>
      </c>
      <c r="AB130" s="236" t="n">
        <f aca="false">SUM(AB126:AB129)</f>
        <v>0</v>
      </c>
      <c r="AC130" s="236" t="n">
        <f aca="false">SUM(AC126:AC129)</f>
        <v>0</v>
      </c>
      <c r="AD130" s="236" t="n">
        <f aca="false">SUM(AD126:AD129)</f>
        <v>0</v>
      </c>
      <c r="AE130" s="236" t="n">
        <f aca="false">SUM(AE126:AE129)</f>
        <v>0</v>
      </c>
      <c r="AF130" s="237" t="n">
        <f aca="false">SUM(AF126:AF129)</f>
        <v>0</v>
      </c>
      <c r="AG130" s="178" t="n">
        <f aca="false">($Y130*1.75)+$Z130+$AA130+$AB130+($AC130*1.5)+($AD130*4)+AE130</f>
        <v>0</v>
      </c>
      <c r="AH130" s="179" t="n">
        <f aca="false">($Y130*1.5)+$Z130+($AA130*1.25)+$AB130+$AC130+($AD130*3)+AE130</f>
        <v>0</v>
      </c>
      <c r="AI130" s="179" t="n">
        <f aca="false">($Y130*1.15)+$Z130+($AA130*1.5)+($AB130*1.5)+$AC130+($AD130*2)+AE130</f>
        <v>0</v>
      </c>
      <c r="AJ130" s="179" t="n">
        <f aca="false">Y130+Z130+(AA130*1.3)+(AB130*1.5)+AC130+(AD130*2)+AE130</f>
        <v>0</v>
      </c>
      <c r="AK130" s="174"/>
      <c r="AL130" s="238" t="n">
        <f aca="false">SUM(AL126:AL129)</f>
        <v>0</v>
      </c>
      <c r="AM130" s="239" t="n">
        <f aca="false">SUM(AM126:AM129)</f>
        <v>0</v>
      </c>
      <c r="AN130" s="239" t="n">
        <f aca="false">SUM(AN126:AN129)</f>
        <v>0</v>
      </c>
      <c r="AO130" s="239" t="n">
        <f aca="false">SUM(AO126:AO129)</f>
        <v>0</v>
      </c>
      <c r="AP130" s="239" t="n">
        <f aca="false">SUM(AP126:AP129)</f>
        <v>0</v>
      </c>
      <c r="AQ130" s="239" t="n">
        <f aca="false">SUM(AQ126:AQ129)</f>
        <v>0</v>
      </c>
      <c r="AR130" s="239" t="n">
        <f aca="false">SUM(AR126:AR129)</f>
        <v>0</v>
      </c>
      <c r="AS130" s="240" t="n">
        <f aca="false">SUM(AS126:AS129)</f>
        <v>0</v>
      </c>
      <c r="AT130" s="183" t="n">
        <f aca="false">IF(E130="vs",($AL130*6.5)+($AM130*25)+($AN130*50)+($AO130*5)+($AP130*10)+($AQ130*2)-($AR130*4),($AL130*6.5)+($AM130*25)+($AN130*50)+($AO130*5)+($AP130*10)+($AQ130*4)-($AR130*2))</f>
        <v>0</v>
      </c>
      <c r="AU130" s="184" t="n">
        <f aca="false">IF(E130="vs",($AL130*7.5)+($AM130*20)+($AN130*50)+($AO130*5)+($AP130*10)+($AQ130*2)-($AR130*4),($AL130*7.5)+($AM130*20)+($AN130*50)+($AO130*5)+($AP130*10)+($AQ130*4)-($AR130*2))</f>
        <v>0</v>
      </c>
      <c r="AV130" s="184" t="n">
        <f aca="false">IF(E130="vs",($AL130*10)+($AM130*20)+($AN130*50)+($AO130*5)+($AP130*10)+($AQ130*2)-($AR130*4),($AL130*10)+($AM130*20)+($AN130*50)+($AO130*5)+($AP130*10)+($AQ130*4)-($AR130*2))</f>
        <v>0</v>
      </c>
      <c r="AW130" s="184" t="n">
        <f aca="false">IF(E130="vs",($AL130*12.5)+($AM130*17.5)+($AN130*50)+($AO130*5)+($AP130*10)+($AQ130*2)-($AR130*4),($AL130*12.5)+($AM130*17.5)+($AN130*50)+($AO130*5)+($AP130*10)+($AQ130*4)-($AR130*2))</f>
        <v>0</v>
      </c>
      <c r="AX130" s="185"/>
      <c r="AY130" s="241" t="n">
        <f aca="false">SUM(AY126:AY129)</f>
        <v>0</v>
      </c>
      <c r="AZ130" s="242" t="n">
        <f aca="false">SUM(AZ126:AZ129)</f>
        <v>0</v>
      </c>
      <c r="BA130" s="243" t="n">
        <f aca="false">SUM(BA126:BA129)</f>
        <v>0</v>
      </c>
      <c r="BB130" s="243" t="n">
        <f aca="false">COUNTIF(BB126:BB129,"X")</f>
        <v>0</v>
      </c>
      <c r="BC130" s="243" t="n">
        <f aca="false">SUM(BC126:BC129)</f>
        <v>0</v>
      </c>
      <c r="BD130" s="243" t="n">
        <f aca="false">SUM(BD126:BD129)</f>
        <v>0</v>
      </c>
      <c r="BE130" s="244" t="str">
        <f aca="false">IF(AZ130=0,"",AY130/(AZ130+BB130))</f>
        <v/>
      </c>
    </row>
    <row r="131" customFormat="false" ht="15" hidden="false" customHeight="true" outlineLevel="0" collapsed="false">
      <c r="A131" s="164"/>
      <c r="B131" s="221" t="s">
        <v>171</v>
      </c>
      <c r="C131" s="221"/>
      <c r="D131" s="245" t="s">
        <v>116</v>
      </c>
      <c r="E131" s="246" t="n">
        <f aca="false">E130+E125</f>
        <v>0</v>
      </c>
      <c r="F131" s="247" t="n">
        <f aca="false">F130+F125</f>
        <v>0</v>
      </c>
      <c r="G131" s="248" t="n">
        <f aca="false">G130+G125</f>
        <v>0</v>
      </c>
      <c r="H131" s="249" t="n">
        <f aca="false">H130+H125</f>
        <v>0</v>
      </c>
      <c r="I131" s="249" t="n">
        <f aca="false">I130+I125</f>
        <v>0</v>
      </c>
      <c r="J131" s="249" t="n">
        <f aca="false">J130+J125</f>
        <v>0</v>
      </c>
      <c r="K131" s="249" t="n">
        <f aca="false">K130+K125</f>
        <v>0</v>
      </c>
      <c r="L131" s="249" t="n">
        <f aca="false">L130+L125</f>
        <v>0</v>
      </c>
      <c r="M131" s="249" t="n">
        <f aca="false">M130+M125</f>
        <v>0</v>
      </c>
      <c r="N131" s="249" t="n">
        <f aca="false">N130+N125</f>
        <v>0</v>
      </c>
      <c r="O131" s="249" t="n">
        <f aca="false">O130+O125</f>
        <v>0</v>
      </c>
      <c r="P131" s="249" t="n">
        <f aca="false">P130+P125</f>
        <v>0</v>
      </c>
      <c r="Q131" s="249" t="n">
        <f aca="false">Q130+Q125</f>
        <v>0</v>
      </c>
      <c r="R131" s="249" t="n">
        <f aca="false">R130+R125</f>
        <v>0</v>
      </c>
      <c r="S131" s="250" t="n">
        <f aca="false">IF(B129="","",S130+S125)</f>
        <v>0</v>
      </c>
      <c r="Y131" s="251" t="n">
        <f aca="false">Y130+Y125</f>
        <v>0</v>
      </c>
      <c r="Z131" s="252" t="n">
        <f aca="false">Z130+Z125</f>
        <v>0</v>
      </c>
      <c r="AA131" s="252" t="n">
        <f aca="false">AA130+AA125</f>
        <v>0</v>
      </c>
      <c r="AB131" s="252" t="n">
        <f aca="false">AB130+AB125</f>
        <v>0</v>
      </c>
      <c r="AC131" s="252" t="n">
        <f aca="false">AC130+AC125</f>
        <v>0</v>
      </c>
      <c r="AD131" s="252" t="n">
        <f aca="false">AD130+AD125</f>
        <v>0</v>
      </c>
      <c r="AE131" s="252" t="n">
        <f aca="false">AE130+AE125</f>
        <v>0</v>
      </c>
      <c r="AF131" s="253" t="n">
        <f aca="false">AF130+AF125</f>
        <v>0</v>
      </c>
      <c r="AG131" s="160"/>
      <c r="AH131" s="160"/>
      <c r="AI131" s="160"/>
      <c r="AJ131" s="160"/>
      <c r="AK131" s="160"/>
      <c r="AL131" s="254" t="n">
        <f aca="false">AL130+AL125</f>
        <v>0</v>
      </c>
      <c r="AM131" s="255" t="n">
        <f aca="false">AM130+AM125</f>
        <v>0</v>
      </c>
      <c r="AN131" s="255" t="n">
        <f aca="false">AN130+AN125</f>
        <v>0</v>
      </c>
      <c r="AO131" s="255" t="n">
        <f aca="false">AO130+AO125</f>
        <v>0</v>
      </c>
      <c r="AP131" s="255" t="n">
        <f aca="false">AP130+AP125</f>
        <v>0</v>
      </c>
      <c r="AQ131" s="255" t="n">
        <f aca="false">AQ130+AQ125</f>
        <v>0</v>
      </c>
      <c r="AR131" s="255" t="n">
        <f aca="false">AR130+AR125</f>
        <v>0</v>
      </c>
      <c r="AS131" s="256" t="n">
        <f aca="false">AS130+AS125</f>
        <v>0</v>
      </c>
      <c r="AY131" s="257" t="n">
        <f aca="false">AY130+AY125</f>
        <v>0</v>
      </c>
      <c r="AZ131" s="258" t="n">
        <f aca="false">AZ130+AZ125</f>
        <v>0</v>
      </c>
      <c r="BA131" s="259" t="n">
        <f aca="false">BA130+BA125</f>
        <v>0</v>
      </c>
      <c r="BB131" s="259" t="n">
        <f aca="false">BB130+BB125</f>
        <v>0</v>
      </c>
      <c r="BC131" s="259" t="n">
        <f aca="false">BC130+BC125</f>
        <v>0</v>
      </c>
      <c r="BD131" s="259" t="n">
        <f aca="false">BD130+BD125</f>
        <v>0</v>
      </c>
      <c r="BE131" s="260" t="str">
        <f aca="false">IF(AZ131=0,"",AY131/(AZ131+BB131))</f>
        <v/>
      </c>
    </row>
    <row r="132" customFormat="false" ht="15" hidden="false" customHeight="true" outlineLevel="0" collapsed="false">
      <c r="A132" s="164"/>
      <c r="B132" s="221"/>
      <c r="C132" s="221"/>
      <c r="D132" s="261" t="str">
        <f aca="false">IF(B129="","",IF(B129="Interior","PF",IF(B129="Forward","SF",IF(B129="Swingman","SG",IF(B129="Point Forward","PG",IF(B129="Guard","PG"))))))</f>
        <v>SG</v>
      </c>
      <c r="E132" s="167"/>
      <c r="F132" s="168"/>
      <c r="G132" s="169"/>
      <c r="H132" s="170"/>
      <c r="I132" s="170"/>
      <c r="J132" s="170"/>
      <c r="K132" s="170"/>
      <c r="L132" s="170"/>
      <c r="M132" s="170"/>
      <c r="N132" s="170"/>
      <c r="O132" s="170"/>
      <c r="P132" s="170"/>
      <c r="Q132" s="170"/>
      <c r="R132" s="170"/>
      <c r="S132" s="171" t="n">
        <f aca="false">IF($B129="","",IF($D$132="PF",U132,IF($D$132="SF",V132,IF($D$132="SG",W132,IF($D$132="PG",X132)))))</f>
        <v>0</v>
      </c>
      <c r="T132" s="262"/>
      <c r="U132" s="173" t="n">
        <f aca="false">($G132*1.1)+$I132+$K132+($M132*2.5)+($N132*2)+$O132+$P132+$Q132+($R132*1.25)</f>
        <v>0</v>
      </c>
      <c r="V132" s="173" t="n">
        <f aca="false">($G132*1.15)+($I132*1.5)+$K132+$M132+($N132*1.5)+($O132*1.25)+$P132+$Q132+($R132*1.35)</f>
        <v>0</v>
      </c>
      <c r="W132" s="173" t="n">
        <f aca="false">($G132*1.25)+($I132*3)+$K132+$M132+$N132+($O132*1.75)+$P132+$Q132+($R132*1.3)</f>
        <v>0</v>
      </c>
      <c r="X132" s="263" t="n">
        <f aca="false">$G132+($I132*2.5)+$K132+$M132+$N132+($O132*2.5)+($P132*3)+$Q132+($R132*1.15)</f>
        <v>0</v>
      </c>
      <c r="Y132" s="175"/>
      <c r="Z132" s="176"/>
      <c r="AA132" s="176"/>
      <c r="AB132" s="176"/>
      <c r="AC132" s="176"/>
      <c r="AD132" s="176"/>
      <c r="AE132" s="176"/>
      <c r="AF132" s="177" t="n">
        <f aca="false">IF($B129="","",IF($D132="PF",AH132,IF($D132="SF",AI132,IF($D132="SG",AJ132,IF($D132="PG",AK132)))))</f>
        <v>0</v>
      </c>
      <c r="AG132" s="303"/>
      <c r="AH132" s="179" t="n">
        <f aca="false">($Y132*1.5)+$Z132+($AA132*1.25)+AE132+$AB132+$AC132+($AD132*3)</f>
        <v>0</v>
      </c>
      <c r="AI132" s="179" t="n">
        <f aca="false">($Y132*1.15)+$Z132+($AA132*1.5)+($AB132*1.5)+$AC132+($AD132*2)+AE132</f>
        <v>0</v>
      </c>
      <c r="AJ132" s="179" t="n">
        <f aca="false">Y132+Z132+(AA132*1.3)+(AB132*1.5)+AC132+(AD132*2)+AE132</f>
        <v>0</v>
      </c>
      <c r="AK132" s="265" t="n">
        <f aca="false">Y132+Z132+AA132+(AB132*2)+(AC132)+(AD132*3)+AE132</f>
        <v>0</v>
      </c>
      <c r="AL132" s="180"/>
      <c r="AM132" s="181"/>
      <c r="AN132" s="181"/>
      <c r="AO132" s="181"/>
      <c r="AP132" s="181"/>
      <c r="AQ132" s="181"/>
      <c r="AR132" s="181"/>
      <c r="AS132" s="182" t="n">
        <f aca="false">IF($B129="","",IF($D132="PF",AU132,IF($D132="SF",AV132,IF($D132="SG",AW132,IF($D132="PG",AX132)))))</f>
        <v>0</v>
      </c>
      <c r="AT132" s="266"/>
      <c r="AU132" s="184" t="n">
        <f aca="false">IF(E132="vs",($AL132*7.5)+($AM132*20)+($AN132*50)+($AO132*5)+($AP132*10)+($AQ132*2)-($AR132*4),($AL132*7.5)+($AM132*20)+($AN132*50)+($AO132*5)+($AP132*10)+($AQ132*4)-($AR132*2))</f>
        <v>0</v>
      </c>
      <c r="AV132" s="184" t="n">
        <f aca="false">IF(E132="vs",($AL132*10)+($AM132*20)+($AN132*50)+($AO132*5)+($AP132*10)+($AQ132*2)-($AR132*4),($AL132*10)+($AM132*20)+($AN132*50)+($AO132*5)+($AP132*10)+($AQ132*4)-($AR132*2))</f>
        <v>0</v>
      </c>
      <c r="AW132" s="184" t="n">
        <f aca="false">IF(E132="vs",($AL132*12.5)+($AM132*17.5)+($AN132*50)+($AO132*5)+($AP132*10)+($AQ132*2)-($AR132*4),($AL132*12.5)+($AM132*17.5)+($AN132*50)+($AO132*5)+($AP132*10)+($AQ132*4)-($AR132*2))</f>
        <v>0</v>
      </c>
      <c r="AX132" s="267" t="n">
        <f aca="false">IF(E132="vs",($AL132*8.5)+($AM132*17.5)+($AN132*50)+($AO132*5)+($AP132*10)+($AQ132*2)-($AR132*4),($AL132*8.5)+($AM132*17.5)+($AN132*50)+($AO132*5)+($AP132*10)+($AQ132*4)-($AR132*2))</f>
        <v>0</v>
      </c>
      <c r="AY132" s="107"/>
      <c r="AZ132" s="268"/>
      <c r="BA132" s="269"/>
      <c r="BB132" s="269"/>
      <c r="BC132" s="269"/>
      <c r="BD132" s="269"/>
      <c r="BE132" s="270"/>
    </row>
    <row r="133" customFormat="false" ht="15" hidden="false" customHeight="true" outlineLevel="0" collapsed="false">
      <c r="A133" s="164"/>
      <c r="B133" s="218" t="s">
        <v>82</v>
      </c>
      <c r="C133" s="218"/>
      <c r="D133" s="261"/>
      <c r="E133" s="195"/>
      <c r="F133" s="196"/>
      <c r="G133" s="197"/>
      <c r="H133" s="111"/>
      <c r="I133" s="111"/>
      <c r="J133" s="111"/>
      <c r="K133" s="111"/>
      <c r="L133" s="111"/>
      <c r="M133" s="111"/>
      <c r="N133" s="111"/>
      <c r="O133" s="111"/>
      <c r="P133" s="111"/>
      <c r="Q133" s="111"/>
      <c r="R133" s="111" t="n">
        <f aca="false">(G133*2)+I133+K133</f>
        <v>0</v>
      </c>
      <c r="S133" s="198" t="n">
        <f aca="false">IF(B$129="","",IF(D$132="PF",U133,IF(D$132="SF",V133,IF(D$132="SG",W133,IF(D$132="PG",X133)))))</f>
        <v>0</v>
      </c>
      <c r="T133" s="262"/>
      <c r="U133" s="173" t="n">
        <f aca="false">($G133*1.1)+$I133+$K133+($M133*2.5)+($N133*2)+$O133+$P133+$Q133+($R133*1.25)</f>
        <v>0</v>
      </c>
      <c r="V133" s="173" t="n">
        <f aca="false">($G133*1.15)+($I133*1.5)+$K133+$M133+($N133*1.5)+($O133*1.25)+$P133+$Q133+($R133*1.35)</f>
        <v>0</v>
      </c>
      <c r="W133" s="173" t="n">
        <f aca="false">($G133*1.25)+($I133*3)+$K133+$M133+$N133+($O133*1.75)+$P133+$Q133+($R133*1.3)</f>
        <v>0</v>
      </c>
      <c r="X133" s="263" t="n">
        <f aca="false">$G133+($I133*2.5)+$K133+$M133+$N133+($O133*2.5)+($P133*3)+$Q133+($R133*1.15)</f>
        <v>0</v>
      </c>
      <c r="Y133" s="199" t="n">
        <f aca="false">H133-G133</f>
        <v>0</v>
      </c>
      <c r="Z133" s="111" t="n">
        <f aca="false">J133-I133</f>
        <v>0</v>
      </c>
      <c r="AA133" s="111" t="n">
        <f aca="false">L133-K133</f>
        <v>0</v>
      </c>
      <c r="AB133" s="111"/>
      <c r="AC133" s="111"/>
      <c r="AD133" s="111"/>
      <c r="AE133" s="111"/>
      <c r="AF133" s="200" t="n">
        <f aca="false">IF($B129="","",IF($D132="PF",AH133,IF($D132="SF",AI133,IF($D132="SG",AJ133,IF($D132="PG",AK133)))))</f>
        <v>0</v>
      </c>
      <c r="AG133" s="303"/>
      <c r="AH133" s="179" t="n">
        <f aca="false">($Y133*1.5)+$Z133+($AA133*1.25)+AE133+$AB133+$AC133+($AD133*3)</f>
        <v>0</v>
      </c>
      <c r="AI133" s="179" t="n">
        <f aca="false">($Y133*1.15)+$Z133+($AA133*1.5)+($AB133*1.5)+$AC133+($AD133*2)+AE133</f>
        <v>0</v>
      </c>
      <c r="AJ133" s="179" t="n">
        <f aca="false">Y133+Z133+(AA133*1.3)+(AB133*1.5)+AC133+(AD133*2)+AE133</f>
        <v>0</v>
      </c>
      <c r="AK133" s="265" t="n">
        <f aca="false">Y133+Z133+AA133+(AB133*2)+(AC133)+(AD133*3)+AE133</f>
        <v>0</v>
      </c>
      <c r="AL133" s="199" t="n">
        <f aca="false">IF((IF(M133+N133&gt;9,1,0)+IF(O133&gt;9,1,0)+IF(P133&gt;9,1,0)+IF(Q133&gt;9,1,0)+IF(R133&gt;9,1,0))=2,1,0)</f>
        <v>0</v>
      </c>
      <c r="AM133" s="111" t="n">
        <f aca="false">IF((IF(M133+N133&gt;9,1,0)+IF(O133&gt;9,1,0)+IF(P133&gt;9,1,0)+IF(Q133&gt;9,1,0)+IF(R133&gt;9,1,0))=3,1,0)</f>
        <v>0</v>
      </c>
      <c r="AN133" s="111" t="n">
        <f aca="false">IF((IF(M133+N133&gt;9,1,0)+IF(O133&gt;9,1,0)+IF(P133&gt;9,1,0)+IF(Q133&gt;9,1,0)+IF(R133&gt;9,1,0))&gt;3,1,0)</f>
        <v>0</v>
      </c>
      <c r="AO133" s="111"/>
      <c r="AP133" s="111"/>
      <c r="AQ133" s="111"/>
      <c r="AR133" s="111"/>
      <c r="AS133" s="201" t="n">
        <f aca="false">IF($B129="","",IF($D132="PF",AU133,IF($D132="SF",AV133,IF($D132="SG",AW133,IF($D132="PG",AX133)))))</f>
        <v>0</v>
      </c>
      <c r="AT133" s="264"/>
      <c r="AU133" s="184" t="n">
        <f aca="false">IF(E133="vs",($AL133*7.5)+($AM133*20)+($AN133*50)+($AO133*5)+($AP133*10)+($AQ133*2)-($AR133*4),($AL133*7.5)+($AM133*20)+($AN133*50)+($AO133*5)+($AP133*10)+($AQ133*4)-($AR133*2))</f>
        <v>0</v>
      </c>
      <c r="AV133" s="184" t="n">
        <f aca="false">IF(E133="vs",($AL133*10)+($AM133*20)+($AN133*50)+($AO133*5)+($AP133*10)+($AQ133*2)-($AR133*4),($AL133*10)+($AM133*20)+($AN133*50)+($AO133*5)+($AP133*10)+($AQ133*4)-($AR133*2))</f>
        <v>0</v>
      </c>
      <c r="AW133" s="184" t="n">
        <f aca="false">IF(E133="vs",($AL133*12.5)+($AM133*17.5)+($AN133*50)+($AO133*5)+($AP133*10)+($AQ133*2)-($AR133*4),($AL133*12.5)+($AM133*17.5)+($AN133*50)+($AO133*5)+($AP133*10)+($AQ133*4)-($AR133*2))</f>
        <v>0</v>
      </c>
      <c r="AX133" s="267" t="n">
        <f aca="false">IF(E133="vs",($AL133*8.5)+($AM133*17.5)+($AN133*50)+($AO133*5)+($AP133*10)+($AQ133*2)-($AR133*4),($AL133*8.5)+($AM133*17.5)+($AN133*50)+($AO133*5)+($AP133*10)+($AQ133*4)-($AR133*2))</f>
        <v>0</v>
      </c>
      <c r="AY133" s="202" t="n">
        <f aca="false">IF(BB133="X",((S133+AS133)-AF133)*2,(S133+AS133)-AF133)</f>
        <v>0</v>
      </c>
      <c r="AZ133" s="199" t="str">
        <f aca="false">IF(F133="","",IF(AS133=0,0,1))</f>
        <v/>
      </c>
      <c r="BA133" s="111" t="str">
        <f aca="false">IF(F133="","",IF(AZ133=0,1,0))</f>
        <v/>
      </c>
      <c r="BB133" s="203"/>
      <c r="BC133" s="204"/>
      <c r="BD133" s="204"/>
      <c r="BE133" s="205"/>
      <c r="BG133" s="61" t="n">
        <f aca="false">IF(E133="",BG129,BG129+1)</f>
        <v>0</v>
      </c>
      <c r="BH133" s="61" t="n">
        <f aca="false">IF(BG133=BG129,0,BG133)</f>
        <v>0</v>
      </c>
      <c r="BI133" s="61" t="str">
        <f aca="false">IF($BH133=0,"",B$126)</f>
        <v/>
      </c>
      <c r="BJ133" s="61" t="str">
        <f aca="false">IF($BH133=0,"",D$42)</f>
        <v/>
      </c>
      <c r="BK133" s="61" t="str">
        <f aca="false">IF($BH133=0,"",E133&amp;" "&amp;F133)</f>
        <v/>
      </c>
      <c r="BL133" s="61" t="str">
        <f aca="false">IF($BH133=0,"",AY133)</f>
        <v/>
      </c>
      <c r="BM133" s="61" t="str">
        <f aca="false">IF(BB133="","","KSG")</f>
        <v/>
      </c>
    </row>
    <row r="134" customFormat="false" ht="15" hidden="false" customHeight="true" outlineLevel="0" collapsed="false">
      <c r="A134" s="164"/>
      <c r="B134" s="272" t="n">
        <v>17.1</v>
      </c>
      <c r="C134" s="272"/>
      <c r="D134" s="261"/>
      <c r="E134" s="206"/>
      <c r="F134" s="207"/>
      <c r="G134" s="208"/>
      <c r="H134" s="70"/>
      <c r="I134" s="70"/>
      <c r="J134" s="70"/>
      <c r="K134" s="70"/>
      <c r="L134" s="70"/>
      <c r="M134" s="70"/>
      <c r="N134" s="70"/>
      <c r="O134" s="70"/>
      <c r="P134" s="70"/>
      <c r="Q134" s="70"/>
      <c r="R134" s="209" t="n">
        <f aca="false">(G134*2)+I134+K134</f>
        <v>0</v>
      </c>
      <c r="S134" s="210" t="n">
        <f aca="false">IF(B$129="","",IF(D$132="PF",U134,IF(D$132="SF",V134,IF(D$132="SG",W134,IF(D$132="PG",X134)))))</f>
        <v>0</v>
      </c>
      <c r="T134" s="262"/>
      <c r="U134" s="173" t="n">
        <f aca="false">($G134*1.1)+$I134+$K134+($M134*2.5)+($N134*2)+$O134+$P134+$Q134+($R134*1.25)</f>
        <v>0</v>
      </c>
      <c r="V134" s="173" t="n">
        <f aca="false">($G134*1.15)+($I134*1.5)+$K134+$M134+($N134*1.5)+($O134*1.25)+$P134+$Q134+($R134*1.35)</f>
        <v>0</v>
      </c>
      <c r="W134" s="173" t="n">
        <f aca="false">($G134*1.25)+($I134*3)+$K134+$M134+$N134+($O134*1.75)+$P134+$Q134+($R134*1.3)</f>
        <v>0</v>
      </c>
      <c r="X134" s="263" t="n">
        <f aca="false">$G134+($I134*2.5)+$K134+$M134+$N134+($O134*2.5)+($P134*3)+$Q134+($R134*1.15)</f>
        <v>0</v>
      </c>
      <c r="Y134" s="211" t="n">
        <f aca="false">H134-G134</f>
        <v>0</v>
      </c>
      <c r="Z134" s="70" t="n">
        <f aca="false">J134-I134</f>
        <v>0</v>
      </c>
      <c r="AA134" s="70" t="n">
        <f aca="false">L134-K134</f>
        <v>0</v>
      </c>
      <c r="AB134" s="70"/>
      <c r="AC134" s="70"/>
      <c r="AD134" s="70"/>
      <c r="AE134" s="70"/>
      <c r="AF134" s="212" t="n">
        <f aca="false">IF($B129="","",IF($D132="PF",AH134,IF($D132="SF",AI134,IF($D132="SG",AJ134,IF($D132="PG",AK134)))))</f>
        <v>0</v>
      </c>
      <c r="AG134" s="303"/>
      <c r="AH134" s="179" t="n">
        <f aca="false">($Y134*1.5)+$Z134+($AA134*1.25)+AE134+$AB134+$AC134+($AD134*3)</f>
        <v>0</v>
      </c>
      <c r="AI134" s="179" t="n">
        <f aca="false">($Y134*1.15)+$Z134+($AA134*1.5)+($AB134*1.5)+$AC134+($AD134*2)+AE134</f>
        <v>0</v>
      </c>
      <c r="AJ134" s="179" t="n">
        <f aca="false">Y134+Z134+(AA134*1.3)+(AB134*1.5)+AC134+(AD134*2)+AE134</f>
        <v>0</v>
      </c>
      <c r="AK134" s="265" t="n">
        <f aca="false">Y134+Z134+AA134+(AB134*2)+(AC134)+(AD134*3)+AE134</f>
        <v>0</v>
      </c>
      <c r="AL134" s="211" t="n">
        <f aca="false">IF((IF(M134+N134&gt;9,1,0)+IF(O134&gt;9,1,0)+IF(P134&gt;9,1,0)+IF(Q134&gt;9,1,0)+IF(R134&gt;9,1,0))=2,1,0)</f>
        <v>0</v>
      </c>
      <c r="AM134" s="70" t="n">
        <f aca="false">IF((IF(M134+N134&gt;9,1,0)+IF(O134&gt;9,1,0)+IF(P134&gt;9,1,0)+IF(Q134&gt;9,1,0)+IF(R134&gt;9,1,0))=3,1,0)</f>
        <v>0</v>
      </c>
      <c r="AN134" s="70" t="n">
        <f aca="false">IF((IF(M134+N134&gt;9,1,0)+IF(O134&gt;9,1,0)+IF(P134&gt;9,1,0)+IF(Q134&gt;9,1,0)+IF(R134&gt;9,1,0))&gt;3,1,0)</f>
        <v>0</v>
      </c>
      <c r="AO134" s="70"/>
      <c r="AP134" s="70"/>
      <c r="AQ134" s="70"/>
      <c r="AR134" s="70"/>
      <c r="AS134" s="213" t="n">
        <f aca="false">IF($B129="","",IF($D132="PF",AU134,IF($D132="SF",AV134,IF($D132="SG",AW134,IF($D132="PG",AX134)))))</f>
        <v>0</v>
      </c>
      <c r="AT134" s="271"/>
      <c r="AU134" s="184" t="n">
        <f aca="false">IF(E134="vs",($AL134*7.5)+($AM134*20)+($AN134*50)+($AO134*5)+($AP134*10)+($AQ134*2)-($AR134*4),($AL134*7.5)+($AM134*20)+($AN134*50)+($AO134*5)+($AP134*10)+($AQ134*4)-($AR134*2))</f>
        <v>0</v>
      </c>
      <c r="AV134" s="184" t="n">
        <f aca="false">IF(E134="vs",($AL134*10)+($AM134*20)+($AN134*50)+($AO134*5)+($AP134*10)+($AQ134*2)-($AR134*4),($AL134*10)+($AM134*20)+($AN134*50)+($AO134*5)+($AP134*10)+($AQ134*4)-($AR134*2))</f>
        <v>0</v>
      </c>
      <c r="AW134" s="184" t="n">
        <f aca="false">IF(E134="vs",($AL134*12.5)+($AM134*17.5)+($AN134*50)+($AO134*5)+($AP134*10)+($AQ134*2)-($AR134*4),($AL134*12.5)+($AM134*17.5)+($AN134*50)+($AO134*5)+($AP134*10)+($AQ134*4)-($AR134*2))</f>
        <v>0</v>
      </c>
      <c r="AX134" s="267" t="n">
        <f aca="false">IF(E134="vs",($AL134*8.5)+($AM134*17.5)+($AN134*50)+($AO134*5)+($AP134*10)+($AQ134*2)-($AR134*4),($AL134*8.5)+($AM134*17.5)+($AN134*50)+($AO134*5)+($AP134*10)+($AQ134*4)-($AR134*2))</f>
        <v>0</v>
      </c>
      <c r="AY134" s="214" t="n">
        <f aca="false">IF(BB134="X",((S134+AS134)-AF134)*2,(S134+AS134)-AF134)</f>
        <v>0</v>
      </c>
      <c r="AZ134" s="211" t="str">
        <f aca="false">IF(F134="","",IF(AS134=0,0,1))</f>
        <v/>
      </c>
      <c r="BA134" s="70" t="str">
        <f aca="false">IF(F134="","",IF(AZ134=0,1,0))</f>
        <v/>
      </c>
      <c r="BB134" s="215"/>
      <c r="BC134" s="204"/>
      <c r="BD134" s="204"/>
      <c r="BE134" s="205"/>
      <c r="BG134" s="61" t="n">
        <f aca="false">IF(E134="",BG133,BG133+1)</f>
        <v>0</v>
      </c>
      <c r="BH134" s="61" t="n">
        <f aca="false">IF(BG134=BG133,0,BG134)</f>
        <v>0</v>
      </c>
      <c r="BI134" s="61" t="str">
        <f aca="false">IF($BH134=0,"",B$126)</f>
        <v/>
      </c>
      <c r="BJ134" s="61" t="str">
        <f aca="false">IF($BH134=0,"",D$42)</f>
        <v/>
      </c>
      <c r="BK134" s="61" t="str">
        <f aca="false">IF($BH134=0,"",E134&amp;" "&amp;F134)</f>
        <v/>
      </c>
      <c r="BL134" s="61" t="str">
        <f aca="false">IF($BH134=0,"",AY134)</f>
        <v/>
      </c>
      <c r="BM134" s="61" t="str">
        <f aca="false">IF(BB134="","","KSG")</f>
        <v/>
      </c>
    </row>
    <row r="135" customFormat="false" ht="15" hidden="false" customHeight="true" outlineLevel="0" collapsed="false">
      <c r="A135" s="164"/>
      <c r="B135" s="273" t="s">
        <v>83</v>
      </c>
      <c r="C135" s="274"/>
      <c r="D135" s="261"/>
      <c r="E135" s="195"/>
      <c r="F135" s="196"/>
      <c r="G135" s="68"/>
      <c r="H135" s="61"/>
      <c r="I135" s="61"/>
      <c r="J135" s="61"/>
      <c r="K135" s="61"/>
      <c r="L135" s="61"/>
      <c r="M135" s="61"/>
      <c r="N135" s="61"/>
      <c r="O135" s="61"/>
      <c r="P135" s="61"/>
      <c r="Q135" s="61"/>
      <c r="R135" s="111" t="n">
        <f aca="false">(G135*2)+I135+K135</f>
        <v>0</v>
      </c>
      <c r="S135" s="210" t="n">
        <f aca="false">IF(B$129="","",IF(D$132="PF",U135,IF(D$132="SF",V135,IF(D$132="SG",W135,IF(D$132="PG",X135)))))</f>
        <v>0</v>
      </c>
      <c r="T135" s="262"/>
      <c r="U135" s="173" t="n">
        <f aca="false">($G135*1.1)+$I135+$K135+($M135*2.5)+($N135*2)+$O135+$P135+$Q135+($R135*1.25)</f>
        <v>0</v>
      </c>
      <c r="V135" s="173" t="n">
        <f aca="false">($G135*1.15)+($I135*1.5)+$K135+$M135+($N135*1.5)+($O135*1.25)+$P135+$Q135+($R135*1.35)</f>
        <v>0</v>
      </c>
      <c r="W135" s="173" t="n">
        <f aca="false">($G135*1.25)+($I135*3)+$K135+$M135+$N135+($O135*1.75)+$P135+$Q135+($R135*1.3)</f>
        <v>0</v>
      </c>
      <c r="X135" s="263" t="n">
        <f aca="false">$G135+($I135*2.5)+$K135+$M135+$N135+($O135*2.5)+($P135*3)+$Q135+($R135*1.15)</f>
        <v>0</v>
      </c>
      <c r="Y135" s="219" t="n">
        <f aca="false">H135-G135</f>
        <v>0</v>
      </c>
      <c r="Z135" s="61" t="n">
        <f aca="false">J135-I135</f>
        <v>0</v>
      </c>
      <c r="AA135" s="61" t="n">
        <f aca="false">L135-K135</f>
        <v>0</v>
      </c>
      <c r="AB135" s="61"/>
      <c r="AC135" s="61"/>
      <c r="AD135" s="61"/>
      <c r="AE135" s="61"/>
      <c r="AF135" s="212" t="n">
        <f aca="false">IF($B129="","",IF($D132="PF",AH135,IF($D132="SF",AI135,IF($D132="SG",AJ135,IF($D132="PG",AK135)))))</f>
        <v>0</v>
      </c>
      <c r="AG135" s="303"/>
      <c r="AH135" s="179" t="n">
        <f aca="false">($Y135*1.5)+$Z135+($AA135*1.25)+AE135+$AB135+$AC135+($AD135*3)</f>
        <v>0</v>
      </c>
      <c r="AI135" s="179" t="n">
        <f aca="false">($Y135*1.15)+$Z135+($AA135*1.5)+($AB135*1.5)+$AC135+($AD135*2)+AE135</f>
        <v>0</v>
      </c>
      <c r="AJ135" s="179" t="n">
        <f aca="false">Y135+Z135+(AA135*1.3)+(AB135*1.5)+AC135+(AD135*2)+AE135</f>
        <v>0</v>
      </c>
      <c r="AK135" s="265" t="n">
        <f aca="false">Y135+Z135+AA135+(AB135*2)+(AC135)+(AD135*3)+AE135</f>
        <v>0</v>
      </c>
      <c r="AL135" s="219" t="n">
        <f aca="false">IF((IF(M135+N135&gt;9,1,0)+IF(O135&gt;9,1,0)+IF(P135&gt;9,1,0)+IF(Q135&gt;9,1,0)+IF(R135&gt;9,1,0))=2,1,0)</f>
        <v>0</v>
      </c>
      <c r="AM135" s="61" t="n">
        <f aca="false">IF((IF(M135+N135&gt;9,1,0)+IF(O135&gt;9,1,0)+IF(P135&gt;9,1,0)+IF(Q135&gt;9,1,0)+IF(R135&gt;9,1,0))=3,1,0)</f>
        <v>0</v>
      </c>
      <c r="AN135" s="61" t="n">
        <f aca="false">IF((IF(M135+N135&gt;9,1,0)+IF(O135&gt;9,1,0)+IF(P135&gt;9,1,0)+IF(Q135&gt;9,1,0)+IF(R135&gt;9,1,0))&gt;3,1,0)</f>
        <v>0</v>
      </c>
      <c r="AO135" s="61"/>
      <c r="AP135" s="61"/>
      <c r="AQ135" s="61"/>
      <c r="AR135" s="61"/>
      <c r="AS135" s="213" t="n">
        <f aca="false">IF($B129="","",IF($D132="PF",AU135,IF($D132="SF",AV135,IF($D132="SG",AW135,IF($D132="PG",AX135)))))</f>
        <v>0</v>
      </c>
      <c r="AT135" s="271"/>
      <c r="AU135" s="184" t="n">
        <f aca="false">IF(E135="vs",($AL135*7.5)+($AM135*20)+($AN135*50)+($AO135*5)+($AP135*10)+($AQ135*2)-($AR135*4),($AL135*7.5)+($AM135*20)+($AN135*50)+($AO135*5)+($AP135*10)+($AQ135*4)-($AR135*2))</f>
        <v>0</v>
      </c>
      <c r="AV135" s="184" t="n">
        <f aca="false">IF(E135="vs",($AL135*10)+($AM135*20)+($AN135*50)+($AO135*5)+($AP135*10)+($AQ135*2)-($AR135*4),($AL135*10)+($AM135*20)+($AN135*50)+($AO135*5)+($AP135*10)+($AQ135*4)-($AR135*2))</f>
        <v>0</v>
      </c>
      <c r="AW135" s="184" t="n">
        <f aca="false">IF(E135="vs",($AL135*12.5)+($AM135*17.5)+($AN135*50)+($AO135*5)+($AP135*10)+($AQ135*2)-($AR135*4),($AL135*12.5)+($AM135*17.5)+($AN135*50)+($AO135*5)+($AP135*10)+($AQ135*4)-($AR135*2))</f>
        <v>0</v>
      </c>
      <c r="AX135" s="267" t="n">
        <f aca="false">IF(E135="vs",($AL135*8.5)+($AM135*17.5)+($AN135*50)+($AO135*5)+($AP135*10)+($AQ135*2)-($AR135*4),($AL135*8.5)+($AM135*17.5)+($AN135*50)+($AO135*5)+($AP135*10)+($AQ135*4)-($AR135*2))</f>
        <v>0</v>
      </c>
      <c r="AY135" s="220" t="n">
        <f aca="false">IF(BB135="X",((S135+AS135)-AF135)*2,(S135+AS135)-AF135)</f>
        <v>0</v>
      </c>
      <c r="AZ135" s="219" t="str">
        <f aca="false">IF(F135="","",IF(AS135=0,0,1))</f>
        <v/>
      </c>
      <c r="BA135" s="61" t="str">
        <f aca="false">IF(F135="","",IF(AZ135=0,1,0))</f>
        <v/>
      </c>
      <c r="BB135" s="63"/>
      <c r="BC135" s="204"/>
      <c r="BD135" s="204"/>
      <c r="BE135" s="205"/>
      <c r="BG135" s="61" t="n">
        <f aca="false">IF(E135="",BG134,BG134+1)</f>
        <v>0</v>
      </c>
      <c r="BH135" s="61" t="n">
        <f aca="false">IF(BG135=BG134,0,BG135)</f>
        <v>0</v>
      </c>
      <c r="BI135" s="61" t="str">
        <f aca="false">IF($BH135=0,"",B$126)</f>
        <v/>
      </c>
      <c r="BJ135" s="61" t="str">
        <f aca="false">IF($BH135=0,"",D$42)</f>
        <v/>
      </c>
      <c r="BK135" s="61" t="str">
        <f aca="false">IF($BH135=0,"",E135&amp;" "&amp;F135)</f>
        <v/>
      </c>
      <c r="BL135" s="61" t="str">
        <f aca="false">IF($BH135=0,"",AY135)</f>
        <v/>
      </c>
      <c r="BM135" s="61" t="str">
        <f aca="false">IF(BB135="","","KSG")</f>
        <v/>
      </c>
    </row>
    <row r="136" customFormat="false" ht="15" hidden="false" customHeight="true" outlineLevel="0" collapsed="false">
      <c r="A136" s="164"/>
      <c r="B136" s="273"/>
      <c r="C136" s="274"/>
      <c r="D136" s="261"/>
      <c r="E136" s="206"/>
      <c r="F136" s="207"/>
      <c r="G136" s="222"/>
      <c r="H136" s="223"/>
      <c r="I136" s="223"/>
      <c r="J136" s="223"/>
      <c r="K136" s="223"/>
      <c r="L136" s="223"/>
      <c r="M136" s="223"/>
      <c r="N136" s="223"/>
      <c r="O136" s="223"/>
      <c r="P136" s="223"/>
      <c r="Q136" s="223"/>
      <c r="R136" s="209" t="n">
        <f aca="false">(G136*2)+I136+K136</f>
        <v>0</v>
      </c>
      <c r="S136" s="224" t="n">
        <f aca="false">IF(B$129="","",IF(D$132="PF",U136,IF(D$132="SF",V136,IF(D$132="SG",W136,IF(D$132="PG",X136)))))</f>
        <v>0</v>
      </c>
      <c r="T136" s="262"/>
      <c r="U136" s="173" t="n">
        <f aca="false">($G136*1.1)+$I136+$K136+($M136*2.5)+($N136*2)+$O136+$P136+$Q136+($R136*1.25)</f>
        <v>0</v>
      </c>
      <c r="V136" s="173" t="n">
        <f aca="false">($G136*1.15)+($I136*1.5)+$K136+$M136+($N136*1.5)+($O136*1.25)+$P136+$Q136+($R136*1.35)</f>
        <v>0</v>
      </c>
      <c r="W136" s="173" t="n">
        <f aca="false">($G136*1.25)+($I136*3)+$K136+$M136+$N136+($O136*1.75)+$P136+$Q136+($R136*1.3)</f>
        <v>0</v>
      </c>
      <c r="X136" s="263" t="n">
        <f aca="false">$G136+($I136*2.5)+$K136+$M136+$N136+($O136*2.5)+($P136*3)+$Q136+($R136*1.15)</f>
        <v>0</v>
      </c>
      <c r="Y136" s="225" t="n">
        <f aca="false">H136-G136</f>
        <v>0</v>
      </c>
      <c r="Z136" s="223" t="n">
        <f aca="false">J136-I136</f>
        <v>0</v>
      </c>
      <c r="AA136" s="223" t="n">
        <f aca="false">L136-K136</f>
        <v>0</v>
      </c>
      <c r="AB136" s="223"/>
      <c r="AC136" s="223"/>
      <c r="AD136" s="223"/>
      <c r="AE136" s="223"/>
      <c r="AF136" s="226" t="n">
        <f aca="false">IF($B129="","",IF($D132="PF",AH136,IF($D132="SF",AI136,IF($D132="SG",AJ136,IF($D132="PG",AK136)))))</f>
        <v>0</v>
      </c>
      <c r="AG136" s="303"/>
      <c r="AH136" s="179" t="n">
        <f aca="false">($Y136*1.5)+$Z136+($AA136*1.25)+AE136+$AB136+$AC136+($AD136*3)</f>
        <v>0</v>
      </c>
      <c r="AI136" s="179" t="n">
        <f aca="false">($Y136*1.15)+$Z136+($AA136*1.5)+($AB136*1.5)+$AC136+($AD136*2)+AE136</f>
        <v>0</v>
      </c>
      <c r="AJ136" s="179" t="n">
        <f aca="false">Y136+Z136+(AA136*1.3)+(AB136*1.5)+AC136+(AD136*2)+AE136</f>
        <v>0</v>
      </c>
      <c r="AK136" s="265" t="n">
        <f aca="false">Y136+Z136+AA136+(AB136*2)+(AC136)+(AD136*3)+AE136</f>
        <v>0</v>
      </c>
      <c r="AL136" s="225" t="n">
        <f aca="false">IF((IF(M136+N136&gt;9,1,0)+IF(O136&gt;9,1,0)+IF(P136&gt;9,1,0)+IF(Q136&gt;9,1,0)+IF(R136&gt;9,1,0))=2,1,0)</f>
        <v>0</v>
      </c>
      <c r="AM136" s="223" t="n">
        <f aca="false">IF((IF(M136+N136&gt;9,1,0)+IF(O136&gt;9,1,0)+IF(P136&gt;9,1,0)+IF(Q136&gt;9,1,0)+IF(R136&gt;9,1,0))=3,1,0)</f>
        <v>0</v>
      </c>
      <c r="AN136" s="223" t="n">
        <f aca="false">IF((IF(M136+N136&gt;9,1,0)+IF(O136&gt;9,1,0)+IF(P136&gt;9,1,0)+IF(Q136&gt;9,1,0)+IF(R136&gt;9,1,0))&gt;3,1,0)</f>
        <v>0</v>
      </c>
      <c r="AO136" s="223"/>
      <c r="AP136" s="223"/>
      <c r="AQ136" s="223"/>
      <c r="AR136" s="223"/>
      <c r="AS136" s="227" t="n">
        <f aca="false">IF($B129="","",IF($D132="PF",AU136,IF($D132="SF",AV136,IF($D132="SG",AW136,IF($D132="PG",AX136)))))</f>
        <v>0</v>
      </c>
      <c r="AT136" s="271"/>
      <c r="AU136" s="184" t="n">
        <f aca="false">IF(E136="vs",($AL136*7.5)+($AM136*20)+($AN136*50)+($AO136*5)+($AP136*10)+($AQ136*2)-($AR136*4),($AL136*7.5)+($AM136*20)+($AN136*50)+($AO136*5)+($AP136*10)+($AQ136*4)-($AR136*2))</f>
        <v>0</v>
      </c>
      <c r="AV136" s="184" t="n">
        <f aca="false">IF(E136="vs",($AL136*10)+($AM136*20)+($AN136*50)+($AO136*5)+($AP136*10)+($AQ136*2)-($AR136*4),($AL136*10)+($AM136*20)+($AN136*50)+($AO136*5)+($AP136*10)+($AQ136*4)-($AR136*2))</f>
        <v>0</v>
      </c>
      <c r="AW136" s="184" t="n">
        <f aca="false">IF(E136="vs",($AL136*12.5)+($AM136*17.5)+($AN136*50)+($AO136*5)+($AP136*10)+($AQ136*2)-($AR136*4),($AL136*12.5)+($AM136*17.5)+($AN136*50)+($AO136*5)+($AP136*10)+($AQ136*4)-($AR136*2))</f>
        <v>0</v>
      </c>
      <c r="AX136" s="267" t="n">
        <f aca="false">IF(E136="vs",($AL136*8.5)+($AM136*17.5)+($AN136*50)+($AO136*5)+($AP136*10)+($AQ136*2)-($AR136*4),($AL136*8.5)+($AM136*17.5)+($AN136*50)+($AO136*5)+($AP136*10)+($AQ136*4)-($AR136*2))</f>
        <v>0</v>
      </c>
      <c r="AY136" s="228" t="n">
        <f aca="false">IF(BB136="X",((S136+AS136)-AF136)*2,(S136+AS136)-AF136)</f>
        <v>0</v>
      </c>
      <c r="AZ136" s="225" t="str">
        <f aca="false">IF(F136="","",IF(AS136=0,0,1))</f>
        <v/>
      </c>
      <c r="BA136" s="223" t="str">
        <f aca="false">IF(F136="","",IF(AZ136=0,1,0))</f>
        <v/>
      </c>
      <c r="BB136" s="223"/>
      <c r="BC136" s="204"/>
      <c r="BD136" s="204"/>
      <c r="BE136" s="205"/>
      <c r="BG136" s="61" t="n">
        <f aca="false">IF(E136="",BG135,BG135+1)</f>
        <v>0</v>
      </c>
      <c r="BH136" s="61" t="n">
        <f aca="false">IF(BG136=BG135,0,BG136)</f>
        <v>0</v>
      </c>
      <c r="BI136" s="61" t="str">
        <f aca="false">IF($BH136=0,"",B$126)</f>
        <v/>
      </c>
      <c r="BJ136" s="61" t="str">
        <f aca="false">IF($BH136=0,"",D$42)</f>
        <v/>
      </c>
      <c r="BK136" s="61" t="str">
        <f aca="false">IF($BH136=0,"",E136&amp;" "&amp;F136)</f>
        <v/>
      </c>
      <c r="BL136" s="61" t="str">
        <f aca="false">IF($BH136=0,"",AY136)</f>
        <v/>
      </c>
      <c r="BM136" s="61" t="str">
        <f aca="false">IF(BB136="","","KSG")</f>
        <v/>
      </c>
    </row>
    <row r="137" customFormat="false" ht="15" hidden="false" customHeight="true" outlineLevel="0" collapsed="false">
      <c r="A137" s="164"/>
      <c r="B137" s="273" t="s">
        <v>84</v>
      </c>
      <c r="C137" s="56" t="n">
        <f aca="false">IF(C135="",C$13,C$13-C135)</f>
        <v>1</v>
      </c>
      <c r="D137" s="229" t="s">
        <v>114</v>
      </c>
      <c r="E137" s="230" t="n">
        <f aca="false">COUNTIF(E133:E136,"vs")</f>
        <v>0</v>
      </c>
      <c r="F137" s="231" t="n">
        <f aca="false">COUNTIF(E133:E136,"@")</f>
        <v>0</v>
      </c>
      <c r="G137" s="232" t="n">
        <f aca="false">SUM(G133:G136)</f>
        <v>0</v>
      </c>
      <c r="H137" s="233" t="n">
        <f aca="false">SUM(H133:H136)</f>
        <v>0</v>
      </c>
      <c r="I137" s="233" t="n">
        <f aca="false">SUM(I133:I136)</f>
        <v>0</v>
      </c>
      <c r="J137" s="233" t="n">
        <f aca="false">SUM(J133:J136)</f>
        <v>0</v>
      </c>
      <c r="K137" s="233" t="n">
        <f aca="false">SUM(K133:K136)</f>
        <v>0</v>
      </c>
      <c r="L137" s="233" t="n">
        <f aca="false">SUM(L133:L136)</f>
        <v>0</v>
      </c>
      <c r="M137" s="233" t="n">
        <f aca="false">SUM(M133:M136)</f>
        <v>0</v>
      </c>
      <c r="N137" s="233" t="n">
        <f aca="false">SUM(N133:N136)</f>
        <v>0</v>
      </c>
      <c r="O137" s="233" t="n">
        <f aca="false">SUM(O133:O136)</f>
        <v>0</v>
      </c>
      <c r="P137" s="233" t="n">
        <f aca="false">SUM(P133:P136)</f>
        <v>0</v>
      </c>
      <c r="Q137" s="233" t="n">
        <f aca="false">SUM(Q133:Q136)</f>
        <v>0</v>
      </c>
      <c r="R137" s="233" t="n">
        <f aca="false">SUM(R133:R136)</f>
        <v>0</v>
      </c>
      <c r="S137" s="234" t="n">
        <f aca="false">SUM(S133:S136)</f>
        <v>0</v>
      </c>
      <c r="T137" s="262"/>
      <c r="U137" s="173" t="n">
        <f aca="false">($G137*1.1)+$I137+$K137+($M137*2.5)+($N137*2)+$O137+$P137+$Q137+($R137*1.25)</f>
        <v>0</v>
      </c>
      <c r="V137" s="173" t="n">
        <f aca="false">($G137*1.15)+($I137*1.5)+$K137+$M137+($N137*1.5)+($O137*1.25)+$P137+$Q137+($R137*1.35)</f>
        <v>0</v>
      </c>
      <c r="W137" s="173" t="n">
        <f aca="false">($G137*1.25)+($I137*3)+$K137+$M137+$N137+($O137*1.75)+$P137+$Q137+($R137*1.3)</f>
        <v>0</v>
      </c>
      <c r="X137" s="263" t="n">
        <f aca="false">$G137+($I137*2.5)+$K137+$M137+$N137+($O137*2.5)+($P137*3)+$Q137+($R137*1.15)</f>
        <v>0</v>
      </c>
      <c r="Y137" s="235" t="n">
        <f aca="false">SUM(Y133:Y136)</f>
        <v>0</v>
      </c>
      <c r="Z137" s="236" t="n">
        <f aca="false">SUM(Z133:Z136)</f>
        <v>0</v>
      </c>
      <c r="AA137" s="236" t="n">
        <f aca="false">SUM(AA133:AA136)</f>
        <v>0</v>
      </c>
      <c r="AB137" s="236" t="n">
        <f aca="false">SUM(AB133:AB136)</f>
        <v>0</v>
      </c>
      <c r="AC137" s="236" t="n">
        <f aca="false">SUM(AC133:AC136)</f>
        <v>0</v>
      </c>
      <c r="AD137" s="236" t="n">
        <f aca="false">SUM(AD133:AD136)</f>
        <v>0</v>
      </c>
      <c r="AE137" s="236" t="n">
        <f aca="false">SUM(AE133:AE136)</f>
        <v>0</v>
      </c>
      <c r="AF137" s="237" t="n">
        <f aca="false">SUM(AF133:AF136)</f>
        <v>0</v>
      </c>
      <c r="AG137" s="303"/>
      <c r="AH137" s="179" t="n">
        <f aca="false">($Y137*1.5)+$Z137+($AA137*1.25)+AE137+$AB137+$AC137+($AD137*3)</f>
        <v>0</v>
      </c>
      <c r="AI137" s="179" t="n">
        <f aca="false">($Y137*1.15)+$Z137+($AA137*1.5)+($AB137*1.5)+$AC137+($AD137*2)+AE137</f>
        <v>0</v>
      </c>
      <c r="AJ137" s="179" t="n">
        <f aca="false">Y137+Z137+(AA137*1.3)+(AB137*1.5)+AC137+(AD137*2)+AE137</f>
        <v>0</v>
      </c>
      <c r="AK137" s="265" t="n">
        <f aca="false">Y137+Z137+AA137+(AB137*2)+(AC137)+(AD137*3)+AE137</f>
        <v>0</v>
      </c>
      <c r="AL137" s="238" t="n">
        <f aca="false">SUM(AL133:AL136)</f>
        <v>0</v>
      </c>
      <c r="AM137" s="239" t="n">
        <f aca="false">SUM(AM133:AM136)</f>
        <v>0</v>
      </c>
      <c r="AN137" s="239" t="n">
        <f aca="false">SUM(AN133:AN136)</f>
        <v>0</v>
      </c>
      <c r="AO137" s="239" t="n">
        <f aca="false">SUM(AO133:AO136)</f>
        <v>0</v>
      </c>
      <c r="AP137" s="239" t="n">
        <f aca="false">SUM(AP133:AP136)</f>
        <v>0</v>
      </c>
      <c r="AQ137" s="239" t="n">
        <f aca="false">SUM(AQ133:AQ136)</f>
        <v>0</v>
      </c>
      <c r="AR137" s="239" t="n">
        <f aca="false">SUM(AR133:AR136)</f>
        <v>0</v>
      </c>
      <c r="AS137" s="240" t="n">
        <f aca="false">SUM(AS133:AS136)</f>
        <v>0</v>
      </c>
      <c r="AT137" s="271"/>
      <c r="AU137" s="184" t="n">
        <f aca="false">IF(E137="vs",($AL137*7.5)+($AM137*20)+($AN137*50)+($AO137*5)+($AP137*10)+($AQ137*2)-($AR137*4),($AL137*7.5)+($AM137*20)+($AN137*50)+($AO137*5)+($AP137*10)+($AQ137*4)-($AR137*2))</f>
        <v>0</v>
      </c>
      <c r="AV137" s="184" t="n">
        <f aca="false">IF(E137="vs",($AL137*10)+($AM137*20)+($AN137*50)+($AO137*5)+($AP137*10)+($AQ137*2)-($AR137*4),($AL137*10)+($AM137*20)+($AN137*50)+($AO137*5)+($AP137*10)+($AQ137*4)-($AR137*2))</f>
        <v>0</v>
      </c>
      <c r="AW137" s="184" t="n">
        <f aca="false">IF(E137="vs",($AL137*12.5)+($AM137*17.5)+($AN137*50)+($AO137*5)+($AP137*10)+($AQ137*2)-($AR137*4),($AL137*12.5)+($AM137*17.5)+($AN137*50)+($AO137*5)+($AP137*10)+($AQ137*4)-($AR137*2))</f>
        <v>0</v>
      </c>
      <c r="AX137" s="267" t="n">
        <f aca="false">IF(E137="vs",($AL137*8.5)+($AM137*17.5)+($AN137*50)+($AO137*5)+($AP137*10)+($AQ137*2)-($AR137*4),($AL137*8.5)+($AM137*17.5)+($AN137*50)+($AO137*5)+($AP137*10)+($AQ137*4)-($AR137*2))</f>
        <v>0</v>
      </c>
      <c r="AY137" s="241" t="n">
        <f aca="false">SUM(AY133:AY136)</f>
        <v>0</v>
      </c>
      <c r="AZ137" s="242" t="n">
        <f aca="false">SUM(AZ133:AZ136)</f>
        <v>0</v>
      </c>
      <c r="BA137" s="243" t="n">
        <f aca="false">SUM(BA133:BA136)</f>
        <v>0</v>
      </c>
      <c r="BB137" s="243" t="n">
        <f aca="false">COUNTIF(BB133:BB136,"X")</f>
        <v>0</v>
      </c>
      <c r="BC137" s="243" t="n">
        <f aca="false">SUM(BC133:BC136)</f>
        <v>0</v>
      </c>
      <c r="BD137" s="243" t="n">
        <f aca="false">SUM(BD133:BD136)</f>
        <v>0</v>
      </c>
      <c r="BE137" s="244" t="str">
        <f aca="false">IF(AZ137=0,"",AY137/(AZ137+BB137))</f>
        <v/>
      </c>
    </row>
    <row r="138" customFormat="false" ht="15" hidden="false" customHeight="true" outlineLevel="0" collapsed="false">
      <c r="A138" s="164"/>
      <c r="B138" s="273"/>
      <c r="C138" s="56"/>
      <c r="D138" s="245" t="s">
        <v>116</v>
      </c>
      <c r="E138" s="246" t="n">
        <f aca="false">E137+E132</f>
        <v>0</v>
      </c>
      <c r="F138" s="247" t="n">
        <f aca="false">F137+F132</f>
        <v>0</v>
      </c>
      <c r="G138" s="249" t="n">
        <f aca="false">G137+G132</f>
        <v>0</v>
      </c>
      <c r="H138" s="249" t="n">
        <f aca="false">H137+H132</f>
        <v>0</v>
      </c>
      <c r="I138" s="249" t="n">
        <f aca="false">I137+I132</f>
        <v>0</v>
      </c>
      <c r="J138" s="249" t="n">
        <f aca="false">J137+J132</f>
        <v>0</v>
      </c>
      <c r="K138" s="249" t="n">
        <f aca="false">K137+K132</f>
        <v>0</v>
      </c>
      <c r="L138" s="249" t="n">
        <f aca="false">L137+L132</f>
        <v>0</v>
      </c>
      <c r="M138" s="249" t="n">
        <f aca="false">M137+M132</f>
        <v>0</v>
      </c>
      <c r="N138" s="249" t="n">
        <f aca="false">N137+N132</f>
        <v>0</v>
      </c>
      <c r="O138" s="249" t="n">
        <f aca="false">O137+O132</f>
        <v>0</v>
      </c>
      <c r="P138" s="249" t="n">
        <f aca="false">P137+P132</f>
        <v>0</v>
      </c>
      <c r="Q138" s="249" t="n">
        <f aca="false">Q137+Q132</f>
        <v>0</v>
      </c>
      <c r="R138" s="249" t="n">
        <f aca="false">R137+R132</f>
        <v>0</v>
      </c>
      <c r="S138" s="250" t="n">
        <f aca="false">IF(B129="","",S137+S132)</f>
        <v>0</v>
      </c>
      <c r="T138" s="262"/>
      <c r="U138" s="173" t="n">
        <f aca="false">($G138*1.1)+$I138+$K138+($M138*2.5)+($N138*2)+$O138+$P138+$Q138+($R138*1.25)</f>
        <v>0</v>
      </c>
      <c r="V138" s="173" t="n">
        <f aca="false">($G138*1.15)+($I138*1.5)+$K138+$M138+($N138*1.5)+($O138*1.25)+$P138+$Q138+($R138*1.35)</f>
        <v>0</v>
      </c>
      <c r="W138" s="173" t="n">
        <f aca="false">($G138*1.25)+($I138*3)+$K138+$M138+$N138+($O138*1.75)+$P138+$Q138+($R138*1.3)</f>
        <v>0</v>
      </c>
      <c r="X138" s="263" t="n">
        <f aca="false">$G138+($I138*2.5)+$K138+$M138+$N138+($O138*2.5)+($P138*3)+$Q138+($R138*1.15)</f>
        <v>0</v>
      </c>
      <c r="Y138" s="251" t="n">
        <f aca="false">Y137+Y15474</f>
        <v>0</v>
      </c>
      <c r="Z138" s="252" t="n">
        <f aca="false">Z137+Z15474</f>
        <v>0</v>
      </c>
      <c r="AA138" s="252" t="n">
        <f aca="false">AA137+AA15474</f>
        <v>0</v>
      </c>
      <c r="AB138" s="252" t="n">
        <f aca="false">AB137+AB15474</f>
        <v>0</v>
      </c>
      <c r="AC138" s="252" t="n">
        <f aca="false">AC137+AC15474</f>
        <v>0</v>
      </c>
      <c r="AD138" s="252" t="n">
        <f aca="false">AD137+AD15474</f>
        <v>0</v>
      </c>
      <c r="AE138" s="252" t="n">
        <f aca="false">AE137+AE15474</f>
        <v>0</v>
      </c>
      <c r="AF138" s="253" t="n">
        <f aca="false">AF137+AF132</f>
        <v>0</v>
      </c>
      <c r="AG138" s="303"/>
      <c r="AH138" s="179" t="n">
        <f aca="false">($Y138*1.5)+$Z138+($AA138*1.25)+AE138+$AB138+$AC138+($AD138*3)</f>
        <v>0</v>
      </c>
      <c r="AI138" s="179" t="n">
        <f aca="false">($Y138*1.15)+$Z138+($AA138*1.5)+($AB138*1.5)+$AC138+($AD138*2)+AE138</f>
        <v>0</v>
      </c>
      <c r="AJ138" s="179" t="n">
        <f aca="false">Y138+Z138+(AA138*1.3)+(AB138*1.5)+AC138+(AD138*2)+AE138</f>
        <v>0</v>
      </c>
      <c r="AK138" s="265" t="n">
        <f aca="false">Y138+Z138+AA138+(AB138*2)+(AC138)+(AD138*3)+AE138</f>
        <v>0</v>
      </c>
      <c r="AL138" s="254" t="n">
        <f aca="false">AL137+AL132</f>
        <v>0</v>
      </c>
      <c r="AM138" s="255" t="n">
        <f aca="false">AM137+AM132</f>
        <v>0</v>
      </c>
      <c r="AN138" s="255" t="n">
        <f aca="false">AN137+AN132</f>
        <v>0</v>
      </c>
      <c r="AO138" s="255" t="n">
        <f aca="false">AO137+AO132</f>
        <v>0</v>
      </c>
      <c r="AP138" s="255" t="n">
        <f aca="false">AP137+AP132</f>
        <v>0</v>
      </c>
      <c r="AQ138" s="255" t="n">
        <f aca="false">AQ137+AQ132</f>
        <v>0</v>
      </c>
      <c r="AR138" s="255" t="n">
        <f aca="false">AR137+AR132</f>
        <v>0</v>
      </c>
      <c r="AS138" s="256" t="n">
        <f aca="false">AS137+AS132</f>
        <v>0</v>
      </c>
      <c r="AT138" s="275"/>
      <c r="AU138" s="184" t="n">
        <f aca="false">IF(E138="vs",($AL138*7.5)+($AM138*20)+($AN138*50)+($AO138*5)+($AP138*10)+($AQ138*2)-($AR138*4),($AL138*7.5)+($AM138*20)+($AN138*50)+($AO138*5)+($AP138*10)+($AQ138*4)-($AR138*2))</f>
        <v>0</v>
      </c>
      <c r="AV138" s="184" t="n">
        <f aca="false">IF(E138="vs",($AL138*10)+($AM138*20)+($AN138*50)+($AO138*5)+($AP138*10)+($AQ138*2)-($AR138*4),($AL138*10)+($AM138*20)+($AN138*50)+($AO138*5)+($AP138*10)+($AQ138*4)-($AR138*2))</f>
        <v>0</v>
      </c>
      <c r="AW138" s="184" t="n">
        <f aca="false">IF(E138="vs",($AL138*12.5)+($AM138*17.5)+($AN138*50)+($AO138*5)+($AP138*10)+($AQ138*2)-($AR138*4),($AL138*12.5)+($AM138*17.5)+($AN138*50)+($AO138*5)+($AP138*10)+($AQ138*4)-($AR138*2))</f>
        <v>0</v>
      </c>
      <c r="AX138" s="267" t="n">
        <f aca="false">IF(E138="vs",($AL138*8.5)+($AM138*17.5)+($AN138*50)+($AO138*5)+($AP138*10)+($AQ138*2)-($AR138*4),($AL138*8.5)+($AM138*17.5)+($AN138*50)+($AO138*5)+($AP138*10)+($AQ138*4)-($AR138*2))</f>
        <v>0</v>
      </c>
      <c r="AY138" s="257" t="n">
        <f aca="false">AY137+AY132</f>
        <v>0</v>
      </c>
      <c r="AZ138" s="258" t="n">
        <f aca="false">AZ137+AZ132</f>
        <v>0</v>
      </c>
      <c r="BA138" s="259" t="n">
        <f aca="false">BA137+BA132</f>
        <v>0</v>
      </c>
      <c r="BB138" s="259" t="n">
        <f aca="false">BB137+BB132</f>
        <v>0</v>
      </c>
      <c r="BC138" s="259" t="n">
        <f aca="false">BC137+BC132</f>
        <v>0</v>
      </c>
      <c r="BD138" s="259" t="n">
        <f aca="false">BD137+BD132</f>
        <v>0</v>
      </c>
      <c r="BE138" s="260" t="str">
        <f aca="false">IF(AZ138=0,"",AY138/(AZ138+BB138))</f>
        <v/>
      </c>
    </row>
    <row r="139" customFormat="false" ht="15" hidden="false" customHeight="true" outlineLevel="0" collapsed="false">
      <c r="A139" s="164"/>
      <c r="B139" s="276" t="s">
        <v>85</v>
      </c>
      <c r="C139" s="277" t="n">
        <f aca="false">IF(B134="","",B134-((B134*C137)/24))</f>
        <v>16.3875</v>
      </c>
      <c r="D139" s="278" t="s">
        <v>117</v>
      </c>
      <c r="E139" s="279" t="n">
        <f aca="false">E137+E130</f>
        <v>0</v>
      </c>
      <c r="F139" s="280" t="n">
        <f aca="false">F137+F130</f>
        <v>0</v>
      </c>
      <c r="G139" s="281" t="n">
        <f aca="false">G137+G130</f>
        <v>0</v>
      </c>
      <c r="H139" s="282" t="n">
        <f aca="false">H137+H130</f>
        <v>0</v>
      </c>
      <c r="I139" s="282" t="n">
        <f aca="false">I137+I130</f>
        <v>0</v>
      </c>
      <c r="J139" s="282" t="n">
        <f aca="false">J137+J130</f>
        <v>0</v>
      </c>
      <c r="K139" s="282" t="n">
        <f aca="false">K137+K130</f>
        <v>0</v>
      </c>
      <c r="L139" s="282" t="n">
        <f aca="false">L137+L130</f>
        <v>0</v>
      </c>
      <c r="M139" s="282" t="n">
        <f aca="false">M137+M130</f>
        <v>0</v>
      </c>
      <c r="N139" s="282" t="n">
        <f aca="false">N137+N130</f>
        <v>0</v>
      </c>
      <c r="O139" s="282" t="n">
        <f aca="false">O137+O130</f>
        <v>0</v>
      </c>
      <c r="P139" s="282" t="n">
        <f aca="false">P137+P130</f>
        <v>0</v>
      </c>
      <c r="Q139" s="282" t="n">
        <f aca="false">Q137+Q130</f>
        <v>0</v>
      </c>
      <c r="R139" s="282" t="n">
        <f aca="false">R137+R130</f>
        <v>0</v>
      </c>
      <c r="S139" s="283" t="n">
        <f aca="false">S137+S130</f>
        <v>0</v>
      </c>
      <c r="Y139" s="284" t="n">
        <f aca="false">Y137+Y130</f>
        <v>0</v>
      </c>
      <c r="Z139" s="285" t="n">
        <f aca="false">Z137+Z130</f>
        <v>0</v>
      </c>
      <c r="AA139" s="285" t="n">
        <f aca="false">AA137+AA130</f>
        <v>0</v>
      </c>
      <c r="AB139" s="285" t="n">
        <f aca="false">AB137+AB130</f>
        <v>0</v>
      </c>
      <c r="AC139" s="285" t="n">
        <f aca="false">AC137+AC130</f>
        <v>0</v>
      </c>
      <c r="AD139" s="285" t="n">
        <f aca="false">AD137+AD130</f>
        <v>0</v>
      </c>
      <c r="AE139" s="285" t="n">
        <f aca="false">AE137+AE130</f>
        <v>0</v>
      </c>
      <c r="AF139" s="286" t="n">
        <f aca="false">AF137+AF130</f>
        <v>0</v>
      </c>
      <c r="AG139" s="116"/>
      <c r="AL139" s="180" t="n">
        <f aca="false">AL137+AL130</f>
        <v>0</v>
      </c>
      <c r="AM139" s="181" t="n">
        <f aca="false">AM137+AM130</f>
        <v>0</v>
      </c>
      <c r="AN139" s="181" t="n">
        <f aca="false">AN137+AN130</f>
        <v>0</v>
      </c>
      <c r="AO139" s="181" t="n">
        <f aca="false">AO137+AO130</f>
        <v>0</v>
      </c>
      <c r="AP139" s="181" t="n">
        <f aca="false">AP137+AP130</f>
        <v>0</v>
      </c>
      <c r="AQ139" s="181" t="n">
        <f aca="false">AQ137+AQ130</f>
        <v>0</v>
      </c>
      <c r="AR139" s="181" t="n">
        <f aca="false">AR137+AR130</f>
        <v>0</v>
      </c>
      <c r="AS139" s="182" t="n">
        <f aca="false">AS137+AS130</f>
        <v>0</v>
      </c>
      <c r="AY139" s="287" t="n">
        <f aca="false">AY137+AY130</f>
        <v>0</v>
      </c>
      <c r="AZ139" s="288" t="n">
        <f aca="false">AZ137+AZ130</f>
        <v>0</v>
      </c>
      <c r="BA139" s="289" t="n">
        <f aca="false">BA137+BA130</f>
        <v>0</v>
      </c>
      <c r="BB139" s="289" t="n">
        <f aca="false">BB137+BB130</f>
        <v>0</v>
      </c>
      <c r="BC139" s="289" t="n">
        <f aca="false">BC137+BC130</f>
        <v>0</v>
      </c>
      <c r="BD139" s="289" t="n">
        <f aca="false">BD137+BD130</f>
        <v>0</v>
      </c>
      <c r="BE139" s="290" t="str">
        <f aca="false">IF(AZ139=0,"",AY139/(AZ139+BB139))</f>
        <v/>
      </c>
    </row>
    <row r="140" customFormat="false" ht="15" hidden="false" customHeight="true" outlineLevel="0" collapsed="false">
      <c r="A140" s="164"/>
      <c r="B140" s="276"/>
      <c r="C140" s="277"/>
      <c r="D140" s="291" t="s">
        <v>15</v>
      </c>
      <c r="E140" s="167" t="n">
        <f aca="false">E138+E131</f>
        <v>0</v>
      </c>
      <c r="F140" s="168" t="n">
        <f aca="false">F138+F131</f>
        <v>0</v>
      </c>
      <c r="G140" s="169" t="n">
        <f aca="false">G138+G131</f>
        <v>0</v>
      </c>
      <c r="H140" s="170" t="n">
        <f aca="false">H138+H131</f>
        <v>0</v>
      </c>
      <c r="I140" s="170" t="n">
        <f aca="false">I138+I131</f>
        <v>0</v>
      </c>
      <c r="J140" s="170" t="n">
        <f aca="false">J138+J131</f>
        <v>0</v>
      </c>
      <c r="K140" s="170" t="n">
        <f aca="false">K138+K131</f>
        <v>0</v>
      </c>
      <c r="L140" s="170" t="n">
        <f aca="false">L138+L131</f>
        <v>0</v>
      </c>
      <c r="M140" s="170" t="n">
        <f aca="false">M138+M131</f>
        <v>0</v>
      </c>
      <c r="N140" s="170" t="n">
        <f aca="false">N138+N131</f>
        <v>0</v>
      </c>
      <c r="O140" s="170" t="n">
        <f aca="false">O138+O131</f>
        <v>0</v>
      </c>
      <c r="P140" s="170" t="n">
        <f aca="false">P138+P131</f>
        <v>0</v>
      </c>
      <c r="Q140" s="170" t="n">
        <f aca="false">Q138+Q131</f>
        <v>0</v>
      </c>
      <c r="R140" s="170" t="n">
        <f aca="false">R138+R131</f>
        <v>0</v>
      </c>
      <c r="S140" s="171" t="n">
        <f aca="false">IF(B129="","",S138+S131)</f>
        <v>0</v>
      </c>
      <c r="Y140" s="175" t="n">
        <f aca="false">Y138+Y131</f>
        <v>0</v>
      </c>
      <c r="Z140" s="176" t="n">
        <f aca="false">Z138+Z131</f>
        <v>0</v>
      </c>
      <c r="AA140" s="176" t="n">
        <f aca="false">AA138+AA131</f>
        <v>0</v>
      </c>
      <c r="AB140" s="292" t="n">
        <f aca="false">AB138+AB131</f>
        <v>0</v>
      </c>
      <c r="AC140" s="292" t="n">
        <f aca="false">AC138+AC131</f>
        <v>0</v>
      </c>
      <c r="AD140" s="292" t="n">
        <f aca="false">AD138+AD131</f>
        <v>0</v>
      </c>
      <c r="AE140" s="292" t="n">
        <f aca="false">AE138+AE131</f>
        <v>0</v>
      </c>
      <c r="AF140" s="293" t="n">
        <f aca="false">AF138+AF131</f>
        <v>0</v>
      </c>
      <c r="AG140" s="116"/>
      <c r="AL140" s="180" t="n">
        <f aca="false">AL138+AL131</f>
        <v>0</v>
      </c>
      <c r="AM140" s="181" t="n">
        <f aca="false">AM138+AM131</f>
        <v>0</v>
      </c>
      <c r="AN140" s="181" t="n">
        <f aca="false">AN138+AN131</f>
        <v>0</v>
      </c>
      <c r="AO140" s="181" t="n">
        <f aca="false">AO138+AO131</f>
        <v>0</v>
      </c>
      <c r="AP140" s="181" t="n">
        <f aca="false">AP138+AP131</f>
        <v>0</v>
      </c>
      <c r="AQ140" s="181" t="n">
        <f aca="false">AQ138+AQ131</f>
        <v>0</v>
      </c>
      <c r="AR140" s="181" t="n">
        <f aca="false">AR138+AR131</f>
        <v>0</v>
      </c>
      <c r="AS140" s="182" t="n">
        <f aca="false">AS138+AS131</f>
        <v>0</v>
      </c>
      <c r="AY140" s="294" t="n">
        <f aca="false">AY138+AY131</f>
        <v>0</v>
      </c>
      <c r="AZ140" s="288" t="n">
        <f aca="false">AZ138+AZ131</f>
        <v>0</v>
      </c>
      <c r="BA140" s="289" t="n">
        <f aca="false">BA138+BA131</f>
        <v>0</v>
      </c>
      <c r="BB140" s="289" t="n">
        <f aca="false">BB138+BB131</f>
        <v>0</v>
      </c>
      <c r="BC140" s="289" t="n">
        <f aca="false">BC138+BC131</f>
        <v>0</v>
      </c>
      <c r="BD140" s="289" t="n">
        <f aca="false">BD138+BD131</f>
        <v>0</v>
      </c>
      <c r="BE140" s="290" t="str">
        <f aca="false">IF(AZ140=0,"",AY140/(AZ140+BB140))</f>
        <v/>
      </c>
    </row>
    <row r="141" customFormat="false" ht="15" hidden="false" customHeight="true" outlineLevel="0" collapsed="false">
      <c r="E141" s="295" t="s">
        <v>118</v>
      </c>
      <c r="F141" s="295"/>
      <c r="G141" s="296" t="s">
        <v>119</v>
      </c>
      <c r="H141" s="297" t="str">
        <f aca="false">IF(H140=0,"",G140/H140)</f>
        <v/>
      </c>
      <c r="I141" s="297" t="s">
        <v>119</v>
      </c>
      <c r="J141" s="297" t="str">
        <f aca="false">IF(J140=0,"",I140/J140)</f>
        <v/>
      </c>
      <c r="K141" s="297" t="s">
        <v>119</v>
      </c>
      <c r="L141" s="297" t="str">
        <f aca="false">IF(L140=0,"",K140/L140)</f>
        <v/>
      </c>
      <c r="M141" s="297" t="str">
        <f aca="false">IF($AZ140=0,"",M140/($AZ140))</f>
        <v/>
      </c>
      <c r="N141" s="297" t="str">
        <f aca="false">IF($AZ140=0,"",N140/($AZ140))</f>
        <v/>
      </c>
      <c r="O141" s="297" t="str">
        <f aca="false">IF($AZ140=0,"",O140/($AZ140))</f>
        <v/>
      </c>
      <c r="P141" s="297" t="str">
        <f aca="false">IF($AZ140=0,"",P140/($AZ140))</f>
        <v/>
      </c>
      <c r="Q141" s="297" t="str">
        <f aca="false">IF($AZ140=0,"",Q140/($AZ140))</f>
        <v/>
      </c>
      <c r="R141" s="297" t="str">
        <f aca="false">IF($AZ140=0,"",R140/($AZ140))</f>
        <v/>
      </c>
      <c r="S141" s="298" t="str">
        <f aca="false">IF($AZ140=0,"",S140/($AZ140))</f>
        <v/>
      </c>
      <c r="T141" s="299"/>
      <c r="U141" s="299"/>
      <c r="V141" s="299"/>
      <c r="W141" s="299"/>
      <c r="X141" s="299"/>
      <c r="AB141" s="300" t="str">
        <f aca="false">IF($AZ140=0,"",AB140/($AZ140))</f>
        <v/>
      </c>
      <c r="AC141" s="297" t="str">
        <f aca="false">IF($AZ140=0,"",AC140/($AZ140))</f>
        <v/>
      </c>
      <c r="AD141" s="297" t="str">
        <f aca="false">IF($AZ140=0,"",AD140/($AZ140))</f>
        <v/>
      </c>
      <c r="AE141" s="297" t="str">
        <f aca="false">IF($AZ140=0,"",AE140/($AZ140))</f>
        <v/>
      </c>
      <c r="AF141" s="298" t="str">
        <f aca="false">IF($AZ140=0,"",AF140/($AZ140))</f>
        <v/>
      </c>
    </row>
    <row r="142" s="104" customFormat="true" ht="15" hidden="false" customHeight="true" outlineLevel="0" collapsed="false">
      <c r="A142" s="114"/>
      <c r="E142" s="159"/>
      <c r="F142" s="159"/>
      <c r="G142" s="116"/>
      <c r="H142" s="299"/>
      <c r="I142" s="299"/>
      <c r="J142" s="299"/>
      <c r="K142" s="299"/>
      <c r="L142" s="299"/>
      <c r="M142" s="299"/>
      <c r="N142" s="299"/>
      <c r="O142" s="299"/>
      <c r="P142" s="299"/>
      <c r="Q142" s="299"/>
      <c r="R142" s="299"/>
      <c r="S142" s="299"/>
      <c r="AB142" s="299"/>
      <c r="AC142" s="299"/>
      <c r="AD142" s="299"/>
      <c r="AE142" s="299"/>
      <c r="AF142" s="299"/>
    </row>
    <row r="143" customFormat="false" ht="15" hidden="false" customHeight="true" outlineLevel="0" collapsed="false">
      <c r="A143" s="164" t="n">
        <v>8</v>
      </c>
      <c r="B143" s="165" t="s">
        <v>80</v>
      </c>
      <c r="C143" s="165"/>
      <c r="D143" s="166" t="str">
        <f aca="false">IF(B147="","",IF(B147="Interior","C",IF(B147="Forward","PF",IF(B147="Swingman","SF",IF(B147="Point Forward","SF",IF(B147="Guard","SG"))))))</f>
        <v>SF</v>
      </c>
      <c r="E143" s="167"/>
      <c r="F143" s="168"/>
      <c r="G143" s="169"/>
      <c r="H143" s="170"/>
      <c r="I143" s="170"/>
      <c r="J143" s="170"/>
      <c r="K143" s="170"/>
      <c r="L143" s="170"/>
      <c r="M143" s="170"/>
      <c r="N143" s="170"/>
      <c r="O143" s="170"/>
      <c r="P143" s="170"/>
      <c r="Q143" s="170"/>
      <c r="R143" s="170"/>
      <c r="S143" s="171" t="n">
        <f aca="false">IF(B147="","",IF($D143="C",T143,IF($D143="PF",U143,IF($D143="SF",V143,IF($D143="SG",W143)))))</f>
        <v>0</v>
      </c>
      <c r="T143" s="172" t="n">
        <f aca="false">$G143+$I143+$K143+($M143*2.75)+($N143*2.25)+$O143+$P143+($Q143*3)+($R143*1.1)</f>
        <v>0</v>
      </c>
      <c r="U143" s="173" t="n">
        <f aca="false">($G143*1.1)+$I143+$K143+($M143*2.5)+($N143*2)+$O143+$P143+$Q143+($R143*1.25)</f>
        <v>0</v>
      </c>
      <c r="V143" s="173" t="n">
        <f aca="false">($G143*1.15)+($I143*1.5)+$K143+$M143+($N143*1.5)+($O143*1.25)+$P143+$Q143+($R143*1.35)</f>
        <v>0</v>
      </c>
      <c r="W143" s="173" t="n">
        <f aca="false">($G143*1.25)+($I143*3)+$K143+$M143+$N143+($O143*1.75)+$P143+$Q143+($R143*1.3)</f>
        <v>0</v>
      </c>
      <c r="X143" s="174"/>
      <c r="Y143" s="175"/>
      <c r="Z143" s="176"/>
      <c r="AA143" s="176"/>
      <c r="AB143" s="176"/>
      <c r="AC143" s="176"/>
      <c r="AD143" s="176"/>
      <c r="AE143" s="176"/>
      <c r="AF143" s="177" t="n">
        <f aca="false">IF($B147="","",IF($D143="C",AG143,IF($D143="PF",AH143,IF($D143="SF",AI143,IF($D143="SG",AJ143)))))</f>
        <v>0</v>
      </c>
      <c r="AG143" s="178" t="n">
        <f aca="false">($Y143*1.75)+$Z143+$AA143+$AB143+($AC143*1.5)+($AD143*4)+AE143</f>
        <v>0</v>
      </c>
      <c r="AH143" s="179" t="n">
        <f aca="false">($Y143*1.5)+$Z143+($AA143*1.25)+$AB143+$AC143+($AD143*3)+AE143</f>
        <v>0</v>
      </c>
      <c r="AI143" s="179" t="n">
        <f aca="false">($Y143*1.15)+$Z143+($AA143*1.5)+($AB143*1.5)+$AC143+($AD143*2)+AE143</f>
        <v>0</v>
      </c>
      <c r="AJ143" s="179" t="n">
        <f aca="false">Y143+Z143+(AA143*1.3)+(AB143*1.5)+AC143+(AD143*2)+AE143</f>
        <v>0</v>
      </c>
      <c r="AK143" s="174"/>
      <c r="AL143" s="180"/>
      <c r="AM143" s="181"/>
      <c r="AN143" s="181"/>
      <c r="AO143" s="181"/>
      <c r="AP143" s="181"/>
      <c r="AQ143" s="181"/>
      <c r="AR143" s="181"/>
      <c r="AS143" s="182" t="n">
        <f aca="false">IF($B147="","",IF($D143="C",AT143,IF($D143="PF",AU143,IF($D143="SF",AV143,IF($D143="SG",AW143)))))</f>
        <v>0</v>
      </c>
      <c r="AT143" s="183" t="n">
        <f aca="false">IF(E143="vs",($AL143*6.5)+($AM143*25)+($AN143*50)+($AO143*5)+($AP143*10)+($AQ143*2)-($AR143*4),($AL143*6.5)+($AM143*25)+($AN143*50)+($AO143*5)+($AP143*10)+($AQ143*4)-($AR143*2))</f>
        <v>0</v>
      </c>
      <c r="AU143" s="184" t="n">
        <f aca="false">IF(E143="vs",($AL143*7.5)+($AM143*20)+($AN143*50)+($AO143*5)+($AP143*10)+($AQ143*2)-($AR143*4),($AL143*7.5)+($AM143*20)+($AN143*50)+($AO143*5)+($AP143*10)+($AQ143*4)-($AR143*2))</f>
        <v>0</v>
      </c>
      <c r="AV143" s="184" t="n">
        <f aca="false">IF(E143="vs",($AL143*10)+($AM143*20)+($AN143*50)+($AO143*5)+($AP143*10)+($AQ143*2)-($AR143*4),($AL143*10)+($AM143*20)+($AN143*50)+($AO143*5)+($AP143*10)+($AQ143*4)-($AR143*2))</f>
        <v>0</v>
      </c>
      <c r="AW143" s="184" t="n">
        <f aca="false">IF(E143="vs",($AL143*12.5)+($AM143*17.5)+($AN143*50)+($AO143*5)+($AP143*10)+($AQ143*2)-($AR143*4),($AL143*12.5)+($AM143*17.5)+($AN143*50)+($AO143*5)+($AP143*10)+($AQ143*4)-($AR143*2))</f>
        <v>0</v>
      </c>
      <c r="AX143" s="185"/>
      <c r="AY143" s="165"/>
      <c r="AZ143" s="288"/>
      <c r="BA143" s="289"/>
      <c r="BB143" s="289"/>
      <c r="BC143" s="289"/>
      <c r="BD143" s="289"/>
      <c r="BE143" s="290"/>
    </row>
    <row r="144" customFormat="false" ht="15" hidden="false" customHeight="true" outlineLevel="0" collapsed="false">
      <c r="A144" s="164"/>
      <c r="B144" s="482" t="s">
        <v>257</v>
      </c>
      <c r="C144" s="482"/>
      <c r="D144" s="166"/>
      <c r="E144" s="195"/>
      <c r="F144" s="196"/>
      <c r="G144" s="197"/>
      <c r="H144" s="111"/>
      <c r="I144" s="111"/>
      <c r="J144" s="111"/>
      <c r="K144" s="111"/>
      <c r="L144" s="111"/>
      <c r="M144" s="111"/>
      <c r="N144" s="111"/>
      <c r="O144" s="111"/>
      <c r="P144" s="111"/>
      <c r="Q144" s="111"/>
      <c r="R144" s="117" t="n">
        <f aca="false">(G144*2)+I144+K144</f>
        <v>0</v>
      </c>
      <c r="S144" s="198" t="n">
        <f aca="false">IF(B147="","",IF(D143="C",T144,IF(D143="PF",U144,IF(D143="SF",V144,IF(D143="SG",W144)))))</f>
        <v>0</v>
      </c>
      <c r="T144" s="172" t="n">
        <f aca="false">$G144+$I144+$K144+($M144*2.75)+($N144*2.25)+$O144+$P144+($Q144*3)+($R144*1.1)</f>
        <v>0</v>
      </c>
      <c r="U144" s="173" t="n">
        <f aca="false">($G144*1.1)+$I144+$K144+($M144*2.5)+($N144*2)+$O144+$P144+$Q144+($R144*1.25)</f>
        <v>0</v>
      </c>
      <c r="V144" s="173" t="n">
        <f aca="false">($G144*1.15)+($I144*1.5)+$K144+$M144+($N144*1.5)+($O144*1.25)+$P144+$Q144+($R144*1.35)</f>
        <v>0</v>
      </c>
      <c r="W144" s="173" t="n">
        <f aca="false">($G144*1.25)+($I144*3)+$K144+$M144+$N144+($O144*1.75)+$P144+$Q144+($R144*1.3)</f>
        <v>0</v>
      </c>
      <c r="X144" s="174"/>
      <c r="Y144" s="199" t="n">
        <f aca="false">H144-G144</f>
        <v>0</v>
      </c>
      <c r="Z144" s="111" t="n">
        <f aca="false">J144-I144</f>
        <v>0</v>
      </c>
      <c r="AA144" s="111" t="n">
        <f aca="false">L144-K144</f>
        <v>0</v>
      </c>
      <c r="AB144" s="111"/>
      <c r="AC144" s="111"/>
      <c r="AD144" s="111"/>
      <c r="AE144" s="111"/>
      <c r="AF144" s="200" t="n">
        <f aca="false">IF($B147="","",IF($D143="C",AG144,IF($D143="PF",AH144,IF($D143="SF",AI144,IF($D143="SG",AJ144)))))</f>
        <v>0</v>
      </c>
      <c r="AG144" s="178" t="n">
        <f aca="false">($Y144*1.75)+$Z144+$AA144+$AB144+($AC144*1.5)+($AD144*4)+AE144</f>
        <v>0</v>
      </c>
      <c r="AH144" s="179" t="n">
        <f aca="false">($Y144*1.5)+$Z144+($AA144*1.25)+$AB144+$AC144+($AD144*3)+AE144</f>
        <v>0</v>
      </c>
      <c r="AI144" s="179" t="n">
        <f aca="false">($Y144*1.15)+$Z144+($AA144*1.5)+($AB144*1.5)+$AC144+($AD144*2)+AE144</f>
        <v>0</v>
      </c>
      <c r="AJ144" s="179" t="n">
        <f aca="false">Y144+Z144+(AA144*1.3)+(AB144*1.5)+AC144+(AD144*2)+AE144</f>
        <v>0</v>
      </c>
      <c r="AK144" s="174"/>
      <c r="AL144" s="199" t="n">
        <f aca="false">IF((IF(M144+N144&gt;9,1,0)+IF(O144&gt;9,1,0)+IF(P144&gt;9,1,0)+IF(Q144&gt;9,1,0)+IF(R144&gt;9,1,0))=2,1,0)</f>
        <v>0</v>
      </c>
      <c r="AM144" s="111" t="n">
        <f aca="false">IF((IF(M144+N144&gt;9,1,0)+IF(O144&gt;9,1,0)+IF(P144&gt;9,1,0)+IF(Q144&gt;9,1,0)+IF(R144&gt;9,1,0))=3,1,0)</f>
        <v>0</v>
      </c>
      <c r="AN144" s="111" t="n">
        <f aca="false">IF((IF(M144+N144&gt;9,1,0)+IF(O144&gt;9,1,0)+IF(P144&gt;9,1,0)+IF(Q144&gt;9,1,0)+IF(R144&gt;9,1,0))&gt;3,1,0)</f>
        <v>0</v>
      </c>
      <c r="AO144" s="111"/>
      <c r="AP144" s="111"/>
      <c r="AQ144" s="111"/>
      <c r="AR144" s="111"/>
      <c r="AS144" s="201" t="n">
        <f aca="false">IF($B147="","",IF($D143="C",AT144,IF($D143="PF",AU144,IF($D143="SF",AV144,IF($D143="SG",AW144)))))</f>
        <v>0</v>
      </c>
      <c r="AT144" s="183" t="n">
        <f aca="false">IF(E144="vs",($AL144*6.5)+($AM144*25)+($AN144*50)+($AO144*5)+($AP144*10)+($AQ144*2)-($AR144*4),($AL144*6.5)+($AM144*25)+($AN144*50)+($AO144*5)+($AP144*10)+($AQ144*4)-($AR144*2))</f>
        <v>0</v>
      </c>
      <c r="AU144" s="184" t="n">
        <f aca="false">IF(E144="vs",($AL144*7.5)+($AM144*20)+($AN144*50)+($AO144*5)+($AP144*10)+($AQ144*2)-($AR144*4),($AL144*7.5)+($AM144*20)+($AN144*50)+($AO144*5)+($AP144*10)+($AQ144*4)-($AR144*2))</f>
        <v>0</v>
      </c>
      <c r="AV144" s="184" t="n">
        <f aca="false">IF(E144="vs",($AL144*10)+($AM144*20)+($AN144*50)+($AO144*5)+($AP144*10)+($AQ144*2)-($AR144*4),($AL144*10)+($AM144*20)+($AN144*50)+($AO144*5)+($AP144*10)+($AQ144*4)-($AR144*2))</f>
        <v>0</v>
      </c>
      <c r="AW144" s="184" t="n">
        <f aca="false">IF(E144="vs",($AL144*12.5)+($AM144*17.5)+($AN144*50)+($AO144*5)+($AP144*10)+($AQ144*2)-($AR144*4),($AL144*12.5)+($AM144*17.5)+($AN144*50)+($AO144*5)+($AP144*10)+($AQ144*4)-($AR144*2))</f>
        <v>0</v>
      </c>
      <c r="AX144" s="185"/>
      <c r="AY144" s="202" t="n">
        <f aca="false">IF(BB144="X",((S144+AS144)-AF144)*2,(S144+AS144)-AF144)</f>
        <v>0</v>
      </c>
      <c r="AZ144" s="199" t="str">
        <f aca="false">IF(F144="","",IF(AS144=0,0,1))</f>
        <v/>
      </c>
      <c r="BA144" s="111" t="str">
        <f aca="false">IF(F144="","",IF(AZ144=0,1,0))</f>
        <v/>
      </c>
      <c r="BB144" s="203"/>
      <c r="BC144" s="204"/>
      <c r="BD144" s="204"/>
      <c r="BE144" s="205"/>
      <c r="BG144" s="61" t="n">
        <f aca="false">IF(E144="",BG136,BG136+1)</f>
        <v>0</v>
      </c>
      <c r="BH144" s="61" t="n">
        <f aca="false">IF(BG144=BG136,0,BG144)</f>
        <v>0</v>
      </c>
      <c r="BI144" s="61" t="str">
        <f aca="false">IF($BH144=0,"",B$144)</f>
        <v/>
      </c>
      <c r="BJ144" s="61" t="str">
        <f aca="false">IF($BH144=0,"",D$143)</f>
        <v/>
      </c>
      <c r="BK144" s="61" t="str">
        <f aca="false">IF($BH144=0,"",E144&amp;" "&amp;F144)</f>
        <v/>
      </c>
      <c r="BL144" s="61" t="str">
        <f aca="false">IF($BH144=0,"",AY144)</f>
        <v/>
      </c>
      <c r="BM144" s="61" t="str">
        <f aca="false">IF(BB144="","","KSG")</f>
        <v/>
      </c>
    </row>
    <row r="145" customFormat="false" ht="15" hidden="false" customHeight="true" outlineLevel="0" collapsed="false">
      <c r="A145" s="164"/>
      <c r="B145" s="482"/>
      <c r="C145" s="482"/>
      <c r="D145" s="166"/>
      <c r="E145" s="206"/>
      <c r="F145" s="207"/>
      <c r="G145" s="208"/>
      <c r="H145" s="70"/>
      <c r="I145" s="70"/>
      <c r="J145" s="70"/>
      <c r="K145" s="70"/>
      <c r="L145" s="70"/>
      <c r="M145" s="70"/>
      <c r="N145" s="70"/>
      <c r="O145" s="70"/>
      <c r="P145" s="70"/>
      <c r="Q145" s="70"/>
      <c r="R145" s="209" t="n">
        <f aca="false">(G145*2)+I145+K145</f>
        <v>0</v>
      </c>
      <c r="S145" s="210" t="n">
        <f aca="false">IF(B147="","",IF(D143="C",T145,IF(D143="PF",U145,IF(D143="SF",V145,IF(D143="SG",W145)))))</f>
        <v>0</v>
      </c>
      <c r="T145" s="172" t="n">
        <f aca="false">$G145+$I145+$K145+($M145*2.75)+($N145*2.25)+$O145+$P145+($Q145*3)+($R145*1.1)</f>
        <v>0</v>
      </c>
      <c r="U145" s="173" t="n">
        <f aca="false">($G145*1.1)+$I145+$K145+($M145*2.5)+($N145*2)+$O145+$P145+$Q145+($R145*1.25)</f>
        <v>0</v>
      </c>
      <c r="V145" s="173" t="n">
        <f aca="false">($G145*1.15)+($I145*1.5)+$K145+$M145+($N145*1.5)+($O145*1.25)+$P145+$Q145+($R145*1.35)</f>
        <v>0</v>
      </c>
      <c r="W145" s="173" t="n">
        <f aca="false">($G145*1.25)+($I145*3)+$K145+$M145+$N145+($O145*1.75)+$P145+$Q145+($R145*1.3)</f>
        <v>0</v>
      </c>
      <c r="X145" s="174"/>
      <c r="Y145" s="211" t="n">
        <f aca="false">H145-G145</f>
        <v>0</v>
      </c>
      <c r="Z145" s="70" t="n">
        <f aca="false">J145-I145</f>
        <v>0</v>
      </c>
      <c r="AA145" s="70" t="n">
        <f aca="false">L145-K145</f>
        <v>0</v>
      </c>
      <c r="AB145" s="70"/>
      <c r="AC145" s="70"/>
      <c r="AD145" s="70"/>
      <c r="AE145" s="70"/>
      <c r="AF145" s="212" t="n">
        <f aca="false">IF($B147="","",IF($D143="C",AG145,IF($D143="PF",AH145,IF($D143="SF",AI145,IF($D143="SG",AJ145)))))</f>
        <v>0</v>
      </c>
      <c r="AG145" s="178" t="n">
        <f aca="false">($Y145*1.75)+$Z145+$AA145+$AB145+($AC145*1.5)+($AD145*4)+AE145</f>
        <v>0</v>
      </c>
      <c r="AH145" s="179" t="n">
        <f aca="false">($Y145*1.5)+$Z145+($AA145*1.25)+$AB145+$AC145+($AD145*3)+AE145</f>
        <v>0</v>
      </c>
      <c r="AI145" s="179" t="n">
        <f aca="false">($Y145*1.15)+$Z145+($AA145*1.5)+($AB145*1.5)+$AC145+($AD145*2)+AE145</f>
        <v>0</v>
      </c>
      <c r="AJ145" s="179" t="n">
        <f aca="false">Y145+Z145+(AA145*1.3)+(AB145*1.5)+AC145+(AD145*2)+AE145</f>
        <v>0</v>
      </c>
      <c r="AK145" s="174"/>
      <c r="AL145" s="211" t="n">
        <f aca="false">IF((IF(M145+N145&gt;9,1,0)+IF(O145&gt;9,1,0)+IF(P145&gt;9,1,0)+IF(Q145&gt;9,1,0)+IF(R145&gt;9,1,0))=2,1,0)</f>
        <v>0</v>
      </c>
      <c r="AM145" s="70" t="n">
        <f aca="false">IF((IF(M145+N145&gt;9,1,0)+IF(O145&gt;9,1,0)+IF(P145&gt;9,1,0)+IF(Q145&gt;9,1,0)+IF(R145&gt;9,1,0))=3,1,0)</f>
        <v>0</v>
      </c>
      <c r="AN145" s="70" t="n">
        <f aca="false">IF((IF(M145+N145&gt;9,1,0)+IF(O145&gt;9,1,0)+IF(P145&gt;9,1,0)+IF(Q145&gt;9,1,0)+IF(R145&gt;9,1,0))&gt;3,1,0)</f>
        <v>0</v>
      </c>
      <c r="AO145" s="70"/>
      <c r="AP145" s="70"/>
      <c r="AQ145" s="70"/>
      <c r="AR145" s="70"/>
      <c r="AS145" s="213" t="n">
        <f aca="false">IF($B147="","",IF($D143="C",AT145,IF($D143="PF",AU145,IF($D143="SF",AV145,IF($D143="SG",AW145)))))</f>
        <v>0</v>
      </c>
      <c r="AT145" s="183" t="n">
        <f aca="false">IF(E145="vs",($AL145*6.5)+($AM145*25)+($AN145*50)+($AO145*5)+($AP145*10)+($AQ145*2)-($AR145*4),($AL145*6.5)+($AM145*25)+($AN145*50)+($AO145*5)+($AP145*10)+($AQ145*4)-($AR145*2))</f>
        <v>0</v>
      </c>
      <c r="AU145" s="184" t="n">
        <f aca="false">IF(E145="vs",($AL145*7.5)+($AM145*20)+($AN145*50)+($AO145*5)+($AP145*10)+($AQ145*2)-($AR145*4),($AL145*7.5)+($AM145*20)+($AN145*50)+($AO145*5)+($AP145*10)+($AQ145*4)-($AR145*2))</f>
        <v>0</v>
      </c>
      <c r="AV145" s="184" t="n">
        <f aca="false">IF(E145="vs",($AL145*10)+($AM145*20)+($AN145*50)+($AO145*5)+($AP145*10)+($AQ145*2)-($AR145*4),($AL145*10)+($AM145*20)+($AN145*50)+($AO145*5)+($AP145*10)+($AQ145*4)-($AR145*2))</f>
        <v>0</v>
      </c>
      <c r="AW145" s="184" t="n">
        <f aca="false">IF(E145="vs",($AL145*12.5)+($AM145*17.5)+($AN145*50)+($AO145*5)+($AP145*10)+($AQ145*2)-($AR145*4),($AL145*12.5)+($AM145*17.5)+($AN145*50)+($AO145*5)+($AP145*10)+($AQ145*4)-($AR145*2))</f>
        <v>0</v>
      </c>
      <c r="AX145" s="185"/>
      <c r="AY145" s="214" t="n">
        <f aca="false">IF(BB145="X",((S145+AS145)-AF145)*2,(S145+AS145)-AF145)</f>
        <v>0</v>
      </c>
      <c r="AZ145" s="211" t="str">
        <f aca="false">IF(F145="","",IF(AS145=0,0,1))</f>
        <v/>
      </c>
      <c r="BA145" s="70" t="str">
        <f aca="false">IF(F145="","",IF(AZ145=0,1,0))</f>
        <v/>
      </c>
      <c r="BB145" s="215"/>
      <c r="BC145" s="204"/>
      <c r="BD145" s="204"/>
      <c r="BE145" s="205"/>
      <c r="BG145" s="61" t="n">
        <f aca="false">IF(E145="",BG144,BG144+1)</f>
        <v>0</v>
      </c>
      <c r="BH145" s="61" t="n">
        <f aca="false">IF(BG145=BG144,0,BG145)</f>
        <v>0</v>
      </c>
      <c r="BI145" s="61" t="str">
        <f aca="false">IF($BH145=0,"",B$144)</f>
        <v/>
      </c>
      <c r="BJ145" s="61" t="str">
        <f aca="false">IF($BH145=0,"",D$143)</f>
        <v/>
      </c>
      <c r="BK145" s="61" t="str">
        <f aca="false">IF($BH145=0,"",E145&amp;" "&amp;F145)</f>
        <v/>
      </c>
      <c r="BL145" s="61" t="str">
        <f aca="false">IF($BH145=0,"",AY145)</f>
        <v/>
      </c>
      <c r="BM145" s="61" t="str">
        <f aca="false">IF(BB145="","","KSG")</f>
        <v/>
      </c>
    </row>
    <row r="146" customFormat="false" ht="15" hidden="false" customHeight="true" outlineLevel="0" collapsed="false">
      <c r="A146" s="164"/>
      <c r="B146" s="218" t="s">
        <v>81</v>
      </c>
      <c r="C146" s="218"/>
      <c r="D146" s="166"/>
      <c r="E146" s="195"/>
      <c r="F146" s="196"/>
      <c r="G146" s="68"/>
      <c r="H146" s="61"/>
      <c r="I146" s="61"/>
      <c r="J146" s="61"/>
      <c r="K146" s="61"/>
      <c r="L146" s="61"/>
      <c r="M146" s="61"/>
      <c r="N146" s="61"/>
      <c r="O146" s="61"/>
      <c r="P146" s="61"/>
      <c r="Q146" s="61"/>
      <c r="R146" s="111" t="n">
        <f aca="false">(G146*2)+I146+K146</f>
        <v>0</v>
      </c>
      <c r="S146" s="210" t="n">
        <f aca="false">IF(B147="","",IF(D143="C",T146,IF(D143="PF",U146,IF(D143="SF",V146,IF(D143="SG",W146)))))</f>
        <v>0</v>
      </c>
      <c r="T146" s="172" t="n">
        <f aca="false">$G146+$I146+$K146+($M146*2.75)+($N146*2.25)+$O146+$P146+($Q146*3)+($R146*1.1)</f>
        <v>0</v>
      </c>
      <c r="U146" s="173" t="n">
        <f aca="false">($G146*1.1)+$I146+$K146+($M146*2.5)+($N146*2)+$O146+$P146+$Q146+($R146*1.25)</f>
        <v>0</v>
      </c>
      <c r="V146" s="173" t="n">
        <f aca="false">($G146*1.15)+($I146*1.5)+$K146+$M146+($N146*1.5)+($O146*1.25)+$P146+$Q146+($R146*1.35)</f>
        <v>0</v>
      </c>
      <c r="W146" s="173" t="n">
        <f aca="false">($G146*1.25)+($I146*3)+$K146+$M146+$N146+($O146*1.75)+$P146+$Q146+($R146*1.3)</f>
        <v>0</v>
      </c>
      <c r="X146" s="174"/>
      <c r="Y146" s="219" t="n">
        <f aca="false">H146-G146</f>
        <v>0</v>
      </c>
      <c r="Z146" s="61" t="n">
        <f aca="false">J146-I146</f>
        <v>0</v>
      </c>
      <c r="AA146" s="61" t="n">
        <f aca="false">L146-K146</f>
        <v>0</v>
      </c>
      <c r="AB146" s="61"/>
      <c r="AC146" s="61"/>
      <c r="AD146" s="61"/>
      <c r="AE146" s="61"/>
      <c r="AF146" s="212" t="n">
        <f aca="false">IF($B147="","",IF($D143="C",AG146,IF($D143="PF",AH146,IF($D143="SF",AI146,IF($D143="SG",AJ146)))))</f>
        <v>0</v>
      </c>
      <c r="AG146" s="178" t="n">
        <f aca="false">($Y146*1.75)+$Z146+$AA146+$AB146+($AC146*1.5)+($AD146*4)+AE146</f>
        <v>0</v>
      </c>
      <c r="AH146" s="179" t="n">
        <f aca="false">($Y146*1.5)+$Z146+($AA146*1.25)+$AB146+$AC146+($AD146*3)+AE146</f>
        <v>0</v>
      </c>
      <c r="AI146" s="179" t="n">
        <f aca="false">($Y146*1.15)+$Z146+($AA146*1.5)+($AB146*1.5)+$AC146+($AD146*2)+AE146</f>
        <v>0</v>
      </c>
      <c r="AJ146" s="179" t="n">
        <f aca="false">Y146+Z146+(AA146*1.3)+(AB146*1.5)+AC146+(AD146*2)+AE146</f>
        <v>0</v>
      </c>
      <c r="AK146" s="174"/>
      <c r="AL146" s="219" t="n">
        <f aca="false">IF((IF(M146+N146&gt;9,1,0)+IF(O146&gt;9,1,0)+IF(P146&gt;9,1,0)+IF(Q146&gt;9,1,0)+IF(R146&gt;9,1,0))=2,1,0)</f>
        <v>0</v>
      </c>
      <c r="AM146" s="61" t="n">
        <f aca="false">IF((IF(M146+N146&gt;9,1,0)+IF(O146&gt;9,1,0)+IF(P146&gt;9,1,0)+IF(Q146&gt;9,1,0)+IF(R146&gt;9,1,0))=3,1,0)</f>
        <v>0</v>
      </c>
      <c r="AN146" s="61" t="n">
        <f aca="false">IF((IF(M146+N146&gt;9,1,0)+IF(O146&gt;9,1,0)+IF(P146&gt;9,1,0)+IF(Q146&gt;9,1,0)+IF(R146&gt;9,1,0))&gt;3,1,0)</f>
        <v>0</v>
      </c>
      <c r="AO146" s="61"/>
      <c r="AP146" s="61"/>
      <c r="AQ146" s="61"/>
      <c r="AR146" s="61"/>
      <c r="AS146" s="213" t="n">
        <f aca="false">IF($B147="","",IF($D143="C",AT146,IF($D143="PF",AU146,IF($D143="SF",AV146,IF($D143="SG",AW146)))))</f>
        <v>0</v>
      </c>
      <c r="AT146" s="183" t="n">
        <f aca="false">IF(E146="vs",($AL146*6.5)+($AM146*25)+($AN146*50)+($AO146*5)+($AP146*10)+($AQ146*2)-($AR146*4),($AL146*6.5)+($AM146*25)+($AN146*50)+($AO146*5)+($AP146*10)+($AQ146*4)-($AR146*2))</f>
        <v>0</v>
      </c>
      <c r="AU146" s="184" t="n">
        <f aca="false">IF(E146="vs",($AL146*7.5)+($AM146*20)+($AN146*50)+($AO146*5)+($AP146*10)+($AQ146*2)-($AR146*4),($AL146*7.5)+($AM146*20)+($AN146*50)+($AO146*5)+($AP146*10)+($AQ146*4)-($AR146*2))</f>
        <v>0</v>
      </c>
      <c r="AV146" s="184" t="n">
        <f aca="false">IF(E146="vs",($AL146*10)+($AM146*20)+($AN146*50)+($AO146*5)+($AP146*10)+($AQ146*2)-($AR146*4),($AL146*10)+($AM146*20)+($AN146*50)+($AO146*5)+($AP146*10)+($AQ146*4)-($AR146*2))</f>
        <v>0</v>
      </c>
      <c r="AW146" s="184" t="n">
        <f aca="false">IF(E146="vs",($AL146*12.5)+($AM146*17.5)+($AN146*50)+($AO146*5)+($AP146*10)+($AQ146*2)-($AR146*4),($AL146*12.5)+($AM146*17.5)+($AN146*50)+($AO146*5)+($AP146*10)+($AQ146*4)-($AR146*2))</f>
        <v>0</v>
      </c>
      <c r="AX146" s="185"/>
      <c r="AY146" s="220" t="n">
        <f aca="false">IF(BB146="X",((S146+AS146)-AF146)*2,(S146+AS146)-AF146)</f>
        <v>0</v>
      </c>
      <c r="AZ146" s="219" t="str">
        <f aca="false">IF(F146="","",IF(AS146=0,0,1))</f>
        <v/>
      </c>
      <c r="BA146" s="61" t="str">
        <f aca="false">IF(F146="","",IF(AZ146=0,1,0))</f>
        <v/>
      </c>
      <c r="BB146" s="63"/>
      <c r="BC146" s="204"/>
      <c r="BD146" s="204"/>
      <c r="BE146" s="205"/>
      <c r="BG146" s="61" t="n">
        <f aca="false">IF(E146="",BG145,BG145+1)</f>
        <v>0</v>
      </c>
      <c r="BH146" s="61" t="n">
        <f aca="false">IF(BG146=BG145,0,BG146)</f>
        <v>0</v>
      </c>
      <c r="BI146" s="61" t="str">
        <f aca="false">IF($BH146=0,"",B$144)</f>
        <v/>
      </c>
      <c r="BJ146" s="61" t="str">
        <f aca="false">IF($BH146=0,"",D$143)</f>
        <v/>
      </c>
      <c r="BK146" s="61" t="str">
        <f aca="false">IF($BH146=0,"",E146&amp;" "&amp;F146)</f>
        <v/>
      </c>
      <c r="BL146" s="61" t="str">
        <f aca="false">IF($BH146=0,"",AY146)</f>
        <v/>
      </c>
      <c r="BM146" s="61" t="str">
        <f aca="false">IF(BB146="","","KSG")</f>
        <v/>
      </c>
    </row>
    <row r="147" customFormat="false" ht="15" hidden="false" customHeight="true" outlineLevel="0" collapsed="false">
      <c r="A147" s="164"/>
      <c r="B147" s="221" t="s">
        <v>154</v>
      </c>
      <c r="C147" s="221"/>
      <c r="D147" s="166"/>
      <c r="E147" s="206"/>
      <c r="F147" s="207"/>
      <c r="G147" s="222"/>
      <c r="H147" s="223"/>
      <c r="I147" s="223"/>
      <c r="J147" s="223"/>
      <c r="K147" s="223"/>
      <c r="L147" s="223"/>
      <c r="M147" s="223"/>
      <c r="N147" s="223"/>
      <c r="O147" s="223"/>
      <c r="P147" s="223"/>
      <c r="Q147" s="223"/>
      <c r="R147" s="209" t="n">
        <f aca="false">(G147*2)+I147+K147</f>
        <v>0</v>
      </c>
      <c r="S147" s="224" t="n">
        <f aca="false">IF(B147="","",IF(D143="C",T147,IF(D143="PF",U147,IF(D143="SF",V147,IF(D143="SG",W147)))))</f>
        <v>0</v>
      </c>
      <c r="T147" s="172" t="n">
        <f aca="false">$G147+$I147+$K147+($M147*2.75)+($N147*2.25)+$O147+$P147+($Q147*3)+($R147*1.1)</f>
        <v>0</v>
      </c>
      <c r="U147" s="173" t="n">
        <f aca="false">($G147*1.1)+$I147+$K147+($M147*2.5)+($N147*2)+$O147+$P147+$Q147+($R147*1.25)</f>
        <v>0</v>
      </c>
      <c r="V147" s="173" t="n">
        <f aca="false">($G147*1.15)+($I147*1.5)+$K147+$M147+($N147*1.5)+($O147*1.25)+$P147+$Q147+($R147*1.35)</f>
        <v>0</v>
      </c>
      <c r="W147" s="173" t="n">
        <f aca="false">($G147*1.25)+($I147*3)+$K147+$M147+$N147+($O147*1.75)+$P147+$Q147+($R147*1.3)</f>
        <v>0</v>
      </c>
      <c r="X147" s="174"/>
      <c r="Y147" s="225" t="n">
        <f aca="false">H147-G147</f>
        <v>0</v>
      </c>
      <c r="Z147" s="223" t="n">
        <f aca="false">J147-I147</f>
        <v>0</v>
      </c>
      <c r="AA147" s="223" t="n">
        <f aca="false">L147-K147</f>
        <v>0</v>
      </c>
      <c r="AB147" s="223"/>
      <c r="AC147" s="223"/>
      <c r="AD147" s="223"/>
      <c r="AE147" s="223"/>
      <c r="AF147" s="226" t="n">
        <f aca="false">IF($B147="","",IF($D143="C",AG147,IF($D143="PF",AH147,IF($D143="SF",AI147,IF($D143="SG",AJ147)))))</f>
        <v>0</v>
      </c>
      <c r="AG147" s="178" t="n">
        <f aca="false">($Y147*1.75)+$Z147+$AA147+$AB147+($AC147*1.5)+($AD147*4)+AE147</f>
        <v>0</v>
      </c>
      <c r="AH147" s="179" t="n">
        <f aca="false">($Y147*1.5)+$Z147+($AA147*1.25)+$AB147+$AC147+($AD147*3)+AE147</f>
        <v>0</v>
      </c>
      <c r="AI147" s="179" t="n">
        <f aca="false">($Y147*1.15)+$Z147+($AA147*1.5)+($AB147*1.5)+$AC147+($AD147*2)+AE147</f>
        <v>0</v>
      </c>
      <c r="AJ147" s="179" t="n">
        <f aca="false">Y147+Z147+(AA147*1.3)+(AB147*1.5)+AC147+(AD147*2)+AE147</f>
        <v>0</v>
      </c>
      <c r="AK147" s="174"/>
      <c r="AL147" s="225" t="n">
        <f aca="false">IF((IF(M147+N147&gt;9,1,0)+IF(O147&gt;9,1,0)+IF(P147&gt;9,1,0)+IF(Q147&gt;9,1,0)+IF(R147&gt;9,1,0))=2,1,0)</f>
        <v>0</v>
      </c>
      <c r="AM147" s="223" t="n">
        <f aca="false">IF((IF(M147+N147&gt;9,1,0)+IF(O147&gt;9,1,0)+IF(P147&gt;9,1,0)+IF(Q147&gt;9,1,0)+IF(R147&gt;9,1,0))=3,1,0)</f>
        <v>0</v>
      </c>
      <c r="AN147" s="223" t="n">
        <f aca="false">IF((IF(M147+N147&gt;9,1,0)+IF(O147&gt;9,1,0)+IF(P147&gt;9,1,0)+IF(Q147&gt;9,1,0)+IF(R147&gt;9,1,0))&gt;3,1,0)</f>
        <v>0</v>
      </c>
      <c r="AO147" s="223"/>
      <c r="AP147" s="223"/>
      <c r="AQ147" s="223"/>
      <c r="AR147" s="223"/>
      <c r="AS147" s="227" t="n">
        <f aca="false">IF($B147="","",IF($D143="C",AT147,IF($D143="PF",AU147,IF($D143="SF",AV147,IF($D143="SG",AW147)))))</f>
        <v>0</v>
      </c>
      <c r="AT147" s="183" t="n">
        <f aca="false">IF(E147="vs",($AL147*6.5)+($AM147*25)+($AN147*50)+($AO147*5)+($AP147*10)+($AQ147*2)-($AR147*4),($AL147*6.5)+($AM147*25)+($AN147*50)+($AO147*5)+($AP147*10)+($AQ147*4)-($AR147*2))</f>
        <v>0</v>
      </c>
      <c r="AU147" s="184" t="n">
        <f aca="false">IF(E147="vs",($AL147*7.5)+($AM147*20)+($AN147*50)+($AO147*5)+($AP147*10)+($AQ147*2)-($AR147*4),($AL147*7.5)+($AM147*20)+($AN147*50)+($AO147*5)+($AP147*10)+($AQ147*4)-($AR147*2))</f>
        <v>0</v>
      </c>
      <c r="AV147" s="184" t="n">
        <f aca="false">IF(E147="vs",($AL147*10)+($AM147*20)+($AN147*50)+($AO147*5)+($AP147*10)+($AQ147*2)-($AR147*4),($AL147*10)+($AM147*20)+($AN147*50)+($AO147*5)+($AP147*10)+($AQ147*4)-($AR147*2))</f>
        <v>0</v>
      </c>
      <c r="AW147" s="184" t="n">
        <f aca="false">IF(E147="vs",($AL147*12.5)+($AM147*17.5)+($AN147*50)+($AO147*5)+($AP147*10)+($AQ147*2)-($AR147*4),($AL147*12.5)+($AM147*17.5)+($AN147*50)+($AO147*5)+($AP147*10)+($AQ147*4)-($AR147*2))</f>
        <v>0</v>
      </c>
      <c r="AX147" s="185"/>
      <c r="AY147" s="228" t="n">
        <f aca="false">IF(BB147="X",((S147+AS147)-AF147)*2,(S147+AS147)-AF147)</f>
        <v>0</v>
      </c>
      <c r="AZ147" s="225" t="str">
        <f aca="false">IF(F147="","",IF(AS147=0,0,1))</f>
        <v/>
      </c>
      <c r="BA147" s="223" t="str">
        <f aca="false">IF(F147="","",IF(AZ147=0,1,0))</f>
        <v/>
      </c>
      <c r="BB147" s="223"/>
      <c r="BC147" s="204"/>
      <c r="BD147" s="204"/>
      <c r="BE147" s="205"/>
      <c r="BG147" s="61" t="n">
        <f aca="false">IF(E147="",BG146,BG146+1)</f>
        <v>0</v>
      </c>
      <c r="BH147" s="61" t="n">
        <f aca="false">IF(BG147=BG146,0,BG147)</f>
        <v>0</v>
      </c>
      <c r="BI147" s="61" t="str">
        <f aca="false">IF($BH147=0,"",B$144)</f>
        <v/>
      </c>
      <c r="BJ147" s="61" t="str">
        <f aca="false">IF($BH147=0,"",D$143)</f>
        <v/>
      </c>
      <c r="BK147" s="61" t="str">
        <f aca="false">IF($BH147=0,"",E147&amp;" "&amp;F147)</f>
        <v/>
      </c>
      <c r="BL147" s="61" t="str">
        <f aca="false">IF($BH147=0,"",AY147)</f>
        <v/>
      </c>
      <c r="BM147" s="61" t="str">
        <f aca="false">IF(BB147="","","KSG")</f>
        <v/>
      </c>
    </row>
    <row r="148" customFormat="false" ht="15" hidden="false" customHeight="true" outlineLevel="0" collapsed="false">
      <c r="A148" s="164"/>
      <c r="B148" s="218" t="s">
        <v>3</v>
      </c>
      <c r="C148" s="218"/>
      <c r="D148" s="229" t="s">
        <v>114</v>
      </c>
      <c r="E148" s="230" t="n">
        <f aca="false">COUNTIF(E144:E147,"vs")</f>
        <v>0</v>
      </c>
      <c r="F148" s="231" t="n">
        <f aca="false">COUNTIF(E144:E147,"@")</f>
        <v>0</v>
      </c>
      <c r="G148" s="232" t="n">
        <f aca="false">SUM(G144:G147)</f>
        <v>0</v>
      </c>
      <c r="H148" s="233" t="n">
        <f aca="false">SUM(H144:H147)</f>
        <v>0</v>
      </c>
      <c r="I148" s="233" t="n">
        <f aca="false">SUM(I144:I147)</f>
        <v>0</v>
      </c>
      <c r="J148" s="233" t="n">
        <f aca="false">SUM(J144:J147)</f>
        <v>0</v>
      </c>
      <c r="K148" s="233" t="n">
        <f aca="false">SUM(K144:K147)</f>
        <v>0</v>
      </c>
      <c r="L148" s="233" t="n">
        <f aca="false">SUM(L144:L147)</f>
        <v>0</v>
      </c>
      <c r="M148" s="233" t="n">
        <f aca="false">SUM(M144:M147)</f>
        <v>0</v>
      </c>
      <c r="N148" s="233" t="n">
        <f aca="false">SUM(N144:N147)</f>
        <v>0</v>
      </c>
      <c r="O148" s="233" t="n">
        <f aca="false">SUM(O144:O147)</f>
        <v>0</v>
      </c>
      <c r="P148" s="233" t="n">
        <f aca="false">SUM(P144:P147)</f>
        <v>0</v>
      </c>
      <c r="Q148" s="233" t="n">
        <f aca="false">SUM(Q144:Q147)</f>
        <v>0</v>
      </c>
      <c r="R148" s="233" t="n">
        <f aca="false">SUM(R144:R147)</f>
        <v>0</v>
      </c>
      <c r="S148" s="234" t="n">
        <f aca="false">SUM(S144:S147)</f>
        <v>0</v>
      </c>
      <c r="T148" s="172" t="n">
        <f aca="false">$G148+$I148+$K148+($M148*2.75)+($N148*2.25)+$O148+$P148+($Q148*3)+($R148*1.1)</f>
        <v>0</v>
      </c>
      <c r="U148" s="173" t="n">
        <f aca="false">($G148*1.1)+$I148+$K148+($M148*2.5)+($N148*2)+$O148+$P148+$Q148+($R148*1.25)</f>
        <v>0</v>
      </c>
      <c r="V148" s="173" t="n">
        <f aca="false">($G148*1.15)+($I148*1.5)+$K148+$M148+($N148*1.5)+($O148*1.25)+$P148+$Q148+($R148*1.35)</f>
        <v>0</v>
      </c>
      <c r="W148" s="173" t="n">
        <f aca="false">($G148*1.25)+($I148*3)+$K148+$M148+$N148+($O148*1.75)+$P148+$Q148+($R148*1.3)</f>
        <v>0</v>
      </c>
      <c r="X148" s="174"/>
      <c r="Y148" s="235" t="n">
        <f aca="false">SUM(Y144:Y147)</f>
        <v>0</v>
      </c>
      <c r="Z148" s="236" t="n">
        <f aca="false">SUM(Z144:Z147)</f>
        <v>0</v>
      </c>
      <c r="AA148" s="236" t="n">
        <f aca="false">SUM(AA144:AA147)</f>
        <v>0</v>
      </c>
      <c r="AB148" s="236" t="n">
        <f aca="false">SUM(AB144:AB147)</f>
        <v>0</v>
      </c>
      <c r="AC148" s="236" t="n">
        <f aca="false">SUM(AC144:AC147)</f>
        <v>0</v>
      </c>
      <c r="AD148" s="236" t="n">
        <f aca="false">SUM(AD144:AD147)</f>
        <v>0</v>
      </c>
      <c r="AE148" s="236" t="n">
        <f aca="false">SUM(AE144:AE147)</f>
        <v>0</v>
      </c>
      <c r="AF148" s="237" t="n">
        <f aca="false">SUM(AF144:AF147)</f>
        <v>0</v>
      </c>
      <c r="AG148" s="178" t="n">
        <f aca="false">($Y148*1.75)+$Z148+$AA148+$AB148+($AC148*1.5)+($AD148*4)+AE148</f>
        <v>0</v>
      </c>
      <c r="AH148" s="179" t="n">
        <f aca="false">($Y148*1.5)+$Z148+($AA148*1.25)+$AB148+$AC148+($AD148*3)+AE148</f>
        <v>0</v>
      </c>
      <c r="AI148" s="179" t="n">
        <f aca="false">($Y148*1.15)+$Z148+($AA148*1.5)+($AB148*1.5)+$AC148+($AD148*2)+AE148</f>
        <v>0</v>
      </c>
      <c r="AJ148" s="179" t="n">
        <f aca="false">Y148+Z148+(AA148*1.3)+(AB148*1.5)+AC148+(AD148*2)+AE148</f>
        <v>0</v>
      </c>
      <c r="AK148" s="174"/>
      <c r="AL148" s="238" t="n">
        <f aca="false">SUM(AL144:AL147)</f>
        <v>0</v>
      </c>
      <c r="AM148" s="239" t="n">
        <f aca="false">SUM(AM144:AM147)</f>
        <v>0</v>
      </c>
      <c r="AN148" s="239" t="n">
        <f aca="false">SUM(AN144:AN147)</f>
        <v>0</v>
      </c>
      <c r="AO148" s="239" t="n">
        <f aca="false">SUM(AO144:AO147)</f>
        <v>0</v>
      </c>
      <c r="AP148" s="239" t="n">
        <f aca="false">SUM(AP144:AP147)</f>
        <v>0</v>
      </c>
      <c r="AQ148" s="239" t="n">
        <f aca="false">SUM(AQ144:AQ147)</f>
        <v>0</v>
      </c>
      <c r="AR148" s="239" t="n">
        <f aca="false">SUM(AR144:AR147)</f>
        <v>0</v>
      </c>
      <c r="AS148" s="240" t="n">
        <f aca="false">SUM(AS144:AS147)</f>
        <v>0</v>
      </c>
      <c r="AT148" s="183" t="n">
        <f aca="false">IF(E148="vs",($AL148*6.5)+($AM148*25)+($AN148*50)+($AO148*5)+($AP148*10)+($AQ148*2)-($AR148*4),($AL148*6.5)+($AM148*25)+($AN148*50)+($AO148*5)+($AP148*10)+($AQ148*4)-($AR148*2))</f>
        <v>0</v>
      </c>
      <c r="AU148" s="184" t="n">
        <f aca="false">IF(E148="vs",($AL148*7.5)+($AM148*20)+($AN148*50)+($AO148*5)+($AP148*10)+($AQ148*2)-($AR148*4),($AL148*7.5)+($AM148*20)+($AN148*50)+($AO148*5)+($AP148*10)+($AQ148*4)-($AR148*2))</f>
        <v>0</v>
      </c>
      <c r="AV148" s="184" t="n">
        <f aca="false">IF(E148="vs",($AL148*10)+($AM148*20)+($AN148*50)+($AO148*5)+($AP148*10)+($AQ148*2)-($AR148*4),($AL148*10)+($AM148*20)+($AN148*50)+($AO148*5)+($AP148*10)+($AQ148*4)-($AR148*2))</f>
        <v>0</v>
      </c>
      <c r="AW148" s="184" t="n">
        <f aca="false">IF(E148="vs",($AL148*12.5)+($AM148*17.5)+($AN148*50)+($AO148*5)+($AP148*10)+($AQ148*2)-($AR148*4),($AL148*12.5)+($AM148*17.5)+($AN148*50)+($AO148*5)+($AP148*10)+($AQ148*4)-($AR148*2))</f>
        <v>0</v>
      </c>
      <c r="AX148" s="185"/>
      <c r="AY148" s="241" t="n">
        <f aca="false">SUM(AY144:AY147)</f>
        <v>0</v>
      </c>
      <c r="AZ148" s="242" t="n">
        <f aca="false">SUM(AZ144:AZ147)</f>
        <v>0</v>
      </c>
      <c r="BA148" s="243" t="n">
        <f aca="false">SUM(BA144:BA147)</f>
        <v>0</v>
      </c>
      <c r="BB148" s="243" t="n">
        <f aca="false">COUNTIF(BB144:BB147,"X")</f>
        <v>0</v>
      </c>
      <c r="BC148" s="243" t="n">
        <f aca="false">SUM(BC144:BC147)</f>
        <v>0</v>
      </c>
      <c r="BD148" s="243" t="n">
        <f aca="false">SUM(BD144:BD147)</f>
        <v>0</v>
      </c>
      <c r="BE148" s="244" t="str">
        <f aca="false">IF(AZ148=0,"",AY148/(AZ148+BB148))</f>
        <v/>
      </c>
    </row>
    <row r="149" customFormat="false" ht="15" hidden="false" customHeight="true" outlineLevel="0" collapsed="false">
      <c r="A149" s="164"/>
      <c r="B149" s="221" t="s">
        <v>187</v>
      </c>
      <c r="C149" s="221"/>
      <c r="D149" s="245" t="s">
        <v>116</v>
      </c>
      <c r="E149" s="246" t="n">
        <f aca="false">E148+E143</f>
        <v>0</v>
      </c>
      <c r="F149" s="247" t="n">
        <f aca="false">F148+F143</f>
        <v>0</v>
      </c>
      <c r="G149" s="248" t="n">
        <f aca="false">G148+G143</f>
        <v>0</v>
      </c>
      <c r="H149" s="249" t="n">
        <f aca="false">H148+H143</f>
        <v>0</v>
      </c>
      <c r="I149" s="249" t="n">
        <f aca="false">I148+I143</f>
        <v>0</v>
      </c>
      <c r="J149" s="249" t="n">
        <f aca="false">J148+J143</f>
        <v>0</v>
      </c>
      <c r="K149" s="249" t="n">
        <f aca="false">K148+K143</f>
        <v>0</v>
      </c>
      <c r="L149" s="249" t="n">
        <f aca="false">L148+L143</f>
        <v>0</v>
      </c>
      <c r="M149" s="249" t="n">
        <f aca="false">M148+M143</f>
        <v>0</v>
      </c>
      <c r="N149" s="249" t="n">
        <f aca="false">N148+N143</f>
        <v>0</v>
      </c>
      <c r="O149" s="249" t="n">
        <f aca="false">O148+O143</f>
        <v>0</v>
      </c>
      <c r="P149" s="249" t="n">
        <f aca="false">P148+P143</f>
        <v>0</v>
      </c>
      <c r="Q149" s="249" t="n">
        <f aca="false">Q148+Q143</f>
        <v>0</v>
      </c>
      <c r="R149" s="249" t="n">
        <f aca="false">R148+R143</f>
        <v>0</v>
      </c>
      <c r="S149" s="250" t="n">
        <f aca="false">IF(B147="","",S148+S143)</f>
        <v>0</v>
      </c>
      <c r="Y149" s="251" t="n">
        <f aca="false">Y148+Y143</f>
        <v>0</v>
      </c>
      <c r="Z149" s="252" t="n">
        <f aca="false">Z148+Z143</f>
        <v>0</v>
      </c>
      <c r="AA149" s="252" t="n">
        <f aca="false">AA148+AA143</f>
        <v>0</v>
      </c>
      <c r="AB149" s="252" t="n">
        <f aca="false">AB148+AB143</f>
        <v>0</v>
      </c>
      <c r="AC149" s="252" t="n">
        <f aca="false">AC148+AC143</f>
        <v>0</v>
      </c>
      <c r="AD149" s="252" t="n">
        <f aca="false">AD148+AD143</f>
        <v>0</v>
      </c>
      <c r="AE149" s="252" t="n">
        <f aca="false">AE148+AE143</f>
        <v>0</v>
      </c>
      <c r="AF149" s="253" t="n">
        <f aca="false">AF148+AF143</f>
        <v>0</v>
      </c>
      <c r="AG149" s="160"/>
      <c r="AH149" s="160"/>
      <c r="AI149" s="160"/>
      <c r="AJ149" s="160"/>
      <c r="AK149" s="160"/>
      <c r="AL149" s="254" t="n">
        <f aca="false">AL148+AL143</f>
        <v>0</v>
      </c>
      <c r="AM149" s="255" t="n">
        <f aca="false">AM148+AM143</f>
        <v>0</v>
      </c>
      <c r="AN149" s="255" t="n">
        <f aca="false">AN148+AN143</f>
        <v>0</v>
      </c>
      <c r="AO149" s="255" t="n">
        <f aca="false">AO148+AO143</f>
        <v>0</v>
      </c>
      <c r="AP149" s="255" t="n">
        <f aca="false">AP148+AP143</f>
        <v>0</v>
      </c>
      <c r="AQ149" s="255" t="n">
        <f aca="false">AQ148+AQ143</f>
        <v>0</v>
      </c>
      <c r="AR149" s="255" t="n">
        <f aca="false">AR148+AR143</f>
        <v>0</v>
      </c>
      <c r="AS149" s="256" t="n">
        <f aca="false">AS148+AS143</f>
        <v>0</v>
      </c>
      <c r="AY149" s="257" t="n">
        <f aca="false">AY148+AY143</f>
        <v>0</v>
      </c>
      <c r="AZ149" s="258" t="n">
        <f aca="false">AZ148+AZ143</f>
        <v>0</v>
      </c>
      <c r="BA149" s="259" t="n">
        <f aca="false">BA148+BA143</f>
        <v>0</v>
      </c>
      <c r="BB149" s="259" t="n">
        <f aca="false">BB148+BB143</f>
        <v>0</v>
      </c>
      <c r="BC149" s="259" t="n">
        <f aca="false">BC148+BC143</f>
        <v>0</v>
      </c>
      <c r="BD149" s="259" t="n">
        <f aca="false">BD148+BD143</f>
        <v>0</v>
      </c>
      <c r="BE149" s="260" t="str">
        <f aca="false">IF(AZ149=0,"",AY149/(AZ149+BB149))</f>
        <v/>
      </c>
    </row>
    <row r="150" customFormat="false" ht="15" hidden="false" customHeight="true" outlineLevel="0" collapsed="false">
      <c r="A150" s="164"/>
      <c r="B150" s="221"/>
      <c r="C150" s="221"/>
      <c r="D150" s="261" t="str">
        <f aca="false">IF(B147="","",IF(B147="Interior","PF",IF(B147="Forward","SF",IF(B147="Swingman","SG",IF(B147="Point Forward","PG",IF(B147="Guard","PG"))))))</f>
        <v>PG</v>
      </c>
      <c r="E150" s="167"/>
      <c r="F150" s="168"/>
      <c r="G150" s="169"/>
      <c r="H150" s="170"/>
      <c r="I150" s="170"/>
      <c r="J150" s="170"/>
      <c r="K150" s="170"/>
      <c r="L150" s="170"/>
      <c r="M150" s="170"/>
      <c r="N150" s="170"/>
      <c r="O150" s="170"/>
      <c r="P150" s="170"/>
      <c r="Q150" s="170"/>
      <c r="R150" s="170"/>
      <c r="S150" s="171" t="n">
        <f aca="false">IF($B$147="","",IF($D$150="PF",U150,IF($D$150="SF",V150,IF($D$150="SG",W150,IF($D$150="PG",X150)))))</f>
        <v>0</v>
      </c>
      <c r="T150" s="262"/>
      <c r="U150" s="173" t="n">
        <f aca="false">($G150*1.1)+$I150+$K150+($M150*2.5)+($N150*2)+$O150+$P150+$Q150+($R150*1.25)</f>
        <v>0</v>
      </c>
      <c r="V150" s="173" t="n">
        <f aca="false">($G150*1.15)+($I150*1.5)+$K150+$M150+($N150*1.5)+($O150*1.25)+$P150+$Q150+($R150*1.35)</f>
        <v>0</v>
      </c>
      <c r="W150" s="173" t="n">
        <f aca="false">($G150*1.25)+($I150*3)+$K150+$M150+$N150+($O150*1.75)+$P150+$Q150+($R150*1.3)</f>
        <v>0</v>
      </c>
      <c r="X150" s="263" t="n">
        <f aca="false">$G150+($I150*2.5)+$K150+$M150+$N150+($O150*2.5)+($P150*3)+$Q150+($R150*1.15)</f>
        <v>0</v>
      </c>
      <c r="Y150" s="175"/>
      <c r="Z150" s="176"/>
      <c r="AA150" s="176"/>
      <c r="AB150" s="176"/>
      <c r="AC150" s="176"/>
      <c r="AD150" s="176"/>
      <c r="AE150" s="176"/>
      <c r="AF150" s="177" t="n">
        <f aca="false">IF($B147="","",IF($D150="PF",AH150,IF($D150="SF",AI150,IF($D150="SG",AJ150,IF($D150="PG",AK150)))))</f>
        <v>0</v>
      </c>
      <c r="AG150" s="303"/>
      <c r="AH150" s="179" t="n">
        <f aca="false">($Y150*1.5)+$Z150+($AA150*1.25)+AE150+$AB150+$AC150+($AD150*3)</f>
        <v>0</v>
      </c>
      <c r="AI150" s="179" t="n">
        <f aca="false">($Y150*1.15)+$Z150+($AA150*1.5)+($AB150*1.5)+$AC150+($AD150*2)+AE150</f>
        <v>0</v>
      </c>
      <c r="AJ150" s="179" t="n">
        <f aca="false">Y150+Z150+(AA150*1.3)+(AB150*1.5)+AC150+(AD150*2)+AE150</f>
        <v>0</v>
      </c>
      <c r="AK150" s="265" t="n">
        <f aca="false">Y150+Z150+AA150+(AB150*2)+(AC150)+(AD150*3)+AE150</f>
        <v>0</v>
      </c>
      <c r="AL150" s="180"/>
      <c r="AM150" s="181"/>
      <c r="AN150" s="181"/>
      <c r="AO150" s="181"/>
      <c r="AP150" s="181"/>
      <c r="AQ150" s="181"/>
      <c r="AR150" s="181"/>
      <c r="AS150" s="182" t="n">
        <f aca="false">IF($B147="","",IF($D150="PF",AU150,IF($D150="SF",AV150,IF($D150="SG",AW150,IF($D150="PG",AX150)))))</f>
        <v>0</v>
      </c>
      <c r="AT150" s="266"/>
      <c r="AU150" s="184" t="n">
        <f aca="false">IF(E150="vs",($AL150*7.5)+($AM150*20)+($AN150*50)+($AO150*5)+($AP150*10)+($AQ150*2)-($AR150*4),($AL150*7.5)+($AM150*20)+($AN150*50)+($AO150*5)+($AP150*10)+($AQ150*4)-($AR150*2))</f>
        <v>0</v>
      </c>
      <c r="AV150" s="184" t="n">
        <f aca="false">IF(E150="vs",($AL150*10)+($AM150*20)+($AN150*50)+($AO150*5)+($AP150*10)+($AQ150*2)-($AR150*4),($AL150*10)+($AM150*20)+($AN150*50)+($AO150*5)+($AP150*10)+($AQ150*4)-($AR150*2))</f>
        <v>0</v>
      </c>
      <c r="AW150" s="184" t="n">
        <f aca="false">IF(E150="vs",($AL150*12.5)+($AM150*17.5)+($AN150*50)+($AO150*5)+($AP150*10)+($AQ150*2)-($AR150*4),($AL150*12.5)+($AM150*17.5)+($AN150*50)+($AO150*5)+($AP150*10)+($AQ150*4)-($AR150*2))</f>
        <v>0</v>
      </c>
      <c r="AX150" s="267" t="n">
        <f aca="false">IF(E150="vs",($AL150*8.5)+($AM150*17.5)+($AN150*50)+($AO150*5)+($AP150*10)+($AQ150*2)-($AR150*4),($AL150*8.5)+($AM150*17.5)+($AN150*50)+($AO150*5)+($AP150*10)+($AQ150*4)-($AR150*2))</f>
        <v>0</v>
      </c>
      <c r="AY150" s="107"/>
      <c r="AZ150" s="268"/>
      <c r="BA150" s="269"/>
      <c r="BB150" s="269"/>
      <c r="BC150" s="269"/>
      <c r="BD150" s="269"/>
      <c r="BE150" s="270"/>
    </row>
    <row r="151" customFormat="false" ht="15" hidden="false" customHeight="true" outlineLevel="0" collapsed="false">
      <c r="A151" s="164"/>
      <c r="B151" s="218" t="s">
        <v>82</v>
      </c>
      <c r="C151" s="218"/>
      <c r="D151" s="261"/>
      <c r="E151" s="195"/>
      <c r="F151" s="196"/>
      <c r="G151" s="197"/>
      <c r="H151" s="111"/>
      <c r="I151" s="111"/>
      <c r="J151" s="111"/>
      <c r="K151" s="111"/>
      <c r="L151" s="111"/>
      <c r="M151" s="111"/>
      <c r="N151" s="111"/>
      <c r="O151" s="111"/>
      <c r="P151" s="111"/>
      <c r="Q151" s="111"/>
      <c r="R151" s="111" t="n">
        <f aca="false">(G151*2)+I151+K151</f>
        <v>0</v>
      </c>
      <c r="S151" s="198" t="n">
        <f aca="false">IF(B$147="","",IF(D$150="PF",U151,IF(D$150="SF",V151,IF(D$150="SG",W151,IF(D$150="PG",X151)))))</f>
        <v>0</v>
      </c>
      <c r="T151" s="262"/>
      <c r="U151" s="173" t="n">
        <f aca="false">($G151*1.1)+$I151+$K151+($M151*2.5)+($N151*2)+$O151+$P151+$Q151+($R151*1.25)</f>
        <v>0</v>
      </c>
      <c r="V151" s="173" t="n">
        <f aca="false">($G151*1.15)+($I151*1.5)+$K151+$M151+($N151*1.5)+($O151*1.25)+$P151+$Q151+($R151*1.35)</f>
        <v>0</v>
      </c>
      <c r="W151" s="173" t="n">
        <f aca="false">($G151*1.25)+($I151*3)+$K151+$M151+$N151+($O151*1.75)+$P151+$Q151+($R151*1.3)</f>
        <v>0</v>
      </c>
      <c r="X151" s="263" t="n">
        <f aca="false">$G151+($I151*2.5)+$K151+$M151+$N151+($O151*2.5)+($P151*3)+$Q151+($R151*1.15)</f>
        <v>0</v>
      </c>
      <c r="Y151" s="199" t="n">
        <f aca="false">H151-G151</f>
        <v>0</v>
      </c>
      <c r="Z151" s="111" t="n">
        <f aca="false">J151-I151</f>
        <v>0</v>
      </c>
      <c r="AA151" s="111" t="n">
        <f aca="false">L151-K151</f>
        <v>0</v>
      </c>
      <c r="AB151" s="111"/>
      <c r="AC151" s="111"/>
      <c r="AD151" s="111"/>
      <c r="AE151" s="111"/>
      <c r="AF151" s="200" t="n">
        <f aca="false">IF($B147="","",IF($D150="PF",AH151,IF($D150="SF",AI151,IF($D150="SG",AJ151,IF($D150="PG",AK151)))))</f>
        <v>0</v>
      </c>
      <c r="AG151" s="303"/>
      <c r="AH151" s="179" t="n">
        <f aca="false">($Y151*1.5)+$Z151+($AA151*1.25)+AE151+$AB151+$AC151+($AD151*3)</f>
        <v>0</v>
      </c>
      <c r="AI151" s="179" t="n">
        <f aca="false">($Y151*1.15)+$Z151+($AA151*1.5)+($AB151*1.5)+$AC151+($AD151*2)+AE151</f>
        <v>0</v>
      </c>
      <c r="AJ151" s="179" t="n">
        <f aca="false">Y151+Z151+(AA151*1.3)+(AB151*1.5)+AC151+(AD151*2)+AE151</f>
        <v>0</v>
      </c>
      <c r="AK151" s="265" t="n">
        <f aca="false">Y151+Z151+AA151+(AB151*2)+(AC151)+(AD151*3)+AE151</f>
        <v>0</v>
      </c>
      <c r="AL151" s="199" t="n">
        <f aca="false">IF((IF(M151+N151&gt;9,1,0)+IF(O151&gt;9,1,0)+IF(P151&gt;9,1,0)+IF(Q151&gt;9,1,0)+IF(R151&gt;9,1,0))=2,1,0)</f>
        <v>0</v>
      </c>
      <c r="AM151" s="111" t="n">
        <f aca="false">IF((IF(M151+N151&gt;9,1,0)+IF(O151&gt;9,1,0)+IF(P151&gt;9,1,0)+IF(Q151&gt;9,1,0)+IF(R151&gt;9,1,0))=3,1,0)</f>
        <v>0</v>
      </c>
      <c r="AN151" s="111" t="n">
        <f aca="false">IF((IF(M151+N151&gt;9,1,0)+IF(O151&gt;9,1,0)+IF(P151&gt;9,1,0)+IF(Q151&gt;9,1,0)+IF(R151&gt;9,1,0))&gt;3,1,0)</f>
        <v>0</v>
      </c>
      <c r="AO151" s="111"/>
      <c r="AP151" s="111"/>
      <c r="AQ151" s="111"/>
      <c r="AR151" s="111"/>
      <c r="AS151" s="201" t="n">
        <f aca="false">IF($B147="","",IF($D150="PF",AU151,IF($D150="SF",AV151,IF($D150="SG",AW151,IF($D150="PG",AX151)))))</f>
        <v>0</v>
      </c>
      <c r="AT151" s="264"/>
      <c r="AU151" s="184" t="n">
        <f aca="false">IF(E151="vs",($AL151*7.5)+($AM151*20)+($AN151*50)+($AO151*5)+($AP151*10)+($AQ151*2)-($AR151*4),($AL151*7.5)+($AM151*20)+($AN151*50)+($AO151*5)+($AP151*10)+($AQ151*4)-($AR151*2))</f>
        <v>0</v>
      </c>
      <c r="AV151" s="184" t="n">
        <f aca="false">IF(E151="vs",($AL151*10)+($AM151*20)+($AN151*50)+($AO151*5)+($AP151*10)+($AQ151*2)-($AR151*4),($AL151*10)+($AM151*20)+($AN151*50)+($AO151*5)+($AP151*10)+($AQ151*4)-($AR151*2))</f>
        <v>0</v>
      </c>
      <c r="AW151" s="184" t="n">
        <f aca="false">IF(E151="vs",($AL151*12.5)+($AM151*17.5)+($AN151*50)+($AO151*5)+($AP151*10)+($AQ151*2)-($AR151*4),($AL151*12.5)+($AM151*17.5)+($AN151*50)+($AO151*5)+($AP151*10)+($AQ151*4)-($AR151*2))</f>
        <v>0</v>
      </c>
      <c r="AX151" s="267" t="n">
        <f aca="false">IF(E151="vs",($AL151*8.5)+($AM151*17.5)+($AN151*50)+($AO151*5)+($AP151*10)+($AQ151*2)-($AR151*4),($AL151*8.5)+($AM151*17.5)+($AN151*50)+($AO151*5)+($AP151*10)+($AQ151*4)-($AR151*2))</f>
        <v>0</v>
      </c>
      <c r="AY151" s="202" t="n">
        <f aca="false">IF(BB151="X",((S151+AS151)-AF151)*2,(S151+AS151)-AF151)</f>
        <v>0</v>
      </c>
      <c r="AZ151" s="199" t="str">
        <f aca="false">IF(F151="","",IF(AS151=0,0,1))</f>
        <v/>
      </c>
      <c r="BA151" s="111" t="str">
        <f aca="false">IF(F151="","",IF(AZ151=0,1,0))</f>
        <v/>
      </c>
      <c r="BB151" s="203"/>
      <c r="BC151" s="204"/>
      <c r="BD151" s="204"/>
      <c r="BE151" s="205"/>
      <c r="BG151" s="61" t="n">
        <f aca="false">IF(E151="",BG147,BG147+1)</f>
        <v>0</v>
      </c>
      <c r="BH151" s="61" t="n">
        <f aca="false">IF(BG151=BG147,0,BG151)</f>
        <v>0</v>
      </c>
      <c r="BI151" s="61" t="str">
        <f aca="false">IF($BH151=0,"",B$144)</f>
        <v/>
      </c>
      <c r="BJ151" s="61" t="str">
        <f aca="false">IF($BH151=0,"",D$150)</f>
        <v/>
      </c>
      <c r="BK151" s="61" t="str">
        <f aca="false">IF($BH151=0,"",E151&amp;" "&amp;F151)</f>
        <v/>
      </c>
      <c r="BL151" s="61" t="str">
        <f aca="false">IF($BH151=0,"",AY151)</f>
        <v/>
      </c>
      <c r="BM151" s="61" t="str">
        <f aca="false">IF(BB151="","","KSG")</f>
        <v/>
      </c>
    </row>
    <row r="152" customFormat="false" ht="15" hidden="false" customHeight="true" outlineLevel="0" collapsed="false">
      <c r="A152" s="164"/>
      <c r="B152" s="272" t="n">
        <v>2.3</v>
      </c>
      <c r="C152" s="272"/>
      <c r="D152" s="261"/>
      <c r="E152" s="206"/>
      <c r="F152" s="207"/>
      <c r="G152" s="208"/>
      <c r="H152" s="70"/>
      <c r="I152" s="70"/>
      <c r="J152" s="70"/>
      <c r="K152" s="70"/>
      <c r="L152" s="70"/>
      <c r="M152" s="70"/>
      <c r="N152" s="70"/>
      <c r="O152" s="70"/>
      <c r="P152" s="70"/>
      <c r="Q152" s="70"/>
      <c r="R152" s="209" t="n">
        <f aca="false">(G152*2)+I152+K152</f>
        <v>0</v>
      </c>
      <c r="S152" s="210" t="n">
        <f aca="false">IF(B$147="","",IF(D$150="PF",U152,IF(D$150="SF",V152,IF(D$150="SG",W152,IF(D$150="PG",X152)))))</f>
        <v>0</v>
      </c>
      <c r="T152" s="262"/>
      <c r="U152" s="173" t="n">
        <f aca="false">($G152*1.1)+$I152+$K152+($M152*2.5)+($N152*2)+$O152+$P152+$Q152+($R152*1.25)</f>
        <v>0</v>
      </c>
      <c r="V152" s="173" t="n">
        <f aca="false">($G152*1.15)+($I152*1.5)+$K152+$M152+($N152*1.5)+($O152*1.25)+$P152+$Q152+($R152*1.35)</f>
        <v>0</v>
      </c>
      <c r="W152" s="173" t="n">
        <f aca="false">($G152*1.25)+($I152*3)+$K152+$M152+$N152+($O152*1.75)+$P152+$Q152+($R152*1.3)</f>
        <v>0</v>
      </c>
      <c r="X152" s="263" t="n">
        <f aca="false">$G152+($I152*2.5)+$K152+$M152+$N152+($O152*2.5)+($P152*3)+$Q152+($R152*1.15)</f>
        <v>0</v>
      </c>
      <c r="Y152" s="211" t="n">
        <f aca="false">H152-G152</f>
        <v>0</v>
      </c>
      <c r="Z152" s="70" t="n">
        <f aca="false">J152-I152</f>
        <v>0</v>
      </c>
      <c r="AA152" s="70" t="n">
        <f aca="false">L152-K152</f>
        <v>0</v>
      </c>
      <c r="AB152" s="70"/>
      <c r="AC152" s="70"/>
      <c r="AD152" s="70"/>
      <c r="AE152" s="70"/>
      <c r="AF152" s="212" t="n">
        <f aca="false">IF($B147="","",IF($D150="PF",AH152,IF($D150="SF",AI152,IF($D150="SG",AJ152,IF($D150="PG",AK152)))))</f>
        <v>0</v>
      </c>
      <c r="AG152" s="303"/>
      <c r="AH152" s="179" t="n">
        <f aca="false">($Y152*1.5)+$Z152+($AA152*1.25)+AE152+$AB152+$AC152+($AD152*3)</f>
        <v>0</v>
      </c>
      <c r="AI152" s="179" t="n">
        <f aca="false">($Y152*1.15)+$Z152+($AA152*1.5)+($AB152*1.5)+$AC152+($AD152*2)+AE152</f>
        <v>0</v>
      </c>
      <c r="AJ152" s="179" t="n">
        <f aca="false">Y152+Z152+(AA152*1.3)+(AB152*1.5)+AC152+(AD152*2)+AE152</f>
        <v>0</v>
      </c>
      <c r="AK152" s="265" t="n">
        <f aca="false">Y152+Z152+AA152+(AB152*2)+(AC152)+(AD152*3)+AE152</f>
        <v>0</v>
      </c>
      <c r="AL152" s="211" t="n">
        <f aca="false">IF((IF(M152+N152&gt;9,1,0)+IF(O152&gt;9,1,0)+IF(P152&gt;9,1,0)+IF(Q152&gt;9,1,0)+IF(R152&gt;9,1,0))=2,1,0)</f>
        <v>0</v>
      </c>
      <c r="AM152" s="70" t="n">
        <f aca="false">IF((IF(M152+N152&gt;9,1,0)+IF(O152&gt;9,1,0)+IF(P152&gt;9,1,0)+IF(Q152&gt;9,1,0)+IF(R152&gt;9,1,0))=3,1,0)</f>
        <v>0</v>
      </c>
      <c r="AN152" s="70" t="n">
        <f aca="false">IF((IF(M152+N152&gt;9,1,0)+IF(O152&gt;9,1,0)+IF(P152&gt;9,1,0)+IF(Q152&gt;9,1,0)+IF(R152&gt;9,1,0))&gt;3,1,0)</f>
        <v>0</v>
      </c>
      <c r="AO152" s="70"/>
      <c r="AP152" s="70"/>
      <c r="AQ152" s="70"/>
      <c r="AR152" s="70"/>
      <c r="AS152" s="213" t="n">
        <f aca="false">IF($B147="","",IF($D150="PF",AU152,IF($D150="SF",AV152,IF($D150="SG",AW152,IF($D150="PG",AX152)))))</f>
        <v>0</v>
      </c>
      <c r="AT152" s="271"/>
      <c r="AU152" s="184" t="n">
        <f aca="false">IF(E152="vs",($AL152*7.5)+($AM152*20)+($AN152*50)+($AO152*5)+($AP152*10)+($AQ152*2)-($AR152*4),($AL152*7.5)+($AM152*20)+($AN152*50)+($AO152*5)+($AP152*10)+($AQ152*4)-($AR152*2))</f>
        <v>0</v>
      </c>
      <c r="AV152" s="184" t="n">
        <f aca="false">IF(E152="vs",($AL152*10)+($AM152*20)+($AN152*50)+($AO152*5)+($AP152*10)+($AQ152*2)-($AR152*4),($AL152*10)+($AM152*20)+($AN152*50)+($AO152*5)+($AP152*10)+($AQ152*4)-($AR152*2))</f>
        <v>0</v>
      </c>
      <c r="AW152" s="184" t="n">
        <f aca="false">IF(E152="vs",($AL152*12.5)+($AM152*17.5)+($AN152*50)+($AO152*5)+($AP152*10)+($AQ152*2)-($AR152*4),($AL152*12.5)+($AM152*17.5)+($AN152*50)+($AO152*5)+($AP152*10)+($AQ152*4)-($AR152*2))</f>
        <v>0</v>
      </c>
      <c r="AX152" s="267" t="n">
        <f aca="false">IF(E152="vs",($AL152*8.5)+($AM152*17.5)+($AN152*50)+($AO152*5)+($AP152*10)+($AQ152*2)-($AR152*4),($AL152*8.5)+($AM152*17.5)+($AN152*50)+($AO152*5)+($AP152*10)+($AQ152*4)-($AR152*2))</f>
        <v>0</v>
      </c>
      <c r="AY152" s="214" t="n">
        <f aca="false">IF(BB152="X",((S152+AS152)-AF152)*2,(S152+AS152)-AF152)</f>
        <v>0</v>
      </c>
      <c r="AZ152" s="211" t="str">
        <f aca="false">IF(F152="","",IF(AS152=0,0,1))</f>
        <v/>
      </c>
      <c r="BA152" s="70" t="str">
        <f aca="false">IF(F152="","",IF(AZ152=0,1,0))</f>
        <v/>
      </c>
      <c r="BB152" s="215"/>
      <c r="BC152" s="204"/>
      <c r="BD152" s="204"/>
      <c r="BE152" s="205"/>
      <c r="BG152" s="61" t="n">
        <f aca="false">IF(E152="",BG151,BG151+1)</f>
        <v>0</v>
      </c>
      <c r="BH152" s="61" t="n">
        <f aca="false">IF(BG152=BG151,0,BG152)</f>
        <v>0</v>
      </c>
      <c r="BI152" s="61" t="str">
        <f aca="false">IF($BH152=0,"",B$144)</f>
        <v/>
      </c>
      <c r="BJ152" s="61" t="str">
        <f aca="false">IF($BH152=0,"",D$150)</f>
        <v/>
      </c>
      <c r="BK152" s="61" t="str">
        <f aca="false">IF($BH152=0,"",E152&amp;" "&amp;F152)</f>
        <v/>
      </c>
      <c r="BL152" s="61" t="str">
        <f aca="false">IF($BH152=0,"",AY152)</f>
        <v/>
      </c>
      <c r="BM152" s="61" t="str">
        <f aca="false">IF(BB152="","","KSG")</f>
        <v/>
      </c>
    </row>
    <row r="153" customFormat="false" ht="15" hidden="false" customHeight="true" outlineLevel="0" collapsed="false">
      <c r="A153" s="164"/>
      <c r="B153" s="273" t="s">
        <v>83</v>
      </c>
      <c r="C153" s="274" t="n">
        <v>1</v>
      </c>
      <c r="D153" s="261"/>
      <c r="E153" s="195"/>
      <c r="F153" s="196"/>
      <c r="G153" s="68"/>
      <c r="H153" s="61"/>
      <c r="I153" s="61"/>
      <c r="J153" s="61"/>
      <c r="K153" s="61"/>
      <c r="L153" s="61"/>
      <c r="M153" s="61"/>
      <c r="N153" s="61"/>
      <c r="O153" s="61"/>
      <c r="P153" s="61"/>
      <c r="Q153" s="61"/>
      <c r="R153" s="111" t="n">
        <f aca="false">(G153*2)+I153+K153</f>
        <v>0</v>
      </c>
      <c r="S153" s="210" t="n">
        <f aca="false">IF(B$147="","",IF(D$150="PF",U153,IF(D$150="SF",V153,IF(D$150="SG",W153,IF(D$150="PG",X153)))))</f>
        <v>0</v>
      </c>
      <c r="T153" s="262"/>
      <c r="U153" s="173" t="n">
        <f aca="false">($G153*1.1)+$I153+$K153+($M153*2.5)+($N153*2)+$O153+$P153+$Q153+($R153*1.25)</f>
        <v>0</v>
      </c>
      <c r="V153" s="173" t="n">
        <f aca="false">($G153*1.15)+($I153*1.5)+$K153+$M153+($N153*1.5)+($O153*1.25)+$P153+$Q153+($R153*1.35)</f>
        <v>0</v>
      </c>
      <c r="W153" s="173" t="n">
        <f aca="false">($G153*1.25)+($I153*3)+$K153+$M153+$N153+($O153*1.75)+$P153+$Q153+($R153*1.3)</f>
        <v>0</v>
      </c>
      <c r="X153" s="263" t="n">
        <f aca="false">$G153+($I153*2.5)+$K153+$M153+$N153+($O153*2.5)+($P153*3)+$Q153+($R153*1.15)</f>
        <v>0</v>
      </c>
      <c r="Y153" s="219" t="n">
        <f aca="false">H153-G153</f>
        <v>0</v>
      </c>
      <c r="Z153" s="61" t="n">
        <f aca="false">J153-I153</f>
        <v>0</v>
      </c>
      <c r="AA153" s="61" t="n">
        <f aca="false">L153-K153</f>
        <v>0</v>
      </c>
      <c r="AB153" s="61"/>
      <c r="AC153" s="61"/>
      <c r="AD153" s="61"/>
      <c r="AE153" s="61"/>
      <c r="AF153" s="212" t="n">
        <f aca="false">IF($B147="","",IF($D150="PF",AH153,IF($D150="SF",AI153,IF($D150="SG",AJ153,IF($D150="PG",AK153)))))</f>
        <v>0</v>
      </c>
      <c r="AG153" s="303"/>
      <c r="AH153" s="179" t="n">
        <f aca="false">($Y153*1.5)+$Z153+($AA153*1.25)+AE153+$AB153+$AC153+($AD153*3)</f>
        <v>0</v>
      </c>
      <c r="AI153" s="179" t="n">
        <f aca="false">($Y153*1.15)+$Z153+($AA153*1.5)+($AB153*1.5)+$AC153+($AD153*2)+AE153</f>
        <v>0</v>
      </c>
      <c r="AJ153" s="179" t="n">
        <f aca="false">Y153+Z153+(AA153*1.3)+(AB153*1.5)+AC153+(AD153*2)+AE153</f>
        <v>0</v>
      </c>
      <c r="AK153" s="265" t="n">
        <f aca="false">Y153+Z153+AA153+(AB153*2)+(AC153)+(AD153*3)+AE153</f>
        <v>0</v>
      </c>
      <c r="AL153" s="219" t="n">
        <f aca="false">IF((IF(M153+N153&gt;9,1,0)+IF(O153&gt;9,1,0)+IF(P153&gt;9,1,0)+IF(Q153&gt;9,1,0)+IF(R153&gt;9,1,0))=2,1,0)</f>
        <v>0</v>
      </c>
      <c r="AM153" s="61" t="n">
        <f aca="false">IF((IF(M153+N153&gt;9,1,0)+IF(O153&gt;9,1,0)+IF(P153&gt;9,1,0)+IF(Q153&gt;9,1,0)+IF(R153&gt;9,1,0))=3,1,0)</f>
        <v>0</v>
      </c>
      <c r="AN153" s="61" t="n">
        <f aca="false">IF((IF(M153+N153&gt;9,1,0)+IF(O153&gt;9,1,0)+IF(P153&gt;9,1,0)+IF(Q153&gt;9,1,0)+IF(R153&gt;9,1,0))&gt;3,1,0)</f>
        <v>0</v>
      </c>
      <c r="AO153" s="61"/>
      <c r="AP153" s="61"/>
      <c r="AQ153" s="61"/>
      <c r="AR153" s="61"/>
      <c r="AS153" s="213" t="n">
        <f aca="false">IF($B147="","",IF($D150="PF",AU153,IF($D150="SF",AV153,IF($D150="SG",AW153,IF($D150="PG",AX153)))))</f>
        <v>0</v>
      </c>
      <c r="AT153" s="271"/>
      <c r="AU153" s="184" t="n">
        <f aca="false">IF(E153="vs",($AL153*7.5)+($AM153*20)+($AN153*50)+($AO153*5)+($AP153*10)+($AQ153*2)-($AR153*4),($AL153*7.5)+($AM153*20)+($AN153*50)+($AO153*5)+($AP153*10)+($AQ153*4)-($AR153*2))</f>
        <v>0</v>
      </c>
      <c r="AV153" s="184" t="n">
        <f aca="false">IF(E153="vs",($AL153*10)+($AM153*20)+($AN153*50)+($AO153*5)+($AP153*10)+($AQ153*2)-($AR153*4),($AL153*10)+($AM153*20)+($AN153*50)+($AO153*5)+($AP153*10)+($AQ153*4)-($AR153*2))</f>
        <v>0</v>
      </c>
      <c r="AW153" s="184" t="n">
        <f aca="false">IF(E153="vs",($AL153*12.5)+($AM153*17.5)+($AN153*50)+($AO153*5)+($AP153*10)+($AQ153*2)-($AR153*4),($AL153*12.5)+($AM153*17.5)+($AN153*50)+($AO153*5)+($AP153*10)+($AQ153*4)-($AR153*2))</f>
        <v>0</v>
      </c>
      <c r="AX153" s="267" t="n">
        <f aca="false">IF(E153="vs",($AL153*8.5)+($AM153*17.5)+($AN153*50)+($AO153*5)+($AP153*10)+($AQ153*2)-($AR153*4),($AL153*8.5)+($AM153*17.5)+($AN153*50)+($AO153*5)+($AP153*10)+($AQ153*4)-($AR153*2))</f>
        <v>0</v>
      </c>
      <c r="AY153" s="220" t="n">
        <f aca="false">IF(BB153="X",((S153+AS153)-AF153)*2,(S153+AS153)-AF153)</f>
        <v>0</v>
      </c>
      <c r="AZ153" s="219" t="str">
        <f aca="false">IF(F153="","",IF(AS153=0,0,1))</f>
        <v/>
      </c>
      <c r="BA153" s="61" t="str">
        <f aca="false">IF(F153="","",IF(AZ153=0,1,0))</f>
        <v/>
      </c>
      <c r="BB153" s="63"/>
      <c r="BC153" s="204"/>
      <c r="BD153" s="204"/>
      <c r="BE153" s="205"/>
      <c r="BG153" s="61" t="n">
        <f aca="false">IF(E153="",BG152,BG152+1)</f>
        <v>0</v>
      </c>
      <c r="BH153" s="61" t="n">
        <f aca="false">IF(BG153=BG152,0,BG153)</f>
        <v>0</v>
      </c>
      <c r="BI153" s="61" t="str">
        <f aca="false">IF($BH153=0,"",B$144)</f>
        <v/>
      </c>
      <c r="BJ153" s="61" t="str">
        <f aca="false">IF($BH153=0,"",D$150)</f>
        <v/>
      </c>
      <c r="BK153" s="61" t="str">
        <f aca="false">IF($BH153=0,"",E153&amp;" "&amp;F153)</f>
        <v/>
      </c>
      <c r="BL153" s="61" t="str">
        <f aca="false">IF($BH153=0,"",AY153)</f>
        <v/>
      </c>
      <c r="BM153" s="61" t="str">
        <f aca="false">IF(BB153="","","KSG")</f>
        <v/>
      </c>
    </row>
    <row r="154" customFormat="false" ht="15" hidden="false" customHeight="true" outlineLevel="0" collapsed="false">
      <c r="A154" s="164"/>
      <c r="B154" s="273"/>
      <c r="C154" s="274"/>
      <c r="D154" s="261"/>
      <c r="E154" s="206"/>
      <c r="F154" s="207"/>
      <c r="G154" s="222"/>
      <c r="H154" s="223"/>
      <c r="I154" s="223"/>
      <c r="J154" s="223"/>
      <c r="K154" s="223"/>
      <c r="L154" s="223"/>
      <c r="M154" s="223"/>
      <c r="N154" s="223"/>
      <c r="O154" s="223"/>
      <c r="P154" s="223"/>
      <c r="Q154" s="223"/>
      <c r="R154" s="209" t="n">
        <f aca="false">(G154*2)+I154+K154</f>
        <v>0</v>
      </c>
      <c r="S154" s="224" t="n">
        <f aca="false">IF(B$147="","",IF(D$150="PF",U154,IF(D$150="SF",V154,IF(D$150="SG",W154,IF(D$150="PG",X154)))))</f>
        <v>0</v>
      </c>
      <c r="T154" s="262"/>
      <c r="U154" s="173" t="n">
        <f aca="false">($G154*1.1)+$I154+$K154+($M154*2.5)+($N154*2)+$O154+$P154+$Q154+($R154*1.25)</f>
        <v>0</v>
      </c>
      <c r="V154" s="173" t="n">
        <f aca="false">($G154*1.15)+($I154*1.5)+$K154+$M154+($N154*1.5)+($O154*1.25)+$P154+$Q154+($R154*1.35)</f>
        <v>0</v>
      </c>
      <c r="W154" s="173" t="n">
        <f aca="false">($G154*1.25)+($I154*3)+$K154+$M154+$N154+($O154*1.75)+$P154+$Q154+($R154*1.3)</f>
        <v>0</v>
      </c>
      <c r="X154" s="263" t="n">
        <f aca="false">$G154+($I154*2.5)+$K154+$M154+$N154+($O154*2.5)+($P154*3)+$Q154+($R154*1.15)</f>
        <v>0</v>
      </c>
      <c r="Y154" s="225" t="n">
        <f aca="false">H154-G154</f>
        <v>0</v>
      </c>
      <c r="Z154" s="223" t="n">
        <f aca="false">J154-I154</f>
        <v>0</v>
      </c>
      <c r="AA154" s="223" t="n">
        <f aca="false">L154-K154</f>
        <v>0</v>
      </c>
      <c r="AB154" s="223"/>
      <c r="AC154" s="223"/>
      <c r="AD154" s="223"/>
      <c r="AE154" s="223"/>
      <c r="AF154" s="226" t="n">
        <f aca="false">IF($B147="","",IF($D150="PF",AH154,IF($D150="SF",AI154,IF($D150="SG",AJ154,IF($D150="PG",AK154)))))</f>
        <v>0</v>
      </c>
      <c r="AG154" s="303"/>
      <c r="AH154" s="179" t="n">
        <f aca="false">($Y154*1.5)+$Z154+($AA154*1.25)+AE154+$AB154+$AC154+($AD154*3)</f>
        <v>0</v>
      </c>
      <c r="AI154" s="179" t="n">
        <f aca="false">($Y154*1.15)+$Z154+($AA154*1.5)+($AB154*1.5)+$AC154+($AD154*2)+AE154</f>
        <v>0</v>
      </c>
      <c r="AJ154" s="179" t="n">
        <f aca="false">Y154+Z154+(AA154*1.3)+(AB154*1.5)+AC154+(AD154*2)+AE154</f>
        <v>0</v>
      </c>
      <c r="AK154" s="265" t="n">
        <f aca="false">Y154+Z154+AA154+(AB154*2)+(AC154)+(AD154*3)+AE154</f>
        <v>0</v>
      </c>
      <c r="AL154" s="225" t="n">
        <f aca="false">IF((IF(M154+N154&gt;9,1,0)+IF(O154&gt;9,1,0)+IF(P154&gt;9,1,0)+IF(Q154&gt;9,1,0)+IF(R154&gt;9,1,0))=2,1,0)</f>
        <v>0</v>
      </c>
      <c r="AM154" s="223" t="n">
        <f aca="false">IF((IF(M154+N154&gt;9,1,0)+IF(O154&gt;9,1,0)+IF(P154&gt;9,1,0)+IF(Q154&gt;9,1,0)+IF(R154&gt;9,1,0))=3,1,0)</f>
        <v>0</v>
      </c>
      <c r="AN154" s="223" t="n">
        <f aca="false">IF((IF(M154+N154&gt;9,1,0)+IF(O154&gt;9,1,0)+IF(P154&gt;9,1,0)+IF(Q154&gt;9,1,0)+IF(R154&gt;9,1,0))&gt;3,1,0)</f>
        <v>0</v>
      </c>
      <c r="AO154" s="223"/>
      <c r="AP154" s="223"/>
      <c r="AQ154" s="223"/>
      <c r="AR154" s="223"/>
      <c r="AS154" s="227" t="n">
        <f aca="false">IF($B147="","",IF($D150="PF",AU154,IF($D150="SF",AV154,IF($D150="SG",AW154,IF($D150="PG",AX154)))))</f>
        <v>0</v>
      </c>
      <c r="AT154" s="271"/>
      <c r="AU154" s="184" t="n">
        <f aca="false">IF(E154="vs",($AL154*7.5)+($AM154*20)+($AN154*50)+($AO154*5)+($AP154*10)+($AQ154*2)-($AR154*4),($AL154*7.5)+($AM154*20)+($AN154*50)+($AO154*5)+($AP154*10)+($AQ154*4)-($AR154*2))</f>
        <v>0</v>
      </c>
      <c r="AV154" s="184" t="n">
        <f aca="false">IF(E154="vs",($AL154*10)+($AM154*20)+($AN154*50)+($AO154*5)+($AP154*10)+($AQ154*2)-($AR154*4),($AL154*10)+($AM154*20)+($AN154*50)+($AO154*5)+($AP154*10)+($AQ154*4)-($AR154*2))</f>
        <v>0</v>
      </c>
      <c r="AW154" s="184" t="n">
        <f aca="false">IF(E154="vs",($AL154*12.5)+($AM154*17.5)+($AN154*50)+($AO154*5)+($AP154*10)+($AQ154*2)-($AR154*4),($AL154*12.5)+($AM154*17.5)+($AN154*50)+($AO154*5)+($AP154*10)+($AQ154*4)-($AR154*2))</f>
        <v>0</v>
      </c>
      <c r="AX154" s="267" t="n">
        <f aca="false">IF(E154="vs",($AL154*8.5)+($AM154*17.5)+($AN154*50)+($AO154*5)+($AP154*10)+($AQ154*2)-($AR154*4),($AL154*8.5)+($AM154*17.5)+($AN154*50)+($AO154*5)+($AP154*10)+($AQ154*4)-($AR154*2))</f>
        <v>0</v>
      </c>
      <c r="AY154" s="228" t="n">
        <f aca="false">IF(BB154="X",((S154+AS154)-AF154)*2,(S154+AS154)-AF154)</f>
        <v>0</v>
      </c>
      <c r="AZ154" s="225" t="str">
        <f aca="false">IF(F154="","",IF(AS154=0,0,1))</f>
        <v/>
      </c>
      <c r="BA154" s="223" t="str">
        <f aca="false">IF(F154="","",IF(AZ154=0,1,0))</f>
        <v/>
      </c>
      <c r="BB154" s="223"/>
      <c r="BC154" s="204"/>
      <c r="BD154" s="204"/>
      <c r="BE154" s="205"/>
      <c r="BG154" s="61" t="n">
        <f aca="false">IF(E154="",BG153,BG153+1)</f>
        <v>0</v>
      </c>
      <c r="BH154" s="61" t="n">
        <f aca="false">IF(BG154=BG153,0,BG154)</f>
        <v>0</v>
      </c>
      <c r="BI154" s="61" t="str">
        <f aca="false">IF($BH154=0,"",B$144)</f>
        <v/>
      </c>
      <c r="BJ154" s="61" t="str">
        <f aca="false">IF($BH154=0,"",D$150)</f>
        <v/>
      </c>
      <c r="BK154" s="61" t="str">
        <f aca="false">IF($BH154=0,"",E154&amp;" "&amp;F154)</f>
        <v/>
      </c>
      <c r="BL154" s="61" t="str">
        <f aca="false">IF($BH154=0,"",AY154)</f>
        <v/>
      </c>
      <c r="BM154" s="61" t="str">
        <f aca="false">IF(BB154="","","KSG")</f>
        <v/>
      </c>
    </row>
    <row r="155" customFormat="false" ht="15" hidden="false" customHeight="true" outlineLevel="0" collapsed="false">
      <c r="A155" s="164"/>
      <c r="B155" s="273" t="s">
        <v>84</v>
      </c>
      <c r="C155" s="56" t="n">
        <f aca="false">IF(C153="",C$13,C$13-C153)</f>
        <v>0</v>
      </c>
      <c r="D155" s="229" t="s">
        <v>114</v>
      </c>
      <c r="E155" s="230" t="n">
        <f aca="false">COUNTIF(E151:E154,"vs")</f>
        <v>0</v>
      </c>
      <c r="F155" s="231" t="n">
        <f aca="false">COUNTIF(E151:E154,"@")</f>
        <v>0</v>
      </c>
      <c r="G155" s="232" t="n">
        <f aca="false">SUM(G151:G154)</f>
        <v>0</v>
      </c>
      <c r="H155" s="233" t="n">
        <f aca="false">SUM(H151:H154)</f>
        <v>0</v>
      </c>
      <c r="I155" s="233" t="n">
        <f aca="false">SUM(I151:I154)</f>
        <v>0</v>
      </c>
      <c r="J155" s="233" t="n">
        <f aca="false">SUM(J151:J154)</f>
        <v>0</v>
      </c>
      <c r="K155" s="233" t="n">
        <f aca="false">SUM(K151:K154)</f>
        <v>0</v>
      </c>
      <c r="L155" s="233" t="n">
        <f aca="false">SUM(L151:L154)</f>
        <v>0</v>
      </c>
      <c r="M155" s="233" t="n">
        <f aca="false">SUM(M151:M154)</f>
        <v>0</v>
      </c>
      <c r="N155" s="233" t="n">
        <f aca="false">SUM(N151:N154)</f>
        <v>0</v>
      </c>
      <c r="O155" s="233" t="n">
        <f aca="false">SUM(O151:O154)</f>
        <v>0</v>
      </c>
      <c r="P155" s="233" t="n">
        <f aca="false">SUM(P151:P154)</f>
        <v>0</v>
      </c>
      <c r="Q155" s="233" t="n">
        <f aca="false">SUM(Q151:Q154)</f>
        <v>0</v>
      </c>
      <c r="R155" s="233" t="n">
        <f aca="false">SUM(R151:R154)</f>
        <v>0</v>
      </c>
      <c r="S155" s="234" t="n">
        <f aca="false">SUM(S151:S154)</f>
        <v>0</v>
      </c>
      <c r="T155" s="262"/>
      <c r="U155" s="173" t="n">
        <f aca="false">($G155*1.1)+$I155+$K155+($M155*2.5)+($N155*2)+$O155+$P155+$Q155+($R155*1.25)</f>
        <v>0</v>
      </c>
      <c r="V155" s="173" t="n">
        <f aca="false">($G155*1.15)+($I155*1.5)+$K155+$M155+($N155*1.5)+($O155*1.25)+$P155+$Q155+($R155*1.35)</f>
        <v>0</v>
      </c>
      <c r="W155" s="173" t="n">
        <f aca="false">($G155*1.25)+($I155*3)+$K155+$M155+$N155+($O155*1.75)+$P155+$Q155+($R155*1.3)</f>
        <v>0</v>
      </c>
      <c r="X155" s="263" t="n">
        <f aca="false">$G155+($I155*2.5)+$K155+$M155+$N155+($O155*2.5)+($P155*3)+$Q155+($R155*1.15)</f>
        <v>0</v>
      </c>
      <c r="Y155" s="235" t="n">
        <f aca="false">SUM(Y151:Y154)</f>
        <v>0</v>
      </c>
      <c r="Z155" s="236" t="n">
        <f aca="false">SUM(Z151:Z154)</f>
        <v>0</v>
      </c>
      <c r="AA155" s="236" t="n">
        <f aca="false">SUM(AA151:AA154)</f>
        <v>0</v>
      </c>
      <c r="AB155" s="236" t="n">
        <f aca="false">SUM(AB151:AB154)</f>
        <v>0</v>
      </c>
      <c r="AC155" s="236" t="n">
        <f aca="false">SUM(AC151:AC154)</f>
        <v>0</v>
      </c>
      <c r="AD155" s="236" t="n">
        <f aca="false">SUM(AD151:AD154)</f>
        <v>0</v>
      </c>
      <c r="AE155" s="236" t="n">
        <f aca="false">SUM(AE151:AE154)</f>
        <v>0</v>
      </c>
      <c r="AF155" s="237" t="n">
        <f aca="false">SUM(AF151:AF154)</f>
        <v>0</v>
      </c>
      <c r="AG155" s="303"/>
      <c r="AH155" s="179" t="n">
        <f aca="false">($Y155*1.5)+$Z155+($AA155*1.25)+AE155+$AB155+$AC155+($AD155*3)</f>
        <v>0</v>
      </c>
      <c r="AI155" s="179" t="n">
        <f aca="false">($Y155*1.15)+$Z155+($AA155*1.5)+($AB155*1.5)+$AC155+($AD155*2)+AE155</f>
        <v>0</v>
      </c>
      <c r="AJ155" s="179" t="n">
        <f aca="false">Y155+Z155+(AA155*1.3)+(AB155*1.5)+AC155+(AD155*2)+AE155</f>
        <v>0</v>
      </c>
      <c r="AK155" s="265" t="n">
        <f aca="false">Y155+Z155+AA155+(AB155*2)+(AC155)+(AD155*3)+AE155</f>
        <v>0</v>
      </c>
      <c r="AL155" s="238" t="n">
        <f aca="false">SUM(AL151:AL154)</f>
        <v>0</v>
      </c>
      <c r="AM155" s="239" t="n">
        <f aca="false">SUM(AM151:AM154)</f>
        <v>0</v>
      </c>
      <c r="AN155" s="239" t="n">
        <f aca="false">SUM(AN151:AN154)</f>
        <v>0</v>
      </c>
      <c r="AO155" s="239" t="n">
        <f aca="false">SUM(AO151:AO154)</f>
        <v>0</v>
      </c>
      <c r="AP155" s="239" t="n">
        <f aca="false">SUM(AP151:AP154)</f>
        <v>0</v>
      </c>
      <c r="AQ155" s="239" t="n">
        <f aca="false">SUM(AQ151:AQ154)</f>
        <v>0</v>
      </c>
      <c r="AR155" s="239" t="n">
        <f aca="false">SUM(AR151:AR154)</f>
        <v>0</v>
      </c>
      <c r="AS155" s="240" t="n">
        <f aca="false">SUM(AS151:AS154)</f>
        <v>0</v>
      </c>
      <c r="AT155" s="271"/>
      <c r="AU155" s="184" t="n">
        <f aca="false">IF(E155="vs",($AL155*7.5)+($AM155*20)+($AN155*50)+($AO155*5)+($AP155*10)+($AQ155*2)-($AR155*4),($AL155*7.5)+($AM155*20)+($AN155*50)+($AO155*5)+($AP155*10)+($AQ155*4)-($AR155*2))</f>
        <v>0</v>
      </c>
      <c r="AV155" s="184" t="n">
        <f aca="false">IF(E155="vs",($AL155*10)+($AM155*20)+($AN155*50)+($AO155*5)+($AP155*10)+($AQ155*2)-($AR155*4),($AL155*10)+($AM155*20)+($AN155*50)+($AO155*5)+($AP155*10)+($AQ155*4)-($AR155*2))</f>
        <v>0</v>
      </c>
      <c r="AW155" s="184" t="n">
        <f aca="false">IF(E155="vs",($AL155*12.5)+($AM155*17.5)+($AN155*50)+($AO155*5)+($AP155*10)+($AQ155*2)-($AR155*4),($AL155*12.5)+($AM155*17.5)+($AN155*50)+($AO155*5)+($AP155*10)+($AQ155*4)-($AR155*2))</f>
        <v>0</v>
      </c>
      <c r="AX155" s="267" t="n">
        <f aca="false">IF(E155="vs",($AL155*8.5)+($AM155*17.5)+($AN155*50)+($AO155*5)+($AP155*10)+($AQ155*2)-($AR155*4),($AL155*8.5)+($AM155*17.5)+($AN155*50)+($AO155*5)+($AP155*10)+($AQ155*4)-($AR155*2))</f>
        <v>0</v>
      </c>
      <c r="AY155" s="241" t="n">
        <f aca="false">SUM(AY151:AY154)</f>
        <v>0</v>
      </c>
      <c r="AZ155" s="242" t="n">
        <f aca="false">SUM(AZ151:AZ154)</f>
        <v>0</v>
      </c>
      <c r="BA155" s="243" t="n">
        <f aca="false">SUM(BA151:BA154)</f>
        <v>0</v>
      </c>
      <c r="BB155" s="243" t="n">
        <f aca="false">COUNTIF(BB151:BB154,"X")</f>
        <v>0</v>
      </c>
      <c r="BC155" s="243" t="n">
        <f aca="false">SUM(BC151:BC154)</f>
        <v>0</v>
      </c>
      <c r="BD155" s="243" t="n">
        <f aca="false">SUM(BD151:BD154)</f>
        <v>0</v>
      </c>
      <c r="BE155" s="244" t="str">
        <f aca="false">IF(AZ155=0,"",AY155/(AZ155+BB155))</f>
        <v/>
      </c>
    </row>
    <row r="156" customFormat="false" ht="15" hidden="false" customHeight="true" outlineLevel="0" collapsed="false">
      <c r="A156" s="164"/>
      <c r="B156" s="273"/>
      <c r="C156" s="56"/>
      <c r="D156" s="245" t="s">
        <v>116</v>
      </c>
      <c r="E156" s="246" t="n">
        <f aca="false">E155+E150</f>
        <v>0</v>
      </c>
      <c r="F156" s="247" t="n">
        <f aca="false">F155+F150</f>
        <v>0</v>
      </c>
      <c r="G156" s="249" t="n">
        <f aca="false">G155+G150</f>
        <v>0</v>
      </c>
      <c r="H156" s="249" t="n">
        <f aca="false">H155+H150</f>
        <v>0</v>
      </c>
      <c r="I156" s="249" t="n">
        <f aca="false">I155+I150</f>
        <v>0</v>
      </c>
      <c r="J156" s="249" t="n">
        <f aca="false">J155+J150</f>
        <v>0</v>
      </c>
      <c r="K156" s="249" t="n">
        <f aca="false">K155+K150</f>
        <v>0</v>
      </c>
      <c r="L156" s="249" t="n">
        <f aca="false">L155+L150</f>
        <v>0</v>
      </c>
      <c r="M156" s="249" t="n">
        <f aca="false">M155+M150</f>
        <v>0</v>
      </c>
      <c r="N156" s="249" t="n">
        <f aca="false">N155+N150</f>
        <v>0</v>
      </c>
      <c r="O156" s="249" t="n">
        <f aca="false">O155+O150</f>
        <v>0</v>
      </c>
      <c r="P156" s="249" t="n">
        <f aca="false">P155+P150</f>
        <v>0</v>
      </c>
      <c r="Q156" s="249" t="n">
        <f aca="false">Q155+Q150</f>
        <v>0</v>
      </c>
      <c r="R156" s="249" t="n">
        <f aca="false">R155+R150</f>
        <v>0</v>
      </c>
      <c r="S156" s="250" t="n">
        <f aca="false">IF(B147="","",S155+S150)</f>
        <v>0</v>
      </c>
      <c r="T156" s="262"/>
      <c r="U156" s="173" t="n">
        <f aca="false">($G156*1.1)+$I156+$K156+($M156*2.5)+($N156*2)+$O156+$P156+$Q156+($R156*1.25)</f>
        <v>0</v>
      </c>
      <c r="V156" s="173" t="n">
        <f aca="false">($G156*1.15)+($I156*1.5)+$K156+$M156+($N156*1.5)+($O156*1.25)+$P156+$Q156+($R156*1.35)</f>
        <v>0</v>
      </c>
      <c r="W156" s="173" t="n">
        <f aca="false">($G156*1.25)+($I156*3)+$K156+$M156+$N156+($O156*1.75)+$P156+$Q156+($R156*1.3)</f>
        <v>0</v>
      </c>
      <c r="X156" s="263" t="n">
        <f aca="false">$G156+($I156*2.5)+$K156+$M156+$N156+($O156*2.5)+($P156*3)+$Q156+($R156*1.15)</f>
        <v>0</v>
      </c>
      <c r="Y156" s="251" t="n">
        <f aca="false">Y155+Y15492</f>
        <v>0</v>
      </c>
      <c r="Z156" s="252" t="n">
        <f aca="false">Z155+Z15492</f>
        <v>0</v>
      </c>
      <c r="AA156" s="252" t="n">
        <f aca="false">AA155+AA15492</f>
        <v>0</v>
      </c>
      <c r="AB156" s="252" t="n">
        <f aca="false">AB155+AB15492</f>
        <v>0</v>
      </c>
      <c r="AC156" s="252" t="n">
        <f aca="false">AC155+AC15492</f>
        <v>0</v>
      </c>
      <c r="AD156" s="252" t="n">
        <f aca="false">AD155+AD15492</f>
        <v>0</v>
      </c>
      <c r="AE156" s="252" t="n">
        <f aca="false">AE155+AE15492</f>
        <v>0</v>
      </c>
      <c r="AF156" s="253" t="n">
        <f aca="false">AF155+AF150</f>
        <v>0</v>
      </c>
      <c r="AG156" s="303"/>
      <c r="AH156" s="179" t="n">
        <f aca="false">($Y156*1.5)+$Z156+($AA156*1.25)+AE156+$AB156+$AC156+($AD156*3)</f>
        <v>0</v>
      </c>
      <c r="AI156" s="179" t="n">
        <f aca="false">($Y156*1.15)+$Z156+($AA156*1.5)+($AB156*1.5)+$AC156+($AD156*2)+AE156</f>
        <v>0</v>
      </c>
      <c r="AJ156" s="179" t="n">
        <f aca="false">Y156+Z156+(AA156*1.3)+(AB156*1.5)+AC156+(AD156*2)+AE156</f>
        <v>0</v>
      </c>
      <c r="AK156" s="265" t="n">
        <f aca="false">Y156+Z156+AA156+(AB156*2)+(AC156)+(AD156*3)+AE156</f>
        <v>0</v>
      </c>
      <c r="AL156" s="254" t="n">
        <f aca="false">AL155+AL150</f>
        <v>0</v>
      </c>
      <c r="AM156" s="255" t="n">
        <f aca="false">AM155+AM150</f>
        <v>0</v>
      </c>
      <c r="AN156" s="255" t="n">
        <f aca="false">AN155+AN150</f>
        <v>0</v>
      </c>
      <c r="AO156" s="255" t="n">
        <f aca="false">AO155+AO150</f>
        <v>0</v>
      </c>
      <c r="AP156" s="255" t="n">
        <f aca="false">AP155+AP150</f>
        <v>0</v>
      </c>
      <c r="AQ156" s="255" t="n">
        <f aca="false">AQ155+AQ150</f>
        <v>0</v>
      </c>
      <c r="AR156" s="255" t="n">
        <f aca="false">AR155+AR150</f>
        <v>0</v>
      </c>
      <c r="AS156" s="256" t="n">
        <f aca="false">AS155+AS150</f>
        <v>0</v>
      </c>
      <c r="AT156" s="275"/>
      <c r="AU156" s="184" t="n">
        <f aca="false">IF(E156="vs",($AL156*7.5)+($AM156*20)+($AN156*50)+($AO156*5)+($AP156*10)+($AQ156*2)-($AR156*4),($AL156*7.5)+($AM156*20)+($AN156*50)+($AO156*5)+($AP156*10)+($AQ156*4)-($AR156*2))</f>
        <v>0</v>
      </c>
      <c r="AV156" s="184" t="n">
        <f aca="false">IF(E156="vs",($AL156*10)+($AM156*20)+($AN156*50)+($AO156*5)+($AP156*10)+($AQ156*2)-($AR156*4),($AL156*10)+($AM156*20)+($AN156*50)+($AO156*5)+($AP156*10)+($AQ156*4)-($AR156*2))</f>
        <v>0</v>
      </c>
      <c r="AW156" s="184" t="n">
        <f aca="false">IF(E156="vs",($AL156*12.5)+($AM156*17.5)+($AN156*50)+($AO156*5)+($AP156*10)+($AQ156*2)-($AR156*4),($AL156*12.5)+($AM156*17.5)+($AN156*50)+($AO156*5)+($AP156*10)+($AQ156*4)-($AR156*2))</f>
        <v>0</v>
      </c>
      <c r="AX156" s="267" t="n">
        <f aca="false">IF(E156="vs",($AL156*8.5)+($AM156*17.5)+($AN156*50)+($AO156*5)+($AP156*10)+($AQ156*2)-($AR156*4),($AL156*8.5)+($AM156*17.5)+($AN156*50)+($AO156*5)+($AP156*10)+($AQ156*4)-($AR156*2))</f>
        <v>0</v>
      </c>
      <c r="AY156" s="257" t="n">
        <f aca="false">AY155+AY150</f>
        <v>0</v>
      </c>
      <c r="AZ156" s="258" t="n">
        <f aca="false">AZ155+AZ150</f>
        <v>0</v>
      </c>
      <c r="BA156" s="259" t="n">
        <f aca="false">BA155+BA150</f>
        <v>0</v>
      </c>
      <c r="BB156" s="259" t="n">
        <f aca="false">BB155+BB150</f>
        <v>0</v>
      </c>
      <c r="BC156" s="259" t="n">
        <f aca="false">BC155+BC150</f>
        <v>0</v>
      </c>
      <c r="BD156" s="259" t="n">
        <f aca="false">BD155+BD150</f>
        <v>0</v>
      </c>
      <c r="BE156" s="260" t="str">
        <f aca="false">IF(AZ156=0,"",AY156/(AZ156+BB156))</f>
        <v/>
      </c>
    </row>
    <row r="157" customFormat="false" ht="15" hidden="false" customHeight="true" outlineLevel="0" collapsed="false">
      <c r="A157" s="164"/>
      <c r="B157" s="276" t="s">
        <v>85</v>
      </c>
      <c r="C157" s="311" t="n">
        <f aca="false">IF(B152="","",B152-((B152*C155)/24))</f>
        <v>2.3</v>
      </c>
      <c r="D157" s="278" t="s">
        <v>117</v>
      </c>
      <c r="E157" s="279" t="n">
        <f aca="false">E155+E148</f>
        <v>0</v>
      </c>
      <c r="F157" s="280" t="n">
        <f aca="false">F155+F148</f>
        <v>0</v>
      </c>
      <c r="G157" s="281" t="n">
        <f aca="false">G155+G148</f>
        <v>0</v>
      </c>
      <c r="H157" s="282" t="n">
        <f aca="false">H155+H148</f>
        <v>0</v>
      </c>
      <c r="I157" s="282" t="n">
        <f aca="false">I155+I148</f>
        <v>0</v>
      </c>
      <c r="J157" s="282" t="n">
        <f aca="false">J155+J148</f>
        <v>0</v>
      </c>
      <c r="K157" s="282" t="n">
        <f aca="false">K155+K148</f>
        <v>0</v>
      </c>
      <c r="L157" s="282" t="n">
        <f aca="false">L155+L148</f>
        <v>0</v>
      </c>
      <c r="M157" s="282" t="n">
        <f aca="false">M155+M148</f>
        <v>0</v>
      </c>
      <c r="N157" s="282" t="n">
        <f aca="false">N155+N148</f>
        <v>0</v>
      </c>
      <c r="O157" s="282" t="n">
        <f aca="false">O155+O148</f>
        <v>0</v>
      </c>
      <c r="P157" s="282" t="n">
        <f aca="false">P155+P148</f>
        <v>0</v>
      </c>
      <c r="Q157" s="282" t="n">
        <f aca="false">Q155+Q148</f>
        <v>0</v>
      </c>
      <c r="R157" s="282" t="n">
        <f aca="false">R155+R148</f>
        <v>0</v>
      </c>
      <c r="S157" s="283" t="n">
        <f aca="false">S155+S148</f>
        <v>0</v>
      </c>
      <c r="Y157" s="284" t="n">
        <f aca="false">Y155+Y148</f>
        <v>0</v>
      </c>
      <c r="Z157" s="285" t="n">
        <f aca="false">Z155+Z148</f>
        <v>0</v>
      </c>
      <c r="AA157" s="285" t="n">
        <f aca="false">AA155+AA148</f>
        <v>0</v>
      </c>
      <c r="AB157" s="285" t="n">
        <f aca="false">AB155+AB148</f>
        <v>0</v>
      </c>
      <c r="AC157" s="285" t="n">
        <f aca="false">AC155+AC148</f>
        <v>0</v>
      </c>
      <c r="AD157" s="285" t="n">
        <f aca="false">AD155+AD148</f>
        <v>0</v>
      </c>
      <c r="AE157" s="285" t="n">
        <f aca="false">AE155+AE148</f>
        <v>0</v>
      </c>
      <c r="AF157" s="286" t="n">
        <f aca="false">AF155+AF148</f>
        <v>0</v>
      </c>
      <c r="AG157" s="116"/>
      <c r="AL157" s="180" t="n">
        <f aca="false">AL155+AL148</f>
        <v>0</v>
      </c>
      <c r="AM157" s="181" t="n">
        <f aca="false">AM155+AM148</f>
        <v>0</v>
      </c>
      <c r="AN157" s="181" t="n">
        <f aca="false">AN155+AN148</f>
        <v>0</v>
      </c>
      <c r="AO157" s="181" t="n">
        <f aca="false">AO155+AO148</f>
        <v>0</v>
      </c>
      <c r="AP157" s="181" t="n">
        <f aca="false">AP155+AP148</f>
        <v>0</v>
      </c>
      <c r="AQ157" s="181" t="n">
        <f aca="false">AQ155+AQ148</f>
        <v>0</v>
      </c>
      <c r="AR157" s="181" t="n">
        <f aca="false">AR155+AR148</f>
        <v>0</v>
      </c>
      <c r="AS157" s="182" t="n">
        <f aca="false">AS155+AS148</f>
        <v>0</v>
      </c>
      <c r="AY157" s="287" t="n">
        <f aca="false">AY155+AY148</f>
        <v>0</v>
      </c>
      <c r="AZ157" s="288" t="n">
        <f aca="false">AZ155+AZ148</f>
        <v>0</v>
      </c>
      <c r="BA157" s="289" t="n">
        <f aca="false">BA155+BA148</f>
        <v>0</v>
      </c>
      <c r="BB157" s="289" t="n">
        <f aca="false">BB155+BB148</f>
        <v>0</v>
      </c>
      <c r="BC157" s="289" t="n">
        <f aca="false">BC155+BC148</f>
        <v>0</v>
      </c>
      <c r="BD157" s="289" t="n">
        <f aca="false">BD155+BD148</f>
        <v>0</v>
      </c>
      <c r="BE157" s="290" t="str">
        <f aca="false">IF(AZ157=0,"",AY157/(AZ157+BB157))</f>
        <v/>
      </c>
    </row>
    <row r="158" customFormat="false" ht="15" hidden="false" customHeight="true" outlineLevel="0" collapsed="false">
      <c r="A158" s="164"/>
      <c r="B158" s="276"/>
      <c r="C158" s="311"/>
      <c r="D158" s="291" t="s">
        <v>15</v>
      </c>
      <c r="E158" s="167" t="n">
        <f aca="false">E156+E149</f>
        <v>0</v>
      </c>
      <c r="F158" s="168" t="n">
        <f aca="false">F156+F149</f>
        <v>0</v>
      </c>
      <c r="G158" s="169" t="n">
        <f aca="false">G156+G149</f>
        <v>0</v>
      </c>
      <c r="H158" s="170" t="n">
        <f aca="false">H156+H149</f>
        <v>0</v>
      </c>
      <c r="I158" s="170" t="n">
        <f aca="false">I156+I149</f>
        <v>0</v>
      </c>
      <c r="J158" s="170" t="n">
        <f aca="false">J156+J149</f>
        <v>0</v>
      </c>
      <c r="K158" s="170" t="n">
        <f aca="false">K156+K149</f>
        <v>0</v>
      </c>
      <c r="L158" s="170" t="n">
        <f aca="false">L156+L149</f>
        <v>0</v>
      </c>
      <c r="M158" s="170" t="n">
        <f aca="false">M156+M149</f>
        <v>0</v>
      </c>
      <c r="N158" s="170" t="n">
        <f aca="false">N156+N149</f>
        <v>0</v>
      </c>
      <c r="O158" s="170" t="n">
        <f aca="false">O156+O149</f>
        <v>0</v>
      </c>
      <c r="P158" s="170" t="n">
        <f aca="false">P156+P149</f>
        <v>0</v>
      </c>
      <c r="Q158" s="170" t="n">
        <f aca="false">Q156+Q149</f>
        <v>0</v>
      </c>
      <c r="R158" s="170" t="n">
        <f aca="false">R156+R149</f>
        <v>0</v>
      </c>
      <c r="S158" s="171" t="n">
        <f aca="false">IF(B147="","",S156+S149)</f>
        <v>0</v>
      </c>
      <c r="Y158" s="175" t="n">
        <f aca="false">Y156+Y149</f>
        <v>0</v>
      </c>
      <c r="Z158" s="176" t="n">
        <f aca="false">Z156+Z149</f>
        <v>0</v>
      </c>
      <c r="AA158" s="176" t="n">
        <f aca="false">AA156+AA149</f>
        <v>0</v>
      </c>
      <c r="AB158" s="292" t="n">
        <f aca="false">AB156+AB149</f>
        <v>0</v>
      </c>
      <c r="AC158" s="292" t="n">
        <f aca="false">AC156+AC149</f>
        <v>0</v>
      </c>
      <c r="AD158" s="292" t="n">
        <f aca="false">AD156+AD149</f>
        <v>0</v>
      </c>
      <c r="AE158" s="292" t="n">
        <f aca="false">AE156+AE149</f>
        <v>0</v>
      </c>
      <c r="AF158" s="293" t="n">
        <f aca="false">AF156+AF149</f>
        <v>0</v>
      </c>
      <c r="AG158" s="116"/>
      <c r="AL158" s="180" t="n">
        <f aca="false">AL156+AL149</f>
        <v>0</v>
      </c>
      <c r="AM158" s="181" t="n">
        <f aca="false">AM156+AM149</f>
        <v>0</v>
      </c>
      <c r="AN158" s="181" t="n">
        <f aca="false">AN156+AN149</f>
        <v>0</v>
      </c>
      <c r="AO158" s="181" t="n">
        <f aca="false">AO156+AO149</f>
        <v>0</v>
      </c>
      <c r="AP158" s="181" t="n">
        <f aca="false">AP156+AP149</f>
        <v>0</v>
      </c>
      <c r="AQ158" s="181" t="n">
        <f aca="false">AQ156+AQ149</f>
        <v>0</v>
      </c>
      <c r="AR158" s="181" t="n">
        <f aca="false">AR156+AR149</f>
        <v>0</v>
      </c>
      <c r="AS158" s="182" t="n">
        <f aca="false">AS156+AS149</f>
        <v>0</v>
      </c>
      <c r="AY158" s="294" t="n">
        <f aca="false">AY156+AY149</f>
        <v>0</v>
      </c>
      <c r="AZ158" s="288" t="n">
        <f aca="false">AZ156+AZ149</f>
        <v>0</v>
      </c>
      <c r="BA158" s="289" t="n">
        <f aca="false">BA156+BA149</f>
        <v>0</v>
      </c>
      <c r="BB158" s="289" t="n">
        <f aca="false">BB156+BB149</f>
        <v>0</v>
      </c>
      <c r="BC158" s="289" t="n">
        <f aca="false">BC156+BC149</f>
        <v>0</v>
      </c>
      <c r="BD158" s="289" t="n">
        <f aca="false">BD156+BD149</f>
        <v>0</v>
      </c>
      <c r="BE158" s="290" t="str">
        <f aca="false">IF(AZ158=0,"",AY158/(AZ158+BB158))</f>
        <v/>
      </c>
    </row>
    <row r="159" customFormat="false" ht="15" hidden="false" customHeight="true" outlineLevel="0" collapsed="false">
      <c r="E159" s="295" t="s">
        <v>118</v>
      </c>
      <c r="F159" s="295"/>
      <c r="G159" s="296" t="s">
        <v>119</v>
      </c>
      <c r="H159" s="297" t="str">
        <f aca="false">IF(H158=0,"",G158/H158)</f>
        <v/>
      </c>
      <c r="I159" s="297" t="s">
        <v>119</v>
      </c>
      <c r="J159" s="297" t="str">
        <f aca="false">IF(J158=0,"",I158/J158)</f>
        <v/>
      </c>
      <c r="K159" s="297" t="s">
        <v>119</v>
      </c>
      <c r="L159" s="297" t="str">
        <f aca="false">IF(L158=0,"",K158/L158)</f>
        <v/>
      </c>
      <c r="M159" s="297" t="str">
        <f aca="false">IF($AZ158=0,"",M158/($AZ158))</f>
        <v/>
      </c>
      <c r="N159" s="297" t="str">
        <f aca="false">IF($AZ158=0,"",N158/($AZ158))</f>
        <v/>
      </c>
      <c r="O159" s="297" t="str">
        <f aca="false">IF($AZ158=0,"",O158/($AZ158))</f>
        <v/>
      </c>
      <c r="P159" s="297" t="str">
        <f aca="false">IF($AZ158=0,"",P158/($AZ158))</f>
        <v/>
      </c>
      <c r="Q159" s="297" t="str">
        <f aca="false">IF($AZ158=0,"",Q158/($AZ158))</f>
        <v/>
      </c>
      <c r="R159" s="297" t="str">
        <f aca="false">IF($AZ158=0,"",R158/($AZ158))</f>
        <v/>
      </c>
      <c r="S159" s="298" t="str">
        <f aca="false">IF($AZ158=0,"",S158/($AZ158))</f>
        <v/>
      </c>
      <c r="T159" s="299"/>
      <c r="U159" s="299"/>
      <c r="V159" s="299"/>
      <c r="W159" s="299"/>
      <c r="X159" s="299"/>
      <c r="AB159" s="300" t="str">
        <f aca="false">IF($AZ158=0,"",AB158/($AZ158))</f>
        <v/>
      </c>
      <c r="AC159" s="297" t="str">
        <f aca="false">IF($AZ158=0,"",AC158/($AZ158))</f>
        <v/>
      </c>
      <c r="AD159" s="297" t="str">
        <f aca="false">IF($AZ158=0,"",AD158/($AZ158))</f>
        <v/>
      </c>
      <c r="AE159" s="297" t="str">
        <f aca="false">IF($AZ158=0,"",AE158/($AZ158))</f>
        <v/>
      </c>
      <c r="AF159" s="298" t="str">
        <f aca="false">IF($AZ158=0,"",AF158/($AZ158))</f>
        <v/>
      </c>
    </row>
    <row r="160" s="104" customFormat="true" ht="15" hidden="false" customHeight="true" outlineLevel="0" collapsed="false">
      <c r="A160" s="114"/>
      <c r="E160" s="159"/>
      <c r="F160" s="159"/>
      <c r="G160" s="116"/>
      <c r="H160" s="299"/>
      <c r="I160" s="299"/>
      <c r="J160" s="299"/>
      <c r="K160" s="299"/>
      <c r="L160" s="299"/>
      <c r="M160" s="299"/>
      <c r="N160" s="299"/>
      <c r="O160" s="299"/>
      <c r="P160" s="299"/>
      <c r="Q160" s="299"/>
      <c r="R160" s="299"/>
      <c r="S160" s="299"/>
      <c r="AB160" s="299"/>
      <c r="AC160" s="299"/>
      <c r="AD160" s="299"/>
      <c r="AE160" s="299"/>
      <c r="AF160" s="299"/>
    </row>
    <row r="161" customFormat="false" ht="15" hidden="false" customHeight="true" outlineLevel="0" collapsed="false">
      <c r="A161" s="164" t="n">
        <v>9</v>
      </c>
      <c r="B161" s="165" t="s">
        <v>80</v>
      </c>
      <c r="C161" s="165"/>
      <c r="D161" s="166" t="str">
        <f aca="false">IF(B165="","",IF(B165="Interior","C",IF(B165="Forward","PF",IF(B165="Swingman","SF",IF(B165="Point Forward","SF",IF(B165="Guard","SG"))))))</f>
        <v>SG</v>
      </c>
      <c r="E161" s="167"/>
      <c r="F161" s="168"/>
      <c r="G161" s="169"/>
      <c r="H161" s="170"/>
      <c r="I161" s="170"/>
      <c r="J161" s="170"/>
      <c r="K161" s="170"/>
      <c r="L161" s="170"/>
      <c r="M161" s="170"/>
      <c r="N161" s="170"/>
      <c r="O161" s="170"/>
      <c r="P161" s="170"/>
      <c r="Q161" s="170"/>
      <c r="R161" s="170"/>
      <c r="S161" s="171" t="n">
        <f aca="false">IF(B165="","",IF($D161="C",T161,IF($D161="PF",U161,IF($D161="SF",V161,IF($D161="SG",W161)))))</f>
        <v>0</v>
      </c>
      <c r="T161" s="172" t="n">
        <f aca="false">$G161+$I161+$K161+($M161*2.75)+($N161*2.25)+$O161+$P161+($Q161*3)+($R161*1.1)</f>
        <v>0</v>
      </c>
      <c r="U161" s="173" t="n">
        <f aca="false">($G161*1.1)+$I161+$K161+($M161*2.5)+($N161*2)+$O161+$P161+$Q161+($R161*1.25)</f>
        <v>0</v>
      </c>
      <c r="V161" s="173" t="n">
        <f aca="false">($G161*1.15)+($I161*1.5)+$K161+$M161+($N161*1.5)+($O161*1.25)+$P161+$Q161+($R161*1.35)</f>
        <v>0</v>
      </c>
      <c r="W161" s="173" t="n">
        <f aca="false">($G161*1.25)+($I161*3)+$K161+$M161+$N161+($O161*1.75)+$P161+$Q161+($R161*1.3)</f>
        <v>0</v>
      </c>
      <c r="X161" s="174"/>
      <c r="Y161" s="175"/>
      <c r="Z161" s="176"/>
      <c r="AA161" s="176"/>
      <c r="AB161" s="176"/>
      <c r="AC161" s="176"/>
      <c r="AD161" s="176"/>
      <c r="AE161" s="176"/>
      <c r="AF161" s="177" t="n">
        <f aca="false">IF($B165="","",IF($D161="C",AG161,IF($D161="PF",AH161,IF($D161="SF",AI161,IF($D161="SG",AJ161)))))</f>
        <v>0</v>
      </c>
      <c r="AG161" s="178" t="n">
        <f aca="false">($Y161*1.75)+$Z161+$AA161+$AB161+($AC161*1.5)+($AD161*4)+AE161</f>
        <v>0</v>
      </c>
      <c r="AH161" s="179" t="n">
        <f aca="false">($Y161*1.5)+$Z161+($AA161*1.25)+$AB161+$AC161+($AD161*3)+AE161</f>
        <v>0</v>
      </c>
      <c r="AI161" s="179" t="n">
        <f aca="false">($Y161*1.15)+$Z161+($AA161*1.5)+($AB161*1.5)+$AC161+($AD161*2)+AE161</f>
        <v>0</v>
      </c>
      <c r="AJ161" s="179" t="n">
        <f aca="false">Y161+Z161+(AA161*1.3)+(AB161*1.5)+AC161+(AD161*2)+AE161</f>
        <v>0</v>
      </c>
      <c r="AK161" s="174"/>
      <c r="AL161" s="180"/>
      <c r="AM161" s="181"/>
      <c r="AN161" s="181"/>
      <c r="AO161" s="181"/>
      <c r="AP161" s="181"/>
      <c r="AQ161" s="181"/>
      <c r="AR161" s="181"/>
      <c r="AS161" s="182" t="n">
        <f aca="false">IF($B165="","",IF($D161="C",AT161,IF($D161="PF",AU161,IF($D161="SF",AV161,IF($D161="SG",AW161)))))</f>
        <v>0</v>
      </c>
      <c r="AT161" s="183" t="n">
        <f aca="false">IF(E161="vs",($AL161*6.5)+($AM161*25)+($AN161*50)+($AO161*5)+($AP161*10)+($AQ161*2)-($AR161*4),($AL161*6.5)+($AM161*25)+($AN161*50)+($AO161*5)+($AP161*10)+($AQ161*4)-($AR161*2))</f>
        <v>0</v>
      </c>
      <c r="AU161" s="184" t="n">
        <f aca="false">IF(E161="vs",($AL161*7.5)+($AM161*20)+($AN161*50)+($AO161*5)+($AP161*10)+($AQ161*2)-($AR161*4),($AL161*7.5)+($AM161*20)+($AN161*50)+($AO161*5)+($AP161*10)+($AQ161*4)-($AR161*2))</f>
        <v>0</v>
      </c>
      <c r="AV161" s="184" t="n">
        <f aca="false">IF(E161="vs",($AL161*10)+($AM161*20)+($AN161*50)+($AO161*5)+($AP161*10)+($AQ161*2)-($AR161*4),($AL161*10)+($AM161*20)+($AN161*50)+($AO161*5)+($AP161*10)+($AQ161*4)-($AR161*2))</f>
        <v>0</v>
      </c>
      <c r="AW161" s="184" t="n">
        <f aca="false">IF(E161="vs",($AL161*12.5)+($AM161*17.5)+($AN161*50)+($AO161*5)+($AP161*10)+($AQ161*2)-($AR161*4),($AL161*12.5)+($AM161*17.5)+($AN161*50)+($AO161*5)+($AP161*10)+($AQ161*4)-($AR161*2))</f>
        <v>0</v>
      </c>
      <c r="AX161" s="185"/>
      <c r="AY161" s="165"/>
      <c r="AZ161" s="288"/>
      <c r="BA161" s="289"/>
      <c r="BB161" s="289"/>
      <c r="BC161" s="289"/>
      <c r="BD161" s="289"/>
      <c r="BE161" s="290"/>
    </row>
    <row r="162" customFormat="false" ht="15" hidden="false" customHeight="true" outlineLevel="0" collapsed="false">
      <c r="A162" s="164"/>
      <c r="B162" s="448" t="s">
        <v>258</v>
      </c>
      <c r="C162" s="448"/>
      <c r="D162" s="166"/>
      <c r="E162" s="195"/>
      <c r="F162" s="196"/>
      <c r="G162" s="197"/>
      <c r="H162" s="111"/>
      <c r="I162" s="111"/>
      <c r="J162" s="111"/>
      <c r="K162" s="111"/>
      <c r="L162" s="111"/>
      <c r="M162" s="111"/>
      <c r="N162" s="111"/>
      <c r="O162" s="111"/>
      <c r="P162" s="111"/>
      <c r="Q162" s="111"/>
      <c r="R162" s="117" t="n">
        <f aca="false">(G162*2)+I162+K162</f>
        <v>0</v>
      </c>
      <c r="S162" s="198" t="n">
        <f aca="false">IF(B165="","",IF(D161="C",T162,IF(D161="PF",U162,IF(D161="SF",V162,IF(D161="SG",W162)))))</f>
        <v>0</v>
      </c>
      <c r="T162" s="172" t="n">
        <f aca="false">$G162+$I162+$K162+($M162*2.75)+($N162*2.25)+$O162+$P162+($Q162*3)+($R162*1.1)</f>
        <v>0</v>
      </c>
      <c r="U162" s="173" t="n">
        <f aca="false">($G162*1.1)+$I162+$K162+($M162*2.5)+($N162*2)+$O162+$P162+$Q162+($R162*1.25)</f>
        <v>0</v>
      </c>
      <c r="V162" s="173" t="n">
        <f aca="false">($G162*1.15)+($I162*1.5)+$K162+$M162+($N162*1.5)+($O162*1.25)+$P162+$Q162+($R162*1.35)</f>
        <v>0</v>
      </c>
      <c r="W162" s="173" t="n">
        <f aca="false">($G162*1.25)+($I162*3)+$K162+$M162+$N162+($O162*1.75)+$P162+$Q162+($R162*1.3)</f>
        <v>0</v>
      </c>
      <c r="X162" s="174"/>
      <c r="Y162" s="199" t="n">
        <f aca="false">H162-G162</f>
        <v>0</v>
      </c>
      <c r="Z162" s="111" t="n">
        <f aca="false">J162-I162</f>
        <v>0</v>
      </c>
      <c r="AA162" s="111" t="n">
        <f aca="false">L162-K162</f>
        <v>0</v>
      </c>
      <c r="AB162" s="111"/>
      <c r="AC162" s="111"/>
      <c r="AD162" s="111"/>
      <c r="AE162" s="111"/>
      <c r="AF162" s="200" t="n">
        <f aca="false">IF($B165="","",IF($D161="C",AG162,IF($D161="PF",AH162,IF($D161="SF",AI162,IF($D161="SG",AJ162)))))</f>
        <v>0</v>
      </c>
      <c r="AG162" s="178" t="n">
        <f aca="false">($Y162*1.75)+$Z162+$AA162+$AB162+($AC162*1.5)+($AD162*4)+AE162</f>
        <v>0</v>
      </c>
      <c r="AH162" s="179" t="n">
        <f aca="false">($Y162*1.5)+$Z162+($AA162*1.25)+$AB162+$AC162+($AD162*3)+AE162</f>
        <v>0</v>
      </c>
      <c r="AI162" s="179" t="n">
        <f aca="false">($Y162*1.15)+$Z162+($AA162*1.5)+($AB162*1.5)+$AC162+($AD162*2)+AE162</f>
        <v>0</v>
      </c>
      <c r="AJ162" s="179" t="n">
        <f aca="false">Y162+Z162+(AA162*1.3)+(AB162*1.5)+AC162+(AD162*2)+AE162</f>
        <v>0</v>
      </c>
      <c r="AK162" s="174"/>
      <c r="AL162" s="199" t="n">
        <f aca="false">IF((IF(M162+N162&gt;9,1,0)+IF(O162&gt;9,1,0)+IF(P162&gt;9,1,0)+IF(Q162&gt;9,1,0)+IF(R162&gt;9,1,0))=2,1,0)</f>
        <v>0</v>
      </c>
      <c r="AM162" s="111" t="n">
        <f aca="false">IF((IF(M162+N162&gt;9,1,0)+IF(O162&gt;9,1,0)+IF(P162&gt;9,1,0)+IF(Q162&gt;9,1,0)+IF(R162&gt;9,1,0))=3,1,0)</f>
        <v>0</v>
      </c>
      <c r="AN162" s="111" t="n">
        <f aca="false">IF((IF(M162+N162&gt;9,1,0)+IF(O162&gt;9,1,0)+IF(P162&gt;9,1,0)+IF(Q162&gt;9,1,0)+IF(R162&gt;9,1,0))&gt;3,1,0)</f>
        <v>0</v>
      </c>
      <c r="AO162" s="111"/>
      <c r="AP162" s="111"/>
      <c r="AQ162" s="111"/>
      <c r="AR162" s="111"/>
      <c r="AS162" s="201" t="n">
        <f aca="false">IF($B165="","",IF($D161="C",AT162,IF($D161="PF",AU162,IF($D161="SF",AV162,IF($D161="SG",AW162)))))</f>
        <v>0</v>
      </c>
      <c r="AT162" s="183" t="n">
        <f aca="false">IF(E162="vs",($AL162*6.5)+($AM162*25)+($AN162*50)+($AO162*5)+($AP162*10)+($AQ162*2)-($AR162*4),($AL162*6.5)+($AM162*25)+($AN162*50)+($AO162*5)+($AP162*10)+($AQ162*4)-($AR162*2))</f>
        <v>0</v>
      </c>
      <c r="AU162" s="184" t="n">
        <f aca="false">IF(E162="vs",($AL162*7.5)+($AM162*20)+($AN162*50)+($AO162*5)+($AP162*10)+($AQ162*2)-($AR162*4),($AL162*7.5)+($AM162*20)+($AN162*50)+($AO162*5)+($AP162*10)+($AQ162*4)-($AR162*2))</f>
        <v>0</v>
      </c>
      <c r="AV162" s="184" t="n">
        <f aca="false">IF(E162="vs",($AL162*10)+($AM162*20)+($AN162*50)+($AO162*5)+($AP162*10)+($AQ162*2)-($AR162*4),($AL162*10)+($AM162*20)+($AN162*50)+($AO162*5)+($AP162*10)+($AQ162*4)-($AR162*2))</f>
        <v>0</v>
      </c>
      <c r="AW162" s="184" t="n">
        <f aca="false">IF(E162="vs",($AL162*12.5)+($AM162*17.5)+($AN162*50)+($AO162*5)+($AP162*10)+($AQ162*2)-($AR162*4),($AL162*12.5)+($AM162*17.5)+($AN162*50)+($AO162*5)+($AP162*10)+($AQ162*4)-($AR162*2))</f>
        <v>0</v>
      </c>
      <c r="AX162" s="185"/>
      <c r="AY162" s="202" t="n">
        <f aca="false">IF(BB162="X",((S162+AS162)-AF162)*2,(S162+AS162)-AF162)</f>
        <v>0</v>
      </c>
      <c r="AZ162" s="199" t="str">
        <f aca="false">IF(F162="","",IF(AS162=0,0,1))</f>
        <v/>
      </c>
      <c r="BA162" s="111" t="str">
        <f aca="false">IF(F162="","",IF(AZ162=0,1,0))</f>
        <v/>
      </c>
      <c r="BB162" s="203"/>
      <c r="BC162" s="204"/>
      <c r="BD162" s="204"/>
      <c r="BE162" s="205"/>
      <c r="BG162" s="61" t="n">
        <f aca="false">IF(E162="",BG154,BG154+1)</f>
        <v>0</v>
      </c>
      <c r="BH162" s="61" t="n">
        <f aca="false">IF(BG162=BG154,0,BG162)</f>
        <v>0</v>
      </c>
      <c r="BI162" s="61" t="str">
        <f aca="false">IF($BH162=0,"",B$162)</f>
        <v/>
      </c>
      <c r="BJ162" s="61" t="str">
        <f aca="false">IF($BH162=0,"",D$161)</f>
        <v/>
      </c>
      <c r="BK162" s="61" t="str">
        <f aca="false">IF($BH162=0,"",E162&amp;" "&amp;F162)</f>
        <v/>
      </c>
      <c r="BL162" s="61" t="str">
        <f aca="false">IF($BH162=0,"",AY162)</f>
        <v/>
      </c>
      <c r="BM162" s="61" t="str">
        <f aca="false">IF(BB162="","","KSG")</f>
        <v/>
      </c>
    </row>
    <row r="163" customFormat="false" ht="15" hidden="false" customHeight="true" outlineLevel="0" collapsed="false">
      <c r="A163" s="164"/>
      <c r="B163" s="448"/>
      <c r="C163" s="448"/>
      <c r="D163" s="166"/>
      <c r="E163" s="206"/>
      <c r="F163" s="207"/>
      <c r="G163" s="208"/>
      <c r="H163" s="70"/>
      <c r="I163" s="70"/>
      <c r="J163" s="70"/>
      <c r="K163" s="70"/>
      <c r="L163" s="70"/>
      <c r="M163" s="70"/>
      <c r="N163" s="70"/>
      <c r="O163" s="70"/>
      <c r="P163" s="70"/>
      <c r="Q163" s="70"/>
      <c r="R163" s="209" t="n">
        <f aca="false">(G163*2)+I163+K163</f>
        <v>0</v>
      </c>
      <c r="S163" s="210" t="n">
        <f aca="false">IF(B165="","",IF(D161="C",T163,IF(D161="PF",U163,IF(D161="SF",V163,IF(D161="SG",W163)))))</f>
        <v>0</v>
      </c>
      <c r="T163" s="172" t="n">
        <f aca="false">$G163+$I163+$K163+($M163*2.75)+($N163*2.25)+$O163+$P163+($Q163*3)+($R163*1.1)</f>
        <v>0</v>
      </c>
      <c r="U163" s="173" t="n">
        <f aca="false">($G163*1.1)+$I163+$K163+($M163*2.5)+($N163*2)+$O163+$P163+$Q163+($R163*1.25)</f>
        <v>0</v>
      </c>
      <c r="V163" s="173" t="n">
        <f aca="false">($G163*1.15)+($I163*1.5)+$K163+$M163+($N163*1.5)+($O163*1.25)+$P163+$Q163+($R163*1.35)</f>
        <v>0</v>
      </c>
      <c r="W163" s="173" t="n">
        <f aca="false">($G163*1.25)+($I163*3)+$K163+$M163+$N163+($O163*1.75)+$P163+$Q163+($R163*1.3)</f>
        <v>0</v>
      </c>
      <c r="X163" s="174"/>
      <c r="Y163" s="211" t="n">
        <f aca="false">H163-G163</f>
        <v>0</v>
      </c>
      <c r="Z163" s="70" t="n">
        <f aca="false">J163-I163</f>
        <v>0</v>
      </c>
      <c r="AA163" s="70" t="n">
        <f aca="false">L163-K163</f>
        <v>0</v>
      </c>
      <c r="AB163" s="70"/>
      <c r="AC163" s="70"/>
      <c r="AD163" s="70"/>
      <c r="AE163" s="70"/>
      <c r="AF163" s="212" t="n">
        <f aca="false">IF($B165="","",IF($D161="C",AG163,IF($D161="PF",AH163,IF($D161="SF",AI163,IF($D161="SG",AJ163)))))</f>
        <v>0</v>
      </c>
      <c r="AG163" s="178" t="n">
        <f aca="false">($Y163*1.75)+$Z163+$AA163+$AB163+($AC163*1.5)+($AD163*4)+AE163</f>
        <v>0</v>
      </c>
      <c r="AH163" s="179" t="n">
        <f aca="false">($Y163*1.5)+$Z163+($AA163*1.25)+$AB163+$AC163+($AD163*3)+AE163</f>
        <v>0</v>
      </c>
      <c r="AI163" s="179" t="n">
        <f aca="false">($Y163*1.15)+$Z163+($AA163*1.5)+($AB163*1.5)+$AC163+($AD163*2)+AE163</f>
        <v>0</v>
      </c>
      <c r="AJ163" s="179" t="n">
        <f aca="false">Y163+Z163+(AA163*1.3)+(AB163*1.5)+AC163+(AD163*2)+AE163</f>
        <v>0</v>
      </c>
      <c r="AK163" s="174"/>
      <c r="AL163" s="211" t="n">
        <f aca="false">IF((IF(M163+N163&gt;9,1,0)+IF(O163&gt;9,1,0)+IF(P163&gt;9,1,0)+IF(Q163&gt;9,1,0)+IF(R163&gt;9,1,0))=2,1,0)</f>
        <v>0</v>
      </c>
      <c r="AM163" s="70" t="n">
        <f aca="false">IF((IF(M163+N163&gt;9,1,0)+IF(O163&gt;9,1,0)+IF(P163&gt;9,1,0)+IF(Q163&gt;9,1,0)+IF(R163&gt;9,1,0))=3,1,0)</f>
        <v>0</v>
      </c>
      <c r="AN163" s="70" t="n">
        <f aca="false">IF((IF(M163+N163&gt;9,1,0)+IF(O163&gt;9,1,0)+IF(P163&gt;9,1,0)+IF(Q163&gt;9,1,0)+IF(R163&gt;9,1,0))&gt;3,1,0)</f>
        <v>0</v>
      </c>
      <c r="AO163" s="70"/>
      <c r="AP163" s="70"/>
      <c r="AQ163" s="70"/>
      <c r="AR163" s="70"/>
      <c r="AS163" s="213" t="n">
        <f aca="false">IF($B165="","",IF($D161="C",AT163,IF($D161="PF",AU163,IF($D161="SF",AV163,IF($D161="SG",AW163)))))</f>
        <v>0</v>
      </c>
      <c r="AT163" s="183" t="n">
        <f aca="false">IF(E163="vs",($AL163*6.5)+($AM163*25)+($AN163*50)+($AO163*5)+($AP163*10)+($AQ163*2)-($AR163*4),($AL163*6.5)+($AM163*25)+($AN163*50)+($AO163*5)+($AP163*10)+($AQ163*4)-($AR163*2))</f>
        <v>0</v>
      </c>
      <c r="AU163" s="184" t="n">
        <f aca="false">IF(E163="vs",($AL163*7.5)+($AM163*20)+($AN163*50)+($AO163*5)+($AP163*10)+($AQ163*2)-($AR163*4),($AL163*7.5)+($AM163*20)+($AN163*50)+($AO163*5)+($AP163*10)+($AQ163*4)-($AR163*2))</f>
        <v>0</v>
      </c>
      <c r="AV163" s="184" t="n">
        <f aca="false">IF(E163="vs",($AL163*10)+($AM163*20)+($AN163*50)+($AO163*5)+($AP163*10)+($AQ163*2)-($AR163*4),($AL163*10)+($AM163*20)+($AN163*50)+($AO163*5)+($AP163*10)+($AQ163*4)-($AR163*2))</f>
        <v>0</v>
      </c>
      <c r="AW163" s="184" t="n">
        <f aca="false">IF(E163="vs",($AL163*12.5)+($AM163*17.5)+($AN163*50)+($AO163*5)+($AP163*10)+($AQ163*2)-($AR163*4),($AL163*12.5)+($AM163*17.5)+($AN163*50)+($AO163*5)+($AP163*10)+($AQ163*4)-($AR163*2))</f>
        <v>0</v>
      </c>
      <c r="AX163" s="185"/>
      <c r="AY163" s="214" t="n">
        <f aca="false">IF(BB163="X",((S163+AS163)-AF163)*2,(S163+AS163)-AF163)</f>
        <v>0</v>
      </c>
      <c r="AZ163" s="211" t="str">
        <f aca="false">IF(F163="","",IF(AS163=0,0,1))</f>
        <v/>
      </c>
      <c r="BA163" s="70" t="str">
        <f aca="false">IF(F163="","",IF(AZ163=0,1,0))</f>
        <v/>
      </c>
      <c r="BB163" s="215"/>
      <c r="BC163" s="204"/>
      <c r="BD163" s="204"/>
      <c r="BE163" s="205"/>
      <c r="BG163" s="61" t="n">
        <f aca="false">IF(E163="",BG162,BG162+1)</f>
        <v>0</v>
      </c>
      <c r="BH163" s="61" t="n">
        <f aca="false">IF(BG163=BG162,0,BG163)</f>
        <v>0</v>
      </c>
      <c r="BI163" s="61" t="str">
        <f aca="false">IF($BH163=0,"",B$162)</f>
        <v/>
      </c>
      <c r="BJ163" s="61" t="str">
        <f aca="false">IF($BH163=0,"",D$161)</f>
        <v/>
      </c>
      <c r="BK163" s="61" t="str">
        <f aca="false">IF($BH163=0,"",E163&amp;" "&amp;F163)</f>
        <v/>
      </c>
      <c r="BL163" s="61" t="str">
        <f aca="false">IF($BH163=0,"",AY163)</f>
        <v/>
      </c>
      <c r="BM163" s="61" t="str">
        <f aca="false">IF(BB163="","","KSG")</f>
        <v/>
      </c>
    </row>
    <row r="164" customFormat="false" ht="15" hidden="false" customHeight="true" outlineLevel="0" collapsed="false">
      <c r="A164" s="164"/>
      <c r="B164" s="218" t="s">
        <v>81</v>
      </c>
      <c r="C164" s="218"/>
      <c r="D164" s="166"/>
      <c r="E164" s="195"/>
      <c r="F164" s="196"/>
      <c r="G164" s="68"/>
      <c r="H164" s="61"/>
      <c r="I164" s="61"/>
      <c r="J164" s="61"/>
      <c r="K164" s="61"/>
      <c r="L164" s="61"/>
      <c r="M164" s="61"/>
      <c r="N164" s="61"/>
      <c r="O164" s="61"/>
      <c r="P164" s="61"/>
      <c r="Q164" s="61"/>
      <c r="R164" s="111" t="n">
        <f aca="false">(G164*2)+I164+K164</f>
        <v>0</v>
      </c>
      <c r="S164" s="210" t="n">
        <f aca="false">IF(B165="","",IF(D161="C",T164,IF(D161="PF",U164,IF(D161="SF",V164,IF(D161="SG",W164)))))</f>
        <v>0</v>
      </c>
      <c r="T164" s="172" t="n">
        <f aca="false">$G164+$I164+$K164+($M164*2.75)+($N164*2.25)+$O164+$P164+($Q164*3)+($R164*1.1)</f>
        <v>0</v>
      </c>
      <c r="U164" s="173" t="n">
        <f aca="false">($G164*1.1)+$I164+$K164+($M164*2.5)+($N164*2)+$O164+$P164+$Q164+($R164*1.25)</f>
        <v>0</v>
      </c>
      <c r="V164" s="173" t="n">
        <f aca="false">($G164*1.15)+($I164*1.5)+$K164+$M164+($N164*1.5)+($O164*1.25)+$P164+$Q164+($R164*1.35)</f>
        <v>0</v>
      </c>
      <c r="W164" s="173" t="n">
        <f aca="false">($G164*1.25)+($I164*3)+$K164+$M164+$N164+($O164*1.75)+$P164+$Q164+($R164*1.3)</f>
        <v>0</v>
      </c>
      <c r="X164" s="174"/>
      <c r="Y164" s="219" t="n">
        <f aca="false">H164-G164</f>
        <v>0</v>
      </c>
      <c r="Z164" s="61" t="n">
        <f aca="false">J164-I164</f>
        <v>0</v>
      </c>
      <c r="AA164" s="61" t="n">
        <f aca="false">L164-K164</f>
        <v>0</v>
      </c>
      <c r="AB164" s="61"/>
      <c r="AC164" s="61"/>
      <c r="AD164" s="61"/>
      <c r="AE164" s="61"/>
      <c r="AF164" s="212" t="n">
        <f aca="false">IF($B165="","",IF($D161="C",AG164,IF($D161="PF",AH164,IF($D161="SF",AI164,IF($D161="SG",AJ164)))))</f>
        <v>0</v>
      </c>
      <c r="AG164" s="178" t="n">
        <f aca="false">($Y164*1.75)+$Z164+$AA164+$AB164+($AC164*1.5)+($AD164*4)+AE164</f>
        <v>0</v>
      </c>
      <c r="AH164" s="179" t="n">
        <f aca="false">($Y164*1.5)+$Z164+($AA164*1.25)+$AB164+$AC164+($AD164*3)+AE164</f>
        <v>0</v>
      </c>
      <c r="AI164" s="179" t="n">
        <f aca="false">($Y164*1.15)+$Z164+($AA164*1.5)+($AB164*1.5)+$AC164+($AD164*2)+AE164</f>
        <v>0</v>
      </c>
      <c r="AJ164" s="179" t="n">
        <f aca="false">Y164+Z164+(AA164*1.3)+(AB164*1.5)+AC164+(AD164*2)+AE164</f>
        <v>0</v>
      </c>
      <c r="AK164" s="174"/>
      <c r="AL164" s="219" t="n">
        <f aca="false">IF((IF(M164+N164&gt;9,1,0)+IF(O164&gt;9,1,0)+IF(P164&gt;9,1,0)+IF(Q164&gt;9,1,0)+IF(R164&gt;9,1,0))=2,1,0)</f>
        <v>0</v>
      </c>
      <c r="AM164" s="61" t="n">
        <f aca="false">IF((IF(M164+N164&gt;9,1,0)+IF(O164&gt;9,1,0)+IF(P164&gt;9,1,0)+IF(Q164&gt;9,1,0)+IF(R164&gt;9,1,0))=3,1,0)</f>
        <v>0</v>
      </c>
      <c r="AN164" s="61" t="n">
        <f aca="false">IF((IF(M164+N164&gt;9,1,0)+IF(O164&gt;9,1,0)+IF(P164&gt;9,1,0)+IF(Q164&gt;9,1,0)+IF(R164&gt;9,1,0))&gt;3,1,0)</f>
        <v>0</v>
      </c>
      <c r="AO164" s="61"/>
      <c r="AP164" s="61"/>
      <c r="AQ164" s="61"/>
      <c r="AR164" s="61"/>
      <c r="AS164" s="213" t="n">
        <f aca="false">IF($B165="","",IF($D161="C",AT164,IF($D161="PF",AU164,IF($D161="SF",AV164,IF($D161="SG",AW164)))))</f>
        <v>0</v>
      </c>
      <c r="AT164" s="183" t="n">
        <f aca="false">IF(E164="vs",($AL164*6.5)+($AM164*25)+($AN164*50)+($AO164*5)+($AP164*10)+($AQ164*2)-($AR164*4),($AL164*6.5)+($AM164*25)+($AN164*50)+($AO164*5)+($AP164*10)+($AQ164*4)-($AR164*2))</f>
        <v>0</v>
      </c>
      <c r="AU164" s="184" t="n">
        <f aca="false">IF(E164="vs",($AL164*7.5)+($AM164*20)+($AN164*50)+($AO164*5)+($AP164*10)+($AQ164*2)-($AR164*4),($AL164*7.5)+($AM164*20)+($AN164*50)+($AO164*5)+($AP164*10)+($AQ164*4)-($AR164*2))</f>
        <v>0</v>
      </c>
      <c r="AV164" s="184" t="n">
        <f aca="false">IF(E164="vs",($AL164*10)+($AM164*20)+($AN164*50)+($AO164*5)+($AP164*10)+($AQ164*2)-($AR164*4),($AL164*10)+($AM164*20)+($AN164*50)+($AO164*5)+($AP164*10)+($AQ164*4)-($AR164*2))</f>
        <v>0</v>
      </c>
      <c r="AW164" s="184" t="n">
        <f aca="false">IF(E164="vs",($AL164*12.5)+($AM164*17.5)+($AN164*50)+($AO164*5)+($AP164*10)+($AQ164*2)-($AR164*4),($AL164*12.5)+($AM164*17.5)+($AN164*50)+($AO164*5)+($AP164*10)+($AQ164*4)-($AR164*2))</f>
        <v>0</v>
      </c>
      <c r="AX164" s="185"/>
      <c r="AY164" s="220" t="n">
        <f aca="false">IF(BB164="X",((S164+AS164)-AF164)*2,(S164+AS164)-AF164)</f>
        <v>0</v>
      </c>
      <c r="AZ164" s="219" t="str">
        <f aca="false">IF(F164="","",IF(AS164=0,0,1))</f>
        <v/>
      </c>
      <c r="BA164" s="61" t="str">
        <f aca="false">IF(F164="","",IF(AZ164=0,1,0))</f>
        <v/>
      </c>
      <c r="BB164" s="63"/>
      <c r="BC164" s="204"/>
      <c r="BD164" s="204"/>
      <c r="BE164" s="205"/>
      <c r="BG164" s="61" t="n">
        <f aca="false">IF(E164="",BG163,BG163+1)</f>
        <v>0</v>
      </c>
      <c r="BH164" s="61" t="n">
        <f aca="false">IF(BG164=BG163,0,BG164)</f>
        <v>0</v>
      </c>
      <c r="BI164" s="61" t="str">
        <f aca="false">IF($BH164=0,"",B$162)</f>
        <v/>
      </c>
      <c r="BJ164" s="61" t="str">
        <f aca="false">IF($BH164=0,"",D$161)</f>
        <v/>
      </c>
      <c r="BK164" s="61" t="str">
        <f aca="false">IF($BH164=0,"",E164&amp;" "&amp;F164)</f>
        <v/>
      </c>
      <c r="BL164" s="61" t="str">
        <f aca="false">IF($BH164=0,"",AY164)</f>
        <v/>
      </c>
      <c r="BM164" s="61" t="str">
        <f aca="false">IF(BB164="","","KSG")</f>
        <v/>
      </c>
    </row>
    <row r="165" customFormat="false" ht="15" hidden="false" customHeight="true" outlineLevel="0" collapsed="false">
      <c r="A165" s="164"/>
      <c r="B165" s="221" t="s">
        <v>135</v>
      </c>
      <c r="C165" s="221"/>
      <c r="D165" s="166"/>
      <c r="E165" s="206"/>
      <c r="F165" s="207"/>
      <c r="G165" s="222"/>
      <c r="H165" s="223"/>
      <c r="I165" s="223"/>
      <c r="J165" s="223"/>
      <c r="K165" s="223"/>
      <c r="L165" s="223"/>
      <c r="M165" s="223"/>
      <c r="N165" s="223"/>
      <c r="O165" s="223"/>
      <c r="P165" s="223"/>
      <c r="Q165" s="223"/>
      <c r="R165" s="209" t="n">
        <f aca="false">(G165*2)+I165+K165</f>
        <v>0</v>
      </c>
      <c r="S165" s="224" t="n">
        <f aca="false">IF(B165="","",IF(D161="C",T165,IF(D161="PF",U165,IF(D161="SF",V165,IF(D161="SG",W165)))))</f>
        <v>0</v>
      </c>
      <c r="T165" s="172" t="n">
        <f aca="false">$G165+$I165+$K165+($M165*2.75)+($N165*2.25)+$O165+$P165+($Q165*3)+($R165*1.1)</f>
        <v>0</v>
      </c>
      <c r="U165" s="173" t="n">
        <f aca="false">($G165*1.1)+$I165+$K165+($M165*2.5)+($N165*2)+$O165+$P165+$Q165+($R165*1.25)</f>
        <v>0</v>
      </c>
      <c r="V165" s="173" t="n">
        <f aca="false">($G165*1.15)+($I165*1.5)+$K165+$M165+($N165*1.5)+($O165*1.25)+$P165+$Q165+($R165*1.35)</f>
        <v>0</v>
      </c>
      <c r="W165" s="173" t="n">
        <f aca="false">($G165*1.25)+($I165*3)+$K165+$M165+$N165+($O165*1.75)+$P165+$Q165+($R165*1.3)</f>
        <v>0</v>
      </c>
      <c r="X165" s="174"/>
      <c r="Y165" s="225" t="n">
        <f aca="false">H165-G165</f>
        <v>0</v>
      </c>
      <c r="Z165" s="223" t="n">
        <f aca="false">J165-I165</f>
        <v>0</v>
      </c>
      <c r="AA165" s="223" t="n">
        <f aca="false">L165-K165</f>
        <v>0</v>
      </c>
      <c r="AB165" s="223"/>
      <c r="AC165" s="223"/>
      <c r="AD165" s="223"/>
      <c r="AE165" s="223"/>
      <c r="AF165" s="226" t="n">
        <f aca="false">IF($B165="","",IF($D161="C",AG165,IF($D161="PF",AH165,IF($D161="SF",AI165,IF($D161="SG",AJ165)))))</f>
        <v>0</v>
      </c>
      <c r="AG165" s="178" t="n">
        <f aca="false">($Y165*1.75)+$Z165+$AA165+$AB165+($AC165*1.5)+($AD165*4)+AE165</f>
        <v>0</v>
      </c>
      <c r="AH165" s="179" t="n">
        <f aca="false">($Y165*1.5)+$Z165+($AA165*1.25)+$AB165+$AC165+($AD165*3)+AE165</f>
        <v>0</v>
      </c>
      <c r="AI165" s="179" t="n">
        <f aca="false">($Y165*1.15)+$Z165+($AA165*1.5)+($AB165*1.5)+$AC165+($AD165*2)+AE165</f>
        <v>0</v>
      </c>
      <c r="AJ165" s="179" t="n">
        <f aca="false">Y165+Z165+(AA165*1.3)+(AB165*1.5)+AC165+(AD165*2)+AE165</f>
        <v>0</v>
      </c>
      <c r="AK165" s="174"/>
      <c r="AL165" s="225" t="n">
        <f aca="false">IF((IF(M165+N165&gt;9,1,0)+IF(O165&gt;9,1,0)+IF(P165&gt;9,1,0)+IF(Q165&gt;9,1,0)+IF(R165&gt;9,1,0))=2,1,0)</f>
        <v>0</v>
      </c>
      <c r="AM165" s="223" t="n">
        <f aca="false">IF((IF(M165+N165&gt;9,1,0)+IF(O165&gt;9,1,0)+IF(P165&gt;9,1,0)+IF(Q165&gt;9,1,0)+IF(R165&gt;9,1,0))=3,1,0)</f>
        <v>0</v>
      </c>
      <c r="AN165" s="223" t="n">
        <f aca="false">IF((IF(M165+N165&gt;9,1,0)+IF(O165&gt;9,1,0)+IF(P165&gt;9,1,0)+IF(Q165&gt;9,1,0)+IF(R165&gt;9,1,0))&gt;3,1,0)</f>
        <v>0</v>
      </c>
      <c r="AO165" s="223"/>
      <c r="AP165" s="223"/>
      <c r="AQ165" s="223"/>
      <c r="AR165" s="223"/>
      <c r="AS165" s="227" t="n">
        <f aca="false">IF($B165="","",IF($D161="C",AT165,IF($D161="PF",AU165,IF($D161="SF",AV165,IF($D161="SG",AW165)))))</f>
        <v>0</v>
      </c>
      <c r="AT165" s="183" t="n">
        <f aca="false">IF(E165="vs",($AL165*6.5)+($AM165*25)+($AN165*50)+($AO165*5)+($AP165*10)+($AQ165*2)-($AR165*4),($AL165*6.5)+($AM165*25)+($AN165*50)+($AO165*5)+($AP165*10)+($AQ165*4)-($AR165*2))</f>
        <v>0</v>
      </c>
      <c r="AU165" s="184" t="n">
        <f aca="false">IF(E165="vs",($AL165*7.5)+($AM165*20)+($AN165*50)+($AO165*5)+($AP165*10)+($AQ165*2)-($AR165*4),($AL165*7.5)+($AM165*20)+($AN165*50)+($AO165*5)+($AP165*10)+($AQ165*4)-($AR165*2))</f>
        <v>0</v>
      </c>
      <c r="AV165" s="184" t="n">
        <f aca="false">IF(E165="vs",($AL165*10)+($AM165*20)+($AN165*50)+($AO165*5)+($AP165*10)+($AQ165*2)-($AR165*4),($AL165*10)+($AM165*20)+($AN165*50)+($AO165*5)+($AP165*10)+($AQ165*4)-($AR165*2))</f>
        <v>0</v>
      </c>
      <c r="AW165" s="184" t="n">
        <f aca="false">IF(E165="vs",($AL165*12.5)+($AM165*17.5)+($AN165*50)+($AO165*5)+($AP165*10)+($AQ165*2)-($AR165*4),($AL165*12.5)+($AM165*17.5)+($AN165*50)+($AO165*5)+($AP165*10)+($AQ165*4)-($AR165*2))</f>
        <v>0</v>
      </c>
      <c r="AX165" s="185"/>
      <c r="AY165" s="228" t="n">
        <f aca="false">IF(BB165="X",((S165+AS165)-AF165)*2,(S165+AS165)-AF165)</f>
        <v>0</v>
      </c>
      <c r="AZ165" s="225" t="str">
        <f aca="false">IF(F165="","",IF(AS165=0,0,1))</f>
        <v/>
      </c>
      <c r="BA165" s="223" t="str">
        <f aca="false">IF(F165="","",IF(AZ165=0,1,0))</f>
        <v/>
      </c>
      <c r="BB165" s="223"/>
      <c r="BC165" s="204"/>
      <c r="BD165" s="204"/>
      <c r="BE165" s="205"/>
      <c r="BG165" s="61" t="n">
        <f aca="false">IF(E165="",BG164,BG164+1)</f>
        <v>0</v>
      </c>
      <c r="BH165" s="61" t="n">
        <f aca="false">IF(BG165=BG164,0,BG165)</f>
        <v>0</v>
      </c>
      <c r="BI165" s="61" t="str">
        <f aca="false">IF($BH165=0,"",B$162)</f>
        <v/>
      </c>
      <c r="BJ165" s="61" t="str">
        <f aca="false">IF($BH165=0,"",D$161)</f>
        <v/>
      </c>
      <c r="BK165" s="61" t="str">
        <f aca="false">IF($BH165=0,"",E165&amp;" "&amp;F165)</f>
        <v/>
      </c>
      <c r="BL165" s="61" t="str">
        <f aca="false">IF($BH165=0,"",AY165)</f>
        <v/>
      </c>
      <c r="BM165" s="61" t="str">
        <f aca="false">IF(BB165="","","KSG")</f>
        <v/>
      </c>
    </row>
    <row r="166" customFormat="false" ht="15" hidden="false" customHeight="true" outlineLevel="0" collapsed="false">
      <c r="A166" s="164"/>
      <c r="B166" s="218" t="s">
        <v>3</v>
      </c>
      <c r="C166" s="218"/>
      <c r="D166" s="229" t="s">
        <v>114</v>
      </c>
      <c r="E166" s="230" t="n">
        <f aca="false">COUNTIF(E162:E165,"vs")</f>
        <v>0</v>
      </c>
      <c r="F166" s="231" t="n">
        <f aca="false">COUNTIF(E162:E165,"@")</f>
        <v>0</v>
      </c>
      <c r="G166" s="232" t="n">
        <f aca="false">SUM(G162:G165)</f>
        <v>0</v>
      </c>
      <c r="H166" s="233" t="n">
        <f aca="false">SUM(H162:H165)</f>
        <v>0</v>
      </c>
      <c r="I166" s="233" t="n">
        <f aca="false">SUM(I162:I165)</f>
        <v>0</v>
      </c>
      <c r="J166" s="233" t="n">
        <f aca="false">SUM(J162:J165)</f>
        <v>0</v>
      </c>
      <c r="K166" s="233" t="n">
        <f aca="false">SUM(K162:K165)</f>
        <v>0</v>
      </c>
      <c r="L166" s="233" t="n">
        <f aca="false">SUM(L162:L165)</f>
        <v>0</v>
      </c>
      <c r="M166" s="233" t="n">
        <f aca="false">SUM(M162:M165)</f>
        <v>0</v>
      </c>
      <c r="N166" s="233" t="n">
        <f aca="false">SUM(N162:N165)</f>
        <v>0</v>
      </c>
      <c r="O166" s="233" t="n">
        <f aca="false">SUM(O162:O165)</f>
        <v>0</v>
      </c>
      <c r="P166" s="233" t="n">
        <f aca="false">SUM(P162:P165)</f>
        <v>0</v>
      </c>
      <c r="Q166" s="233" t="n">
        <f aca="false">SUM(Q162:Q165)</f>
        <v>0</v>
      </c>
      <c r="R166" s="233" t="n">
        <f aca="false">SUM(R162:R165)</f>
        <v>0</v>
      </c>
      <c r="S166" s="234" t="n">
        <f aca="false">SUM(S162:S165)</f>
        <v>0</v>
      </c>
      <c r="T166" s="172" t="n">
        <f aca="false">$G166+$I166+$K166+($M166*2.75)+($N166*2.25)+$O166+$P166+($Q166*3)+($R166*1.1)</f>
        <v>0</v>
      </c>
      <c r="U166" s="173" t="n">
        <f aca="false">($G166*1.1)+$I166+$K166+($M166*2.5)+($N166*2)+$O166+$P166+$Q166+($R166*1.25)</f>
        <v>0</v>
      </c>
      <c r="V166" s="173" t="n">
        <f aca="false">($G166*1.15)+($I166*1.5)+$K166+$M166+($N166*1.5)+($O166*1.25)+$P166+$Q166+($R166*1.35)</f>
        <v>0</v>
      </c>
      <c r="W166" s="173" t="n">
        <f aca="false">($G166*1.25)+($I166*3)+$K166+$M166+$N166+($O166*1.75)+$P166+$Q166+($R166*1.3)</f>
        <v>0</v>
      </c>
      <c r="X166" s="174"/>
      <c r="Y166" s="235" t="n">
        <f aca="false">SUM(Y162:Y165)</f>
        <v>0</v>
      </c>
      <c r="Z166" s="236" t="n">
        <f aca="false">SUM(Z162:Z165)</f>
        <v>0</v>
      </c>
      <c r="AA166" s="236" t="n">
        <f aca="false">SUM(AA162:AA165)</f>
        <v>0</v>
      </c>
      <c r="AB166" s="236" t="n">
        <f aca="false">SUM(AB162:AB165)</f>
        <v>0</v>
      </c>
      <c r="AC166" s="236" t="n">
        <f aca="false">SUM(AC162:AC165)</f>
        <v>0</v>
      </c>
      <c r="AD166" s="236" t="n">
        <f aca="false">SUM(AD162:AD165)</f>
        <v>0</v>
      </c>
      <c r="AE166" s="236" t="n">
        <f aca="false">SUM(AE162:AE165)</f>
        <v>0</v>
      </c>
      <c r="AF166" s="237" t="n">
        <f aca="false">SUM(AF162:AF165)</f>
        <v>0</v>
      </c>
      <c r="AG166" s="178" t="n">
        <f aca="false">($Y166*1.75)+$Z166+$AA166+$AB166+($AC166*1.5)+($AD166*4)+AE166</f>
        <v>0</v>
      </c>
      <c r="AH166" s="179" t="n">
        <f aca="false">($Y166*1.5)+$Z166+($AA166*1.25)+$AB166+$AC166+($AD166*3)+AE166</f>
        <v>0</v>
      </c>
      <c r="AI166" s="179" t="n">
        <f aca="false">($Y166*1.15)+$Z166+($AA166*1.5)+($AB166*1.5)+$AC166+($AD166*2)+AE166</f>
        <v>0</v>
      </c>
      <c r="AJ166" s="179" t="n">
        <f aca="false">Y166+Z166+(AA166*1.3)+(AB166*1.5)+AC166+(AD166*2)+AE166</f>
        <v>0</v>
      </c>
      <c r="AK166" s="174"/>
      <c r="AL166" s="238" t="n">
        <f aca="false">SUM(AL162:AL165)</f>
        <v>0</v>
      </c>
      <c r="AM166" s="239" t="n">
        <f aca="false">SUM(AM162:AM165)</f>
        <v>0</v>
      </c>
      <c r="AN166" s="239" t="n">
        <f aca="false">SUM(AN162:AN165)</f>
        <v>0</v>
      </c>
      <c r="AO166" s="239" t="n">
        <f aca="false">SUM(AO162:AO165)</f>
        <v>0</v>
      </c>
      <c r="AP166" s="239" t="n">
        <f aca="false">SUM(AP162:AP165)</f>
        <v>0</v>
      </c>
      <c r="AQ166" s="239" t="n">
        <f aca="false">SUM(AQ162:AQ165)</f>
        <v>0</v>
      </c>
      <c r="AR166" s="239" t="n">
        <f aca="false">SUM(AR162:AR165)</f>
        <v>0</v>
      </c>
      <c r="AS166" s="240" t="n">
        <f aca="false">SUM(AS162:AS165)</f>
        <v>0</v>
      </c>
      <c r="AT166" s="183" t="n">
        <f aca="false">IF(E166="vs",($AL166*6.5)+($AM166*25)+($AN166*50)+($AO166*5)+($AP166*10)+($AQ166*2)-($AR166*4),($AL166*6.5)+($AM166*25)+($AN166*50)+($AO166*5)+($AP166*10)+($AQ166*4)-($AR166*2))</f>
        <v>0</v>
      </c>
      <c r="AU166" s="184" t="n">
        <f aca="false">IF(E166="vs",($AL166*7.5)+($AM166*20)+($AN166*50)+($AO166*5)+($AP166*10)+($AQ166*2)-($AR166*4),($AL166*7.5)+($AM166*20)+($AN166*50)+($AO166*5)+($AP166*10)+($AQ166*4)-($AR166*2))</f>
        <v>0</v>
      </c>
      <c r="AV166" s="184" t="n">
        <f aca="false">IF(E166="vs",($AL166*10)+($AM166*20)+($AN166*50)+($AO166*5)+($AP166*10)+($AQ166*2)-($AR166*4),($AL166*10)+($AM166*20)+($AN166*50)+($AO166*5)+($AP166*10)+($AQ166*4)-($AR166*2))</f>
        <v>0</v>
      </c>
      <c r="AW166" s="184" t="n">
        <f aca="false">IF(E166="vs",($AL166*12.5)+($AM166*17.5)+($AN166*50)+($AO166*5)+($AP166*10)+($AQ166*2)-($AR166*4),($AL166*12.5)+($AM166*17.5)+($AN166*50)+($AO166*5)+($AP166*10)+($AQ166*4)-($AR166*2))</f>
        <v>0</v>
      </c>
      <c r="AX166" s="185"/>
      <c r="AY166" s="241" t="n">
        <f aca="false">SUM(AY162:AY165)</f>
        <v>0</v>
      </c>
      <c r="AZ166" s="242" t="n">
        <f aca="false">SUM(AZ162:AZ165)</f>
        <v>0</v>
      </c>
      <c r="BA166" s="243" t="n">
        <f aca="false">SUM(BA162:BA165)</f>
        <v>0</v>
      </c>
      <c r="BB166" s="243" t="n">
        <f aca="false">COUNTIF(BB162:BB165,"X")</f>
        <v>0</v>
      </c>
      <c r="BC166" s="243" t="n">
        <f aca="false">SUM(BC162:BC165)</f>
        <v>0</v>
      </c>
      <c r="BD166" s="243" t="n">
        <f aca="false">SUM(BD162:BD165)</f>
        <v>0</v>
      </c>
      <c r="BE166" s="244" t="str">
        <f aca="false">IF(AZ166=0,"",AY166/(AZ166+BB166))</f>
        <v/>
      </c>
    </row>
    <row r="167" customFormat="false" ht="15" hidden="false" customHeight="true" outlineLevel="0" collapsed="false">
      <c r="A167" s="164"/>
      <c r="B167" s="221" t="s">
        <v>193</v>
      </c>
      <c r="C167" s="221"/>
      <c r="D167" s="245" t="s">
        <v>116</v>
      </c>
      <c r="E167" s="246" t="n">
        <f aca="false">E166+E161</f>
        <v>0</v>
      </c>
      <c r="F167" s="247" t="n">
        <f aca="false">F166+F161</f>
        <v>0</v>
      </c>
      <c r="G167" s="248" t="n">
        <f aca="false">G166+G161</f>
        <v>0</v>
      </c>
      <c r="H167" s="249" t="n">
        <f aca="false">H166+H161</f>
        <v>0</v>
      </c>
      <c r="I167" s="249" t="n">
        <f aca="false">I166+I161</f>
        <v>0</v>
      </c>
      <c r="J167" s="249" t="n">
        <f aca="false">J166+J161</f>
        <v>0</v>
      </c>
      <c r="K167" s="249" t="n">
        <f aca="false">K166+K161</f>
        <v>0</v>
      </c>
      <c r="L167" s="249" t="n">
        <f aca="false">L166+L161</f>
        <v>0</v>
      </c>
      <c r="M167" s="249" t="n">
        <f aca="false">M166+M161</f>
        <v>0</v>
      </c>
      <c r="N167" s="249" t="n">
        <f aca="false">N166+N161</f>
        <v>0</v>
      </c>
      <c r="O167" s="249" t="n">
        <f aca="false">O166+O161</f>
        <v>0</v>
      </c>
      <c r="P167" s="249" t="n">
        <f aca="false">P166+P161</f>
        <v>0</v>
      </c>
      <c r="Q167" s="249" t="n">
        <f aca="false">Q166+Q161</f>
        <v>0</v>
      </c>
      <c r="R167" s="249" t="n">
        <f aca="false">R166+R161</f>
        <v>0</v>
      </c>
      <c r="S167" s="250" t="n">
        <f aca="false">IF(B165="","",S166+S161)</f>
        <v>0</v>
      </c>
      <c r="Y167" s="251" t="n">
        <f aca="false">Y166+Y161</f>
        <v>0</v>
      </c>
      <c r="Z167" s="252" t="n">
        <f aca="false">Z166+Z161</f>
        <v>0</v>
      </c>
      <c r="AA167" s="252" t="n">
        <f aca="false">AA166+AA161</f>
        <v>0</v>
      </c>
      <c r="AB167" s="252" t="n">
        <f aca="false">AB166+AB161</f>
        <v>0</v>
      </c>
      <c r="AC167" s="252" t="n">
        <f aca="false">AC166+AC161</f>
        <v>0</v>
      </c>
      <c r="AD167" s="252" t="n">
        <f aca="false">AD166+AD161</f>
        <v>0</v>
      </c>
      <c r="AE167" s="252" t="n">
        <f aca="false">AE166+AE161</f>
        <v>0</v>
      </c>
      <c r="AF167" s="253" t="n">
        <f aca="false">AF166+AF161</f>
        <v>0</v>
      </c>
      <c r="AG167" s="160"/>
      <c r="AH167" s="160"/>
      <c r="AI167" s="160"/>
      <c r="AJ167" s="160"/>
      <c r="AK167" s="160"/>
      <c r="AL167" s="254" t="n">
        <f aca="false">AL166+AL161</f>
        <v>0</v>
      </c>
      <c r="AM167" s="255" t="n">
        <f aca="false">AM166+AM161</f>
        <v>0</v>
      </c>
      <c r="AN167" s="255" t="n">
        <f aca="false">AN166+AN161</f>
        <v>0</v>
      </c>
      <c r="AO167" s="255" t="n">
        <f aca="false">AO166+AO161</f>
        <v>0</v>
      </c>
      <c r="AP167" s="255" t="n">
        <f aca="false">AP166+AP161</f>
        <v>0</v>
      </c>
      <c r="AQ167" s="255" t="n">
        <f aca="false">AQ166+AQ161</f>
        <v>0</v>
      </c>
      <c r="AR167" s="255" t="n">
        <f aca="false">AR166+AR161</f>
        <v>0</v>
      </c>
      <c r="AS167" s="256" t="n">
        <f aca="false">AS166+AS161</f>
        <v>0</v>
      </c>
      <c r="AY167" s="257" t="n">
        <f aca="false">AY166+AY161</f>
        <v>0</v>
      </c>
      <c r="AZ167" s="258" t="n">
        <f aca="false">AZ166+AZ161</f>
        <v>0</v>
      </c>
      <c r="BA167" s="259" t="n">
        <f aca="false">BA166+BA161</f>
        <v>0</v>
      </c>
      <c r="BB167" s="259" t="n">
        <f aca="false">BB166+BB161</f>
        <v>0</v>
      </c>
      <c r="BC167" s="259" t="n">
        <f aca="false">BC166+BC161</f>
        <v>0</v>
      </c>
      <c r="BD167" s="259" t="n">
        <f aca="false">BD166+BD161</f>
        <v>0</v>
      </c>
      <c r="BE167" s="260" t="str">
        <f aca="false">IF(AZ167=0,"",AY167/(AZ167+BB167))</f>
        <v/>
      </c>
    </row>
    <row r="168" customFormat="false" ht="15" hidden="false" customHeight="true" outlineLevel="0" collapsed="false">
      <c r="A168" s="164"/>
      <c r="B168" s="221"/>
      <c r="C168" s="221"/>
      <c r="D168" s="261" t="str">
        <f aca="false">IF(B165="","",IF(B165="Interior","PF",IF(B165="Forward","SF",IF(B165="Swingman","SG",IF(B165="Point Forward","PG",IF(B165="Guard","PG"))))))</f>
        <v>PG</v>
      </c>
      <c r="E168" s="167"/>
      <c r="F168" s="168"/>
      <c r="G168" s="169"/>
      <c r="H168" s="170"/>
      <c r="I168" s="170"/>
      <c r="J168" s="170"/>
      <c r="K168" s="170"/>
      <c r="L168" s="170"/>
      <c r="M168" s="170"/>
      <c r="N168" s="170"/>
      <c r="O168" s="170"/>
      <c r="P168" s="170"/>
      <c r="Q168" s="170"/>
      <c r="R168" s="170"/>
      <c r="S168" s="171" t="n">
        <f aca="false">IF($B165="","",IF($D$168="PF",U168,IF($D$168="SF",V168,IF($D$168="SG",W168,IF($D$168="PG",X168)))))</f>
        <v>0</v>
      </c>
      <c r="T168" s="262"/>
      <c r="U168" s="173" t="n">
        <f aca="false">($G168*1.1)+$I168+$K168+($M168*2.5)+($N168*2)+$O168+$P168+$Q168+($R168*1.25)</f>
        <v>0</v>
      </c>
      <c r="V168" s="173" t="n">
        <f aca="false">($G168*1.15)+($I168*1.5)+$K168+$M168+($N168*1.5)+($O168*1.25)+$P168+$Q168+($R168*1.35)</f>
        <v>0</v>
      </c>
      <c r="W168" s="173" t="n">
        <f aca="false">($G168*1.25)+($I168*3)+$K168+$M168+$N168+($O168*1.75)+$P168+$Q168+($R168*1.3)</f>
        <v>0</v>
      </c>
      <c r="X168" s="263" t="n">
        <f aca="false">$G168+($I168*2.5)+$K168+$M168+$N168+($O168*2.5)+($P168*3)+$Q168+($R168*1.15)</f>
        <v>0</v>
      </c>
      <c r="Y168" s="175"/>
      <c r="Z168" s="176"/>
      <c r="AA168" s="176"/>
      <c r="AB168" s="176"/>
      <c r="AC168" s="176"/>
      <c r="AD168" s="176"/>
      <c r="AE168" s="176"/>
      <c r="AF168" s="177" t="n">
        <f aca="false">IF($B165="","",IF($D168="PF",AH168,IF($D168="SF",AI168,IF($D168="SG",AJ168,IF($D168="PG",AK168)))))</f>
        <v>0</v>
      </c>
      <c r="AG168" s="313"/>
      <c r="AH168" s="179" t="n">
        <f aca="false">($Y168*1.5)+$Z168+($AA168*1.25)+AE168+$AB168+$AC168+($AD168*3)</f>
        <v>0</v>
      </c>
      <c r="AI168" s="179" t="n">
        <f aca="false">($Y168*1.15)+$Z168+($AA168*1.5)+($AB168*1.5)+$AC168+($AD168*2)+AE168</f>
        <v>0</v>
      </c>
      <c r="AJ168" s="179" t="n">
        <f aca="false">Y168+Z168+(AA168*1.3)+(AB168*1.5)+AC168+(AD168*2)+AE168</f>
        <v>0</v>
      </c>
      <c r="AK168" s="265" t="n">
        <f aca="false">Y168+Z168+AA168+(AB168*2)+(AC168)+(AD168*3)+AE168</f>
        <v>0</v>
      </c>
      <c r="AL168" s="180"/>
      <c r="AM168" s="181"/>
      <c r="AN168" s="181"/>
      <c r="AO168" s="181"/>
      <c r="AP168" s="181"/>
      <c r="AQ168" s="181"/>
      <c r="AR168" s="181"/>
      <c r="AS168" s="182" t="n">
        <f aca="false">IF($B165="","",IF($D168="PF",AU168,IF($D168="SF",AV168,IF($D168="SG",AW168,IF($D168="PG",AX168)))))</f>
        <v>0</v>
      </c>
      <c r="AT168" s="266"/>
      <c r="AU168" s="184" t="n">
        <f aca="false">IF(E168="vs",($AL168*7.5)+($AM168*20)+($AN168*50)+($AO168*5)+($AP168*10)+($AQ168*2)-($AR168*4),($AL168*7.5)+($AM168*20)+($AN168*50)+($AO168*5)+($AP168*10)+($AQ168*4)-($AR168*2))</f>
        <v>0</v>
      </c>
      <c r="AV168" s="184" t="n">
        <f aca="false">IF(E168="vs",($AL168*10)+($AM168*20)+($AN168*50)+($AO168*5)+($AP168*10)+($AQ168*2)-($AR168*4),($AL168*10)+($AM168*20)+($AN168*50)+($AO168*5)+($AP168*10)+($AQ168*4)-($AR168*2))</f>
        <v>0</v>
      </c>
      <c r="AW168" s="184" t="n">
        <f aca="false">IF(E168="vs",($AL168*12.5)+($AM168*17.5)+($AN168*50)+($AO168*5)+($AP168*10)+($AQ168*2)-($AR168*4),($AL168*12.5)+($AM168*17.5)+($AN168*50)+($AO168*5)+($AP168*10)+($AQ168*4)-($AR168*2))</f>
        <v>0</v>
      </c>
      <c r="AX168" s="267" t="n">
        <f aca="false">IF(E168="vs",($AL168*8.5)+($AM168*17.5)+($AN168*50)+($AO168*5)+($AP168*10)+($AQ168*2)-($AR168*4),($AL168*8.5)+($AM168*17.5)+($AN168*50)+($AO168*5)+($AP168*10)+($AQ168*4)-($AR168*2))</f>
        <v>0</v>
      </c>
      <c r="AY168" s="107"/>
      <c r="AZ168" s="268"/>
      <c r="BA168" s="269"/>
      <c r="BB168" s="269"/>
      <c r="BC168" s="269"/>
      <c r="BD168" s="269"/>
      <c r="BE168" s="270"/>
    </row>
    <row r="169" customFormat="false" ht="15" hidden="false" customHeight="true" outlineLevel="0" collapsed="false">
      <c r="A169" s="164"/>
      <c r="B169" s="218" t="s">
        <v>82</v>
      </c>
      <c r="C169" s="218"/>
      <c r="D169" s="261"/>
      <c r="E169" s="195"/>
      <c r="F169" s="196"/>
      <c r="G169" s="197"/>
      <c r="H169" s="111"/>
      <c r="I169" s="111"/>
      <c r="J169" s="111"/>
      <c r="K169" s="111"/>
      <c r="L169" s="111"/>
      <c r="M169" s="111"/>
      <c r="N169" s="111"/>
      <c r="O169" s="111"/>
      <c r="P169" s="111"/>
      <c r="Q169" s="111"/>
      <c r="R169" s="111" t="n">
        <f aca="false">(G169*2)+I169+K169</f>
        <v>0</v>
      </c>
      <c r="S169" s="198" t="n">
        <f aca="false">IF(B$165="","",IF(D$168="PF",U169,IF(D$168="SF",V169,IF(D$168="SG",W169,IF(D$168="PG",X169)))))</f>
        <v>0</v>
      </c>
      <c r="T169" s="262"/>
      <c r="U169" s="173" t="n">
        <f aca="false">($G169*1.1)+$I169+$K169+($M169*2.5)+($N169*2)+$O169+$P169+$Q169+($R169*1.25)</f>
        <v>0</v>
      </c>
      <c r="V169" s="173" t="n">
        <f aca="false">($G169*1.15)+($I169*1.5)+$K169+$M169+($N169*1.5)+($O169*1.25)+$P169+$Q169+($R169*1.35)</f>
        <v>0</v>
      </c>
      <c r="W169" s="173" t="n">
        <f aca="false">($G169*1.25)+($I169*3)+$K169+$M169+$N169+($O169*1.75)+$P169+$Q169+($R169*1.3)</f>
        <v>0</v>
      </c>
      <c r="X169" s="263" t="n">
        <f aca="false">$G169+($I169*2.5)+$K169+$M169+$N169+($O169*2.5)+($P169*3)+$Q169+($R169*1.15)</f>
        <v>0</v>
      </c>
      <c r="Y169" s="199" t="n">
        <f aca="false">H169-G169</f>
        <v>0</v>
      </c>
      <c r="Z169" s="111" t="n">
        <f aca="false">J169-I169</f>
        <v>0</v>
      </c>
      <c r="AA169" s="111" t="n">
        <f aca="false">L169-K169</f>
        <v>0</v>
      </c>
      <c r="AB169" s="111"/>
      <c r="AC169" s="111"/>
      <c r="AD169" s="111"/>
      <c r="AE169" s="111"/>
      <c r="AF169" s="200" t="n">
        <f aca="false">IF($B165="","",IF($D168="PF",AH169,IF($D168="SF",AI169,IF($D168="SG",AJ169,IF($D168="PG",AK169)))))</f>
        <v>0</v>
      </c>
      <c r="AG169" s="313"/>
      <c r="AH169" s="179" t="n">
        <f aca="false">($Y169*1.5)+$Z169+($AA169*1.25)+AE169+$AB169+$AC169+($AD169*3)</f>
        <v>0</v>
      </c>
      <c r="AI169" s="179" t="n">
        <f aca="false">($Y169*1.15)+$Z169+($AA169*1.5)+($AB169*1.5)+$AC169+($AD169*2)+AE169</f>
        <v>0</v>
      </c>
      <c r="AJ169" s="179" t="n">
        <f aca="false">Y169+Z169+(AA169*1.3)+(AB169*1.5)+AC169+(AD169*2)+AE169</f>
        <v>0</v>
      </c>
      <c r="AK169" s="265" t="n">
        <f aca="false">Y169+Z169+AA169+(AB169*2)+(AC169)+(AD169*3)+AE169</f>
        <v>0</v>
      </c>
      <c r="AL169" s="199" t="n">
        <f aca="false">IF((IF(M169+N169&gt;9,1,0)+IF(O169&gt;9,1,0)+IF(P169&gt;9,1,0)+IF(Q169&gt;9,1,0)+IF(R169&gt;9,1,0))=2,1,0)</f>
        <v>0</v>
      </c>
      <c r="AM169" s="111" t="n">
        <f aca="false">IF((IF(M169+N169&gt;9,1,0)+IF(O169&gt;9,1,0)+IF(P169&gt;9,1,0)+IF(Q169&gt;9,1,0)+IF(R169&gt;9,1,0))=3,1,0)</f>
        <v>0</v>
      </c>
      <c r="AN169" s="111" t="n">
        <f aca="false">IF((IF(M169+N169&gt;9,1,0)+IF(O169&gt;9,1,0)+IF(P169&gt;9,1,0)+IF(Q169&gt;9,1,0)+IF(R169&gt;9,1,0))&gt;3,1,0)</f>
        <v>0</v>
      </c>
      <c r="AO169" s="111"/>
      <c r="AP169" s="111"/>
      <c r="AQ169" s="111"/>
      <c r="AR169" s="111"/>
      <c r="AS169" s="201" t="n">
        <f aca="false">IF($B165="","",IF($D168="PF",AU169,IF($D168="SF",AV169,IF($D168="SG",AW169,IF($D168="PG",AX169)))))</f>
        <v>0</v>
      </c>
      <c r="AT169" s="264"/>
      <c r="AU169" s="184" t="n">
        <f aca="false">IF(E169="vs",($AL169*7.5)+($AM169*20)+($AN169*50)+($AO169*5)+($AP169*10)+($AQ169*2)-($AR169*4),($AL169*7.5)+($AM169*20)+($AN169*50)+($AO169*5)+($AP169*10)+($AQ169*4)-($AR169*2))</f>
        <v>0</v>
      </c>
      <c r="AV169" s="184" t="n">
        <f aca="false">IF(E169="vs",($AL169*10)+($AM169*20)+($AN169*50)+($AO169*5)+($AP169*10)+($AQ169*2)-($AR169*4),($AL169*10)+($AM169*20)+($AN169*50)+($AO169*5)+($AP169*10)+($AQ169*4)-($AR169*2))</f>
        <v>0</v>
      </c>
      <c r="AW169" s="184" t="n">
        <f aca="false">IF(E169="vs",($AL169*12.5)+($AM169*17.5)+($AN169*50)+($AO169*5)+($AP169*10)+($AQ169*2)-($AR169*4),($AL169*12.5)+($AM169*17.5)+($AN169*50)+($AO169*5)+($AP169*10)+($AQ169*4)-($AR169*2))</f>
        <v>0</v>
      </c>
      <c r="AX169" s="267" t="n">
        <f aca="false">IF(E169="vs",($AL169*8.5)+($AM169*17.5)+($AN169*50)+($AO169*5)+($AP169*10)+($AQ169*2)-($AR169*4),($AL169*8.5)+($AM169*17.5)+($AN169*50)+($AO169*5)+($AP169*10)+($AQ169*4)-($AR169*2))</f>
        <v>0</v>
      </c>
      <c r="AY169" s="202" t="n">
        <f aca="false">IF(BB169="X",((S169+AS169)-AF169)*2,(S169+AS169)-AF169)</f>
        <v>0</v>
      </c>
      <c r="AZ169" s="199" t="str">
        <f aca="false">IF(F169="","",IF(AS169=0,0,1))</f>
        <v/>
      </c>
      <c r="BA169" s="111" t="str">
        <f aca="false">IF(F169="","",IF(AZ169=0,1,0))</f>
        <v/>
      </c>
      <c r="BB169" s="203"/>
      <c r="BC169" s="204"/>
      <c r="BD169" s="204"/>
      <c r="BE169" s="205"/>
      <c r="BG169" s="61" t="n">
        <f aca="false">IF(E169="",BG165,BG165+1)</f>
        <v>0</v>
      </c>
      <c r="BH169" s="61" t="n">
        <f aca="false">IF(BG169=BG165,0,BG169)</f>
        <v>0</v>
      </c>
      <c r="BI169" s="61" t="str">
        <f aca="false">IF($BH169=0,"",B$162)</f>
        <v/>
      </c>
      <c r="BJ169" s="61" t="str">
        <f aca="false">IF($BH169=0,"",D$168)</f>
        <v/>
      </c>
      <c r="BK169" s="61" t="str">
        <f aca="false">IF($BH169=0,"",E169&amp;" "&amp;F169)</f>
        <v/>
      </c>
      <c r="BL169" s="61" t="str">
        <f aca="false">IF($BH169=0,"",AY169)</f>
        <v/>
      </c>
      <c r="BM169" s="61" t="str">
        <f aca="false">IF(BB169="","","KSG")</f>
        <v/>
      </c>
    </row>
    <row r="170" customFormat="false" ht="15" hidden="false" customHeight="true" outlineLevel="0" collapsed="false">
      <c r="A170" s="164"/>
      <c r="B170" s="272" t="n">
        <v>14.9</v>
      </c>
      <c r="C170" s="272"/>
      <c r="D170" s="261"/>
      <c r="E170" s="206"/>
      <c r="F170" s="207"/>
      <c r="G170" s="208"/>
      <c r="H170" s="70"/>
      <c r="I170" s="70"/>
      <c r="J170" s="70"/>
      <c r="K170" s="70"/>
      <c r="L170" s="70"/>
      <c r="M170" s="70"/>
      <c r="N170" s="70"/>
      <c r="O170" s="70"/>
      <c r="P170" s="70"/>
      <c r="Q170" s="70"/>
      <c r="R170" s="209" t="n">
        <f aca="false">(G170*2)+I170+K170</f>
        <v>0</v>
      </c>
      <c r="S170" s="210" t="n">
        <f aca="false">IF(B$165="","",IF(D$168="PF",U170,IF(D$168="SF",V170,IF(D$168="SG",W170,IF(D$168="PG",X170)))))</f>
        <v>0</v>
      </c>
      <c r="T170" s="262"/>
      <c r="U170" s="173" t="n">
        <f aca="false">($G170*1.1)+$I170+$K170+($M170*2.5)+($N170*2)+$O170+$P170+$Q170+($R170*1.25)</f>
        <v>0</v>
      </c>
      <c r="V170" s="173" t="n">
        <f aca="false">($G170*1.15)+($I170*1.5)+$K170+$M170+($N170*1.5)+($O170*1.25)+$P170+$Q170+($R170*1.35)</f>
        <v>0</v>
      </c>
      <c r="W170" s="173" t="n">
        <f aca="false">($G170*1.25)+($I170*3)+$K170+$M170+$N170+($O170*1.75)+$P170+$Q170+($R170*1.3)</f>
        <v>0</v>
      </c>
      <c r="X170" s="263" t="n">
        <f aca="false">$G170+($I170*2.5)+$K170+$M170+$N170+($O170*2.5)+($P170*3)+$Q170+($R170*1.15)</f>
        <v>0</v>
      </c>
      <c r="Y170" s="211" t="n">
        <f aca="false">H170-G170</f>
        <v>0</v>
      </c>
      <c r="Z170" s="70" t="n">
        <f aca="false">J170-I170</f>
        <v>0</v>
      </c>
      <c r="AA170" s="70" t="n">
        <f aca="false">L170-K170</f>
        <v>0</v>
      </c>
      <c r="AB170" s="70"/>
      <c r="AC170" s="70"/>
      <c r="AD170" s="70"/>
      <c r="AE170" s="70"/>
      <c r="AF170" s="212" t="n">
        <f aca="false">IF($B165="","",IF($D168="PF",AH170,IF($D168="SF",AI170,IF($D168="SG",AJ170,IF($D168="PG",AK170)))))</f>
        <v>0</v>
      </c>
      <c r="AG170" s="313"/>
      <c r="AH170" s="179" t="n">
        <f aca="false">($Y170*1.5)+$Z170+($AA170*1.25)+AE170+$AB170+$AC170+($AD170*3)</f>
        <v>0</v>
      </c>
      <c r="AI170" s="179" t="n">
        <f aca="false">($Y170*1.15)+$Z170+($AA170*1.5)+($AB170*1.5)+$AC170+($AD170*2)+AE170</f>
        <v>0</v>
      </c>
      <c r="AJ170" s="179" t="n">
        <f aca="false">Y170+Z170+(AA170*1.3)+(AB170*1.5)+AC170+(AD170*2)+AE170</f>
        <v>0</v>
      </c>
      <c r="AK170" s="265" t="n">
        <f aca="false">Y170+Z170+AA170+(AB170*2)+(AC170)+(AD170*3)+AE170</f>
        <v>0</v>
      </c>
      <c r="AL170" s="211" t="n">
        <f aca="false">IF((IF(M170+N170&gt;9,1,0)+IF(O170&gt;9,1,0)+IF(P170&gt;9,1,0)+IF(Q170&gt;9,1,0)+IF(R170&gt;9,1,0))=2,1,0)</f>
        <v>0</v>
      </c>
      <c r="AM170" s="70" t="n">
        <f aca="false">IF((IF(M170+N170&gt;9,1,0)+IF(O170&gt;9,1,0)+IF(P170&gt;9,1,0)+IF(Q170&gt;9,1,0)+IF(R170&gt;9,1,0))=3,1,0)</f>
        <v>0</v>
      </c>
      <c r="AN170" s="70" t="n">
        <f aca="false">IF((IF(M170+N170&gt;9,1,0)+IF(O170&gt;9,1,0)+IF(P170&gt;9,1,0)+IF(Q170&gt;9,1,0)+IF(R170&gt;9,1,0))&gt;3,1,0)</f>
        <v>0</v>
      </c>
      <c r="AO170" s="70"/>
      <c r="AP170" s="70"/>
      <c r="AQ170" s="70"/>
      <c r="AR170" s="70"/>
      <c r="AS170" s="213" t="n">
        <f aca="false">IF($B165="","",IF($D168="PF",AU170,IF($D168="SF",AV170,IF($D168="SG",AW170,IF($D168="PG",AX170)))))</f>
        <v>0</v>
      </c>
      <c r="AT170" s="271"/>
      <c r="AU170" s="184" t="n">
        <f aca="false">IF(E170="vs",($AL170*7.5)+($AM170*20)+($AN170*50)+($AO170*5)+($AP170*10)+($AQ170*2)-($AR170*4),($AL170*7.5)+($AM170*20)+($AN170*50)+($AO170*5)+($AP170*10)+($AQ170*4)-($AR170*2))</f>
        <v>0</v>
      </c>
      <c r="AV170" s="184" t="n">
        <f aca="false">IF(E170="vs",($AL170*10)+($AM170*20)+($AN170*50)+($AO170*5)+($AP170*10)+($AQ170*2)-($AR170*4),($AL170*10)+($AM170*20)+($AN170*50)+($AO170*5)+($AP170*10)+($AQ170*4)-($AR170*2))</f>
        <v>0</v>
      </c>
      <c r="AW170" s="184" t="n">
        <f aca="false">IF(E170="vs",($AL170*12.5)+($AM170*17.5)+($AN170*50)+($AO170*5)+($AP170*10)+($AQ170*2)-($AR170*4),($AL170*12.5)+($AM170*17.5)+($AN170*50)+($AO170*5)+($AP170*10)+($AQ170*4)-($AR170*2))</f>
        <v>0</v>
      </c>
      <c r="AX170" s="267" t="n">
        <f aca="false">IF(E170="vs",($AL170*8.5)+($AM170*17.5)+($AN170*50)+($AO170*5)+($AP170*10)+($AQ170*2)-($AR170*4),($AL170*8.5)+($AM170*17.5)+($AN170*50)+($AO170*5)+($AP170*10)+($AQ170*4)-($AR170*2))</f>
        <v>0</v>
      </c>
      <c r="AY170" s="214" t="n">
        <f aca="false">IF(BB170="X",((S170+AS170)-AF170)*2,(S170+AS170)-AF170)</f>
        <v>0</v>
      </c>
      <c r="AZ170" s="211" t="str">
        <f aca="false">IF(F170="","",IF(AS170=0,0,1))</f>
        <v/>
      </c>
      <c r="BA170" s="70" t="str">
        <f aca="false">IF(F170="","",IF(AZ170=0,1,0))</f>
        <v/>
      </c>
      <c r="BB170" s="215"/>
      <c r="BC170" s="204"/>
      <c r="BD170" s="204"/>
      <c r="BE170" s="205"/>
      <c r="BG170" s="61" t="n">
        <f aca="false">IF(E170="",BG169,BG169+1)</f>
        <v>0</v>
      </c>
      <c r="BH170" s="61" t="n">
        <f aca="false">IF(BG170=BG169,0,BG170)</f>
        <v>0</v>
      </c>
      <c r="BI170" s="61" t="str">
        <f aca="false">IF($BH170=0,"",B$162)</f>
        <v/>
      </c>
      <c r="BJ170" s="61" t="str">
        <f aca="false">IF($BH170=0,"",D$168)</f>
        <v/>
      </c>
      <c r="BK170" s="61" t="str">
        <f aca="false">IF($BH170=0,"",E170&amp;" "&amp;F170)</f>
        <v/>
      </c>
      <c r="BL170" s="61" t="str">
        <f aca="false">IF($BH170=0,"",AY170)</f>
        <v/>
      </c>
      <c r="BM170" s="61"/>
    </row>
    <row r="171" customFormat="false" ht="15" hidden="false" customHeight="true" outlineLevel="0" collapsed="false">
      <c r="A171" s="164"/>
      <c r="B171" s="273" t="s">
        <v>83</v>
      </c>
      <c r="C171" s="274" t="n">
        <v>1</v>
      </c>
      <c r="D171" s="261"/>
      <c r="E171" s="195"/>
      <c r="F171" s="196"/>
      <c r="G171" s="68"/>
      <c r="H171" s="61"/>
      <c r="I171" s="61"/>
      <c r="J171" s="61"/>
      <c r="K171" s="61"/>
      <c r="L171" s="61"/>
      <c r="M171" s="61"/>
      <c r="N171" s="61"/>
      <c r="O171" s="61"/>
      <c r="P171" s="61"/>
      <c r="Q171" s="61"/>
      <c r="R171" s="111" t="n">
        <f aca="false">(G171*2)+I171+K171</f>
        <v>0</v>
      </c>
      <c r="S171" s="210" t="n">
        <f aca="false">IF(B$165="","",IF(D$168="PF",U171,IF(D$168="SF",V171,IF(D$168="SG",W171,IF(D$168="PG",X171)))))</f>
        <v>0</v>
      </c>
      <c r="T171" s="262"/>
      <c r="U171" s="173" t="n">
        <f aca="false">($G171*1.1)+$I171+$K171+($M171*2.5)+($N171*2)+$O171+$P171+$Q171+($R171*1.25)</f>
        <v>0</v>
      </c>
      <c r="V171" s="173" t="n">
        <f aca="false">($G171*1.15)+($I171*1.5)+$K171+$M171+($N171*1.5)+($O171*1.25)+$P171+$Q171+($R171*1.35)</f>
        <v>0</v>
      </c>
      <c r="W171" s="173" t="n">
        <f aca="false">($G171*1.25)+($I171*3)+$K171+$M171+$N171+($O171*1.75)+$P171+$Q171+($R171*1.3)</f>
        <v>0</v>
      </c>
      <c r="X171" s="263" t="n">
        <f aca="false">$G171+($I171*2.5)+$K171+$M171+$N171+($O171*2.5)+($P171*3)+$Q171+($R171*1.15)</f>
        <v>0</v>
      </c>
      <c r="Y171" s="219" t="n">
        <f aca="false">H171-G171</f>
        <v>0</v>
      </c>
      <c r="Z171" s="61" t="n">
        <f aca="false">J171-I171</f>
        <v>0</v>
      </c>
      <c r="AA171" s="61" t="n">
        <f aca="false">L171-K171</f>
        <v>0</v>
      </c>
      <c r="AB171" s="61"/>
      <c r="AC171" s="61"/>
      <c r="AD171" s="61"/>
      <c r="AE171" s="61"/>
      <c r="AF171" s="212" t="n">
        <f aca="false">IF($B165="","",IF($D168="PF",AH171,IF($D168="SF",AI171,IF($D168="SG",AJ171,IF($D168="PG",AK171)))))</f>
        <v>0</v>
      </c>
      <c r="AG171" s="313"/>
      <c r="AH171" s="179" t="n">
        <f aca="false">($Y171*1.5)+$Z171+($AA171*1.25)+AE171+$AB171+$AC171+($AD171*3)</f>
        <v>0</v>
      </c>
      <c r="AI171" s="179" t="n">
        <f aca="false">($Y171*1.15)+$Z171+($AA171*1.5)+($AB171*1.5)+$AC171+($AD171*2)+AE171</f>
        <v>0</v>
      </c>
      <c r="AJ171" s="179" t="n">
        <f aca="false">Y171+Z171+(AA171*1.3)+(AB171*1.5)+AC171+(AD171*2)+AE171</f>
        <v>0</v>
      </c>
      <c r="AK171" s="265" t="n">
        <f aca="false">Y171+Z171+AA171+(AB171*2)+(AC171)+(AD171*3)+AE171</f>
        <v>0</v>
      </c>
      <c r="AL171" s="219" t="n">
        <f aca="false">IF((IF(M171+N171&gt;9,1,0)+IF(O171&gt;9,1,0)+IF(P171&gt;9,1,0)+IF(Q171&gt;9,1,0)+IF(R171&gt;9,1,0))=2,1,0)</f>
        <v>0</v>
      </c>
      <c r="AM171" s="61" t="n">
        <f aca="false">IF((IF(M171+N171&gt;9,1,0)+IF(O171&gt;9,1,0)+IF(P171&gt;9,1,0)+IF(Q171&gt;9,1,0)+IF(R171&gt;9,1,0))=3,1,0)</f>
        <v>0</v>
      </c>
      <c r="AN171" s="61" t="n">
        <f aca="false">IF((IF(M171+N171&gt;9,1,0)+IF(O171&gt;9,1,0)+IF(P171&gt;9,1,0)+IF(Q171&gt;9,1,0)+IF(R171&gt;9,1,0))&gt;3,1,0)</f>
        <v>0</v>
      </c>
      <c r="AO171" s="61"/>
      <c r="AP171" s="61"/>
      <c r="AQ171" s="61"/>
      <c r="AR171" s="61"/>
      <c r="AS171" s="213" t="n">
        <f aca="false">IF($B165="","",IF($D168="PF",AU171,IF($D168="SF",AV171,IF($D168="SG",AW171,IF($D168="PG",AX171)))))</f>
        <v>0</v>
      </c>
      <c r="AT171" s="271"/>
      <c r="AU171" s="184" t="n">
        <f aca="false">IF(E171="vs",($AL171*7.5)+($AM171*20)+($AN171*50)+($AO171*5)+($AP171*10)+($AQ171*2)-($AR171*4),($AL171*7.5)+($AM171*20)+($AN171*50)+($AO171*5)+($AP171*10)+($AQ171*4)-($AR171*2))</f>
        <v>0</v>
      </c>
      <c r="AV171" s="184" t="n">
        <f aca="false">IF(E171="vs",($AL171*10)+($AM171*20)+($AN171*50)+($AO171*5)+($AP171*10)+($AQ171*2)-($AR171*4),($AL171*10)+($AM171*20)+($AN171*50)+($AO171*5)+($AP171*10)+($AQ171*4)-($AR171*2))</f>
        <v>0</v>
      </c>
      <c r="AW171" s="184" t="n">
        <f aca="false">IF(E171="vs",($AL171*12.5)+($AM171*17.5)+($AN171*50)+($AO171*5)+($AP171*10)+($AQ171*2)-($AR171*4),($AL171*12.5)+($AM171*17.5)+($AN171*50)+($AO171*5)+($AP171*10)+($AQ171*4)-($AR171*2))</f>
        <v>0</v>
      </c>
      <c r="AX171" s="267" t="n">
        <f aca="false">IF(E171="vs",($AL171*8.5)+($AM171*17.5)+($AN171*50)+($AO171*5)+($AP171*10)+($AQ171*2)-($AR171*4),($AL171*8.5)+($AM171*17.5)+($AN171*50)+($AO171*5)+($AP171*10)+($AQ171*4)-($AR171*2))</f>
        <v>0</v>
      </c>
      <c r="AY171" s="220" t="n">
        <f aca="false">IF(BB171="X",((S171+AS171)-AF171)*2,(S171+AS171)-AF171)</f>
        <v>0</v>
      </c>
      <c r="AZ171" s="219" t="str">
        <f aca="false">IF(F171="","",IF(AS171=0,0,1))</f>
        <v/>
      </c>
      <c r="BA171" s="61" t="str">
        <f aca="false">IF(F171="","",IF(AZ171=0,1,0))</f>
        <v/>
      </c>
      <c r="BB171" s="63"/>
      <c r="BC171" s="204"/>
      <c r="BD171" s="204"/>
      <c r="BE171" s="205"/>
      <c r="BG171" s="61" t="n">
        <f aca="false">IF(E171="",BG170,BG170+1)</f>
        <v>0</v>
      </c>
      <c r="BH171" s="61" t="n">
        <f aca="false">IF(BG171=BG170,0,BG171)</f>
        <v>0</v>
      </c>
      <c r="BI171" s="61" t="str">
        <f aca="false">IF($BH171=0,"",B$162)</f>
        <v/>
      </c>
      <c r="BJ171" s="61" t="str">
        <f aca="false">IF($BH171=0,"",D$168)</f>
        <v/>
      </c>
      <c r="BK171" s="61" t="str">
        <f aca="false">IF($BH171=0,"",E171&amp;" "&amp;F171)</f>
        <v/>
      </c>
      <c r="BL171" s="61" t="str">
        <f aca="false">IF($BH171=0,"",AY171)</f>
        <v/>
      </c>
      <c r="BM171" s="61" t="str">
        <f aca="false">IF(BB171="","","KSG")</f>
        <v/>
      </c>
    </row>
    <row r="172" customFormat="false" ht="15" hidden="false" customHeight="true" outlineLevel="0" collapsed="false">
      <c r="A172" s="164"/>
      <c r="B172" s="273"/>
      <c r="C172" s="274"/>
      <c r="D172" s="261"/>
      <c r="E172" s="206"/>
      <c r="F172" s="207"/>
      <c r="G172" s="222"/>
      <c r="H172" s="223"/>
      <c r="I172" s="223"/>
      <c r="J172" s="223"/>
      <c r="K172" s="223"/>
      <c r="L172" s="223"/>
      <c r="M172" s="223"/>
      <c r="N172" s="223"/>
      <c r="O172" s="223"/>
      <c r="P172" s="223"/>
      <c r="Q172" s="223"/>
      <c r="R172" s="209" t="n">
        <f aca="false">(G172*2)+I172+K172</f>
        <v>0</v>
      </c>
      <c r="S172" s="224" t="n">
        <f aca="false">IF(B$165="","",IF(D$168="PF",U172,IF(D$168="SF",V172,IF(D$168="SG",W172,IF(D$168="PG",X172)))))</f>
        <v>0</v>
      </c>
      <c r="T172" s="262"/>
      <c r="U172" s="173" t="n">
        <f aca="false">($G172*1.1)+$I172+$K172+($M172*2.5)+($N172*2)+$O172+$P172+$Q172+($R172*1.25)</f>
        <v>0</v>
      </c>
      <c r="V172" s="173" t="n">
        <f aca="false">($G172*1.15)+($I172*1.5)+$K172+$M172+($N172*1.5)+($O172*1.25)+$P172+$Q172+($R172*1.35)</f>
        <v>0</v>
      </c>
      <c r="W172" s="173" t="n">
        <f aca="false">($G172*1.25)+($I172*3)+$K172+$M172+$N172+($O172*1.75)+$P172+$Q172+($R172*1.3)</f>
        <v>0</v>
      </c>
      <c r="X172" s="263" t="n">
        <f aca="false">$G172+($I172*2.5)+$K172+$M172+$N172+($O172*2.5)+($P172*3)+$Q172+($R172*1.15)</f>
        <v>0</v>
      </c>
      <c r="Y172" s="225" t="n">
        <f aca="false">H172-G172</f>
        <v>0</v>
      </c>
      <c r="Z172" s="223" t="n">
        <f aca="false">J172-I172</f>
        <v>0</v>
      </c>
      <c r="AA172" s="223" t="n">
        <f aca="false">L172-K172</f>
        <v>0</v>
      </c>
      <c r="AB172" s="223"/>
      <c r="AC172" s="223"/>
      <c r="AD172" s="223"/>
      <c r="AE172" s="223"/>
      <c r="AF172" s="226" t="n">
        <f aca="false">IF($B165="","",IF($D168="PF",AH172,IF($D168="SF",AI172,IF($D168="SG",AJ172,IF($D168="PG",AK172)))))</f>
        <v>0</v>
      </c>
      <c r="AG172" s="313"/>
      <c r="AH172" s="179" t="n">
        <f aca="false">($Y172*1.5)+$Z172+($AA172*1.25)+AE172+$AB172+$AC172+($AD172*3)</f>
        <v>0</v>
      </c>
      <c r="AI172" s="179" t="n">
        <f aca="false">($Y172*1.15)+$Z172+($AA172*1.5)+($AB172*1.5)+$AC172+($AD172*2)+AE172</f>
        <v>0</v>
      </c>
      <c r="AJ172" s="179" t="n">
        <f aca="false">Y172+Z172+(AA172*1.3)+(AB172*1.5)+AC172+(AD172*2)+AE172</f>
        <v>0</v>
      </c>
      <c r="AK172" s="265" t="n">
        <f aca="false">Y172+Z172+AA172+(AB172*2)+(AC172)+(AD172*3)+AE172</f>
        <v>0</v>
      </c>
      <c r="AL172" s="225" t="n">
        <f aca="false">IF((IF(M172+N172&gt;9,1,0)+IF(O172&gt;9,1,0)+IF(P172&gt;9,1,0)+IF(Q172&gt;9,1,0)+IF(R172&gt;9,1,0))=2,1,0)</f>
        <v>0</v>
      </c>
      <c r="AM172" s="223" t="n">
        <f aca="false">IF((IF(M172+N172&gt;9,1,0)+IF(O172&gt;9,1,0)+IF(P172&gt;9,1,0)+IF(Q172&gt;9,1,0)+IF(R172&gt;9,1,0))=3,1,0)</f>
        <v>0</v>
      </c>
      <c r="AN172" s="223" t="n">
        <f aca="false">IF((IF(M172+N172&gt;9,1,0)+IF(O172&gt;9,1,0)+IF(P172&gt;9,1,0)+IF(Q172&gt;9,1,0)+IF(R172&gt;9,1,0))&gt;3,1,0)</f>
        <v>0</v>
      </c>
      <c r="AO172" s="223"/>
      <c r="AP172" s="223"/>
      <c r="AQ172" s="223"/>
      <c r="AR172" s="223"/>
      <c r="AS172" s="227" t="n">
        <f aca="false">IF($B165="","",IF($D168="PF",AU172,IF($D168="SF",AV172,IF($D168="SG",AW172,IF($D168="PG",AX172)))))</f>
        <v>0</v>
      </c>
      <c r="AT172" s="271"/>
      <c r="AU172" s="184" t="n">
        <f aca="false">IF(E172="vs",($AL172*7.5)+($AM172*20)+($AN172*50)+($AO172*5)+($AP172*10)+($AQ172*2)-($AR172*4),($AL172*7.5)+($AM172*20)+($AN172*50)+($AO172*5)+($AP172*10)+($AQ172*4)-($AR172*2))</f>
        <v>0</v>
      </c>
      <c r="AV172" s="184" t="n">
        <f aca="false">IF(E172="vs",($AL172*10)+($AM172*20)+($AN172*50)+($AO172*5)+($AP172*10)+($AQ172*2)-($AR172*4),($AL172*10)+($AM172*20)+($AN172*50)+($AO172*5)+($AP172*10)+($AQ172*4)-($AR172*2))</f>
        <v>0</v>
      </c>
      <c r="AW172" s="184" t="n">
        <f aca="false">IF(E172="vs",($AL172*12.5)+($AM172*17.5)+($AN172*50)+($AO172*5)+($AP172*10)+($AQ172*2)-($AR172*4),($AL172*12.5)+($AM172*17.5)+($AN172*50)+($AO172*5)+($AP172*10)+($AQ172*4)-($AR172*2))</f>
        <v>0</v>
      </c>
      <c r="AX172" s="267" t="n">
        <f aca="false">IF(E172="vs",($AL172*8.5)+($AM172*17.5)+($AN172*50)+($AO172*5)+($AP172*10)+($AQ172*2)-($AR172*4),($AL172*8.5)+($AM172*17.5)+($AN172*50)+($AO172*5)+($AP172*10)+($AQ172*4)-($AR172*2))</f>
        <v>0</v>
      </c>
      <c r="AY172" s="228" t="n">
        <f aca="false">IF(BB172="X",((S172+AS172)-AF172)*2,(S172+AS172)-AF172)</f>
        <v>0</v>
      </c>
      <c r="AZ172" s="225" t="str">
        <f aca="false">IF(F172="","",IF(AS172=0,0,1))</f>
        <v/>
      </c>
      <c r="BA172" s="223" t="str">
        <f aca="false">IF(F172="","",IF(AZ172=0,1,0))</f>
        <v/>
      </c>
      <c r="BB172" s="223"/>
      <c r="BC172" s="204"/>
      <c r="BD172" s="204"/>
      <c r="BE172" s="205"/>
      <c r="BG172" s="61" t="n">
        <f aca="false">IF(E172="",BG171,BG171+1)</f>
        <v>0</v>
      </c>
      <c r="BH172" s="61" t="n">
        <f aca="false">IF(BG172=BG171,0,BG172)</f>
        <v>0</v>
      </c>
      <c r="BI172" s="61" t="str">
        <f aca="false">IF($BH172=0,"",B$162)</f>
        <v/>
      </c>
      <c r="BJ172" s="61" t="str">
        <f aca="false">IF($BH172=0,"",D$168)</f>
        <v/>
      </c>
      <c r="BK172" s="61" t="str">
        <f aca="false">IF($BH172=0,"",E172&amp;" "&amp;F172)</f>
        <v/>
      </c>
      <c r="BL172" s="61" t="str">
        <f aca="false">IF($BH172=0,"",AY172)</f>
        <v/>
      </c>
      <c r="BM172" s="61" t="str">
        <f aca="false">IF(BB172="","","KSG")</f>
        <v/>
      </c>
    </row>
    <row r="173" customFormat="false" ht="15" hidden="false" customHeight="true" outlineLevel="0" collapsed="false">
      <c r="A173" s="164"/>
      <c r="B173" s="273" t="s">
        <v>84</v>
      </c>
      <c r="C173" s="56" t="n">
        <f aca="false">IF(C171="",C$13,C$13-C171)</f>
        <v>0</v>
      </c>
      <c r="D173" s="229" t="s">
        <v>114</v>
      </c>
      <c r="E173" s="230" t="n">
        <f aca="false">COUNTIF(E169:E172,"vs")</f>
        <v>0</v>
      </c>
      <c r="F173" s="231" t="n">
        <f aca="false">COUNTIF(E169:E172,"@")</f>
        <v>0</v>
      </c>
      <c r="G173" s="232" t="n">
        <f aca="false">SUM(G169:G172)</f>
        <v>0</v>
      </c>
      <c r="H173" s="233" t="n">
        <f aca="false">SUM(H169:H172)</f>
        <v>0</v>
      </c>
      <c r="I173" s="233" t="n">
        <f aca="false">SUM(I169:I172)</f>
        <v>0</v>
      </c>
      <c r="J173" s="233" t="n">
        <f aca="false">SUM(J169:J172)</f>
        <v>0</v>
      </c>
      <c r="K173" s="233" t="n">
        <f aca="false">SUM(K169:K172)</f>
        <v>0</v>
      </c>
      <c r="L173" s="233" t="n">
        <f aca="false">SUM(L169:L172)</f>
        <v>0</v>
      </c>
      <c r="M173" s="233" t="n">
        <f aca="false">SUM(M169:M172)</f>
        <v>0</v>
      </c>
      <c r="N173" s="233" t="n">
        <f aca="false">SUM(N169:N172)</f>
        <v>0</v>
      </c>
      <c r="O173" s="233" t="n">
        <f aca="false">SUM(O169:O172)</f>
        <v>0</v>
      </c>
      <c r="P173" s="233" t="n">
        <f aca="false">SUM(P169:P172)</f>
        <v>0</v>
      </c>
      <c r="Q173" s="233" t="n">
        <f aca="false">SUM(Q169:Q172)</f>
        <v>0</v>
      </c>
      <c r="R173" s="233" t="n">
        <f aca="false">SUM(R169:R172)</f>
        <v>0</v>
      </c>
      <c r="S173" s="234" t="n">
        <f aca="false">SUM(S169:S172)</f>
        <v>0</v>
      </c>
      <c r="T173" s="262"/>
      <c r="U173" s="173" t="n">
        <f aca="false">($G173*1.1)+$I173+$K173+($M173*2.5)+($N173*2)+$O173+$P173+$Q173+($R173*1.25)</f>
        <v>0</v>
      </c>
      <c r="V173" s="173" t="n">
        <f aca="false">($G173*1.15)+($I173*1.5)+$K173+$M173+($N173*1.5)+($O173*1.25)+$P173+$Q173+($R173*1.35)</f>
        <v>0</v>
      </c>
      <c r="W173" s="173" t="n">
        <f aca="false">($G173*1.25)+($I173*3)+$K173+$M173+$N173+($O173*1.75)+$P173+$Q173+($R173*1.3)</f>
        <v>0</v>
      </c>
      <c r="X173" s="263" t="n">
        <f aca="false">$G173+($I173*2.5)+$K173+$M173+$N173+($O173*2.5)+($P173*3)+$Q173+($R173*1.15)</f>
        <v>0</v>
      </c>
      <c r="Y173" s="235" t="n">
        <f aca="false">SUM(Y169:Y172)</f>
        <v>0</v>
      </c>
      <c r="Z173" s="236" t="n">
        <f aca="false">SUM(Z169:Z172)</f>
        <v>0</v>
      </c>
      <c r="AA173" s="236" t="n">
        <f aca="false">SUM(AA169:AA172)</f>
        <v>0</v>
      </c>
      <c r="AB173" s="236" t="n">
        <f aca="false">SUM(AB169:AB172)</f>
        <v>0</v>
      </c>
      <c r="AC173" s="236" t="n">
        <f aca="false">SUM(AC169:AC172)</f>
        <v>0</v>
      </c>
      <c r="AD173" s="236" t="n">
        <f aca="false">SUM(AD169:AD172)</f>
        <v>0</v>
      </c>
      <c r="AE173" s="236" t="n">
        <f aca="false">SUM(AE169:AE172)</f>
        <v>0</v>
      </c>
      <c r="AF173" s="237" t="n">
        <f aca="false">SUM(AF169:AF172)</f>
        <v>0</v>
      </c>
      <c r="AG173" s="313"/>
      <c r="AH173" s="179" t="n">
        <f aca="false">($Y173*1.5)+$Z173+($AA173*1.25)+AE173+$AB173+$AC173+($AD173*3)</f>
        <v>0</v>
      </c>
      <c r="AI173" s="179" t="n">
        <f aca="false">($Y173*1.15)+$Z173+($AA173*1.5)+($AB173*1.5)+$AC173+($AD173*2)+AE173</f>
        <v>0</v>
      </c>
      <c r="AJ173" s="179" t="n">
        <f aca="false">Y173+Z173+(AA173*1.3)+(AB173*1.5)+AC173+(AD173*2)+AE173</f>
        <v>0</v>
      </c>
      <c r="AK173" s="265" t="n">
        <f aca="false">Y173+Z173+AA173+(AB173*2)+(AC173)+(AD173*3)+AE173</f>
        <v>0</v>
      </c>
      <c r="AL173" s="238" t="n">
        <f aca="false">SUM(AL169:AL172)</f>
        <v>0</v>
      </c>
      <c r="AM173" s="239" t="n">
        <f aca="false">SUM(AM169:AM172)</f>
        <v>0</v>
      </c>
      <c r="AN173" s="239" t="n">
        <f aca="false">SUM(AN169:AN172)</f>
        <v>0</v>
      </c>
      <c r="AO173" s="239" t="n">
        <f aca="false">SUM(AO169:AO172)</f>
        <v>0</v>
      </c>
      <c r="AP173" s="239" t="n">
        <f aca="false">SUM(AP169:AP172)</f>
        <v>0</v>
      </c>
      <c r="AQ173" s="239" t="n">
        <f aca="false">SUM(AQ169:AQ172)</f>
        <v>0</v>
      </c>
      <c r="AR173" s="239" t="n">
        <f aca="false">SUM(AR169:AR172)</f>
        <v>0</v>
      </c>
      <c r="AS173" s="240" t="n">
        <f aca="false">SUM(AS169:AS172)</f>
        <v>0</v>
      </c>
      <c r="AT173" s="271"/>
      <c r="AU173" s="184" t="n">
        <f aca="false">IF(E173="vs",($AL173*7.5)+($AM173*20)+($AN173*50)+($AO173*5)+($AP173*10)+($AQ173*2)-($AR173*4),($AL173*7.5)+($AM173*20)+($AN173*50)+($AO173*5)+($AP173*10)+($AQ173*4)-($AR173*2))</f>
        <v>0</v>
      </c>
      <c r="AV173" s="184" t="n">
        <f aca="false">IF(E173="vs",($AL173*10)+($AM173*20)+($AN173*50)+($AO173*5)+($AP173*10)+($AQ173*2)-($AR173*4),($AL173*10)+($AM173*20)+($AN173*50)+($AO173*5)+($AP173*10)+($AQ173*4)-($AR173*2))</f>
        <v>0</v>
      </c>
      <c r="AW173" s="184" t="n">
        <f aca="false">IF(E173="vs",($AL173*12.5)+($AM173*17.5)+($AN173*50)+($AO173*5)+($AP173*10)+($AQ173*2)-($AR173*4),($AL173*12.5)+($AM173*17.5)+($AN173*50)+($AO173*5)+($AP173*10)+($AQ173*4)-($AR173*2))</f>
        <v>0</v>
      </c>
      <c r="AX173" s="267" t="n">
        <f aca="false">IF(E173="vs",($AL173*8.5)+($AM173*17.5)+($AN173*50)+($AO173*5)+($AP173*10)+($AQ173*2)-($AR173*4),($AL173*8.5)+($AM173*17.5)+($AN173*50)+($AO173*5)+($AP173*10)+($AQ173*4)-($AR173*2))</f>
        <v>0</v>
      </c>
      <c r="AY173" s="241" t="n">
        <f aca="false">SUM(AY169:AY172)</f>
        <v>0</v>
      </c>
      <c r="AZ173" s="242" t="n">
        <f aca="false">SUM(AZ169:AZ172)</f>
        <v>0</v>
      </c>
      <c r="BA173" s="243" t="n">
        <f aca="false">SUM(BA169:BA172)</f>
        <v>0</v>
      </c>
      <c r="BB173" s="243" t="n">
        <f aca="false">COUNTIF(BB169:BB172,"X")</f>
        <v>0</v>
      </c>
      <c r="BC173" s="243" t="n">
        <f aca="false">SUM(BC169:BC172)</f>
        <v>0</v>
      </c>
      <c r="BD173" s="243" t="n">
        <f aca="false">SUM(BD169:BD172)</f>
        <v>0</v>
      </c>
      <c r="BE173" s="244" t="str">
        <f aca="false">IF(AZ173=0,"",AY173/(AZ173+BB173))</f>
        <v/>
      </c>
    </row>
    <row r="174" customFormat="false" ht="15" hidden="false" customHeight="true" outlineLevel="0" collapsed="false">
      <c r="A174" s="164"/>
      <c r="B174" s="273"/>
      <c r="C174" s="56"/>
      <c r="D174" s="245" t="s">
        <v>116</v>
      </c>
      <c r="E174" s="246" t="n">
        <f aca="false">E173+E168</f>
        <v>0</v>
      </c>
      <c r="F174" s="247" t="n">
        <f aca="false">F173+F168</f>
        <v>0</v>
      </c>
      <c r="G174" s="249" t="n">
        <f aca="false">G173+G168</f>
        <v>0</v>
      </c>
      <c r="H174" s="249" t="n">
        <f aca="false">H173+H168</f>
        <v>0</v>
      </c>
      <c r="I174" s="249" t="n">
        <f aca="false">I173+I168</f>
        <v>0</v>
      </c>
      <c r="J174" s="249" t="n">
        <f aca="false">J173+J168</f>
        <v>0</v>
      </c>
      <c r="K174" s="249" t="n">
        <f aca="false">K173+K168</f>
        <v>0</v>
      </c>
      <c r="L174" s="249" t="n">
        <f aca="false">L173+L168</f>
        <v>0</v>
      </c>
      <c r="M174" s="249" t="n">
        <f aca="false">M173+M168</f>
        <v>0</v>
      </c>
      <c r="N174" s="249" t="n">
        <f aca="false">N173+N168</f>
        <v>0</v>
      </c>
      <c r="O174" s="249" t="n">
        <f aca="false">O173+O168</f>
        <v>0</v>
      </c>
      <c r="P174" s="249" t="n">
        <f aca="false">P173+P168</f>
        <v>0</v>
      </c>
      <c r="Q174" s="249" t="n">
        <f aca="false">Q173+Q168</f>
        <v>0</v>
      </c>
      <c r="R174" s="249" t="n">
        <f aca="false">R173+R168</f>
        <v>0</v>
      </c>
      <c r="S174" s="250" t="n">
        <f aca="false">IF(B165="","",S173+S168)</f>
        <v>0</v>
      </c>
      <c r="T174" s="262"/>
      <c r="U174" s="173" t="n">
        <f aca="false">($G174*1.1)+$I174+$K174+($M174*2.5)+($N174*2)+$O174+$P174+$Q174+($R174*1.25)</f>
        <v>0</v>
      </c>
      <c r="V174" s="173" t="n">
        <f aca="false">($G174*1.15)+($I174*1.5)+$K174+$M174+($N174*1.5)+($O174*1.25)+$P174+$Q174+($R174*1.35)</f>
        <v>0</v>
      </c>
      <c r="W174" s="173" t="n">
        <f aca="false">($G174*1.25)+($I174*3)+$K174+$M174+$N174+($O174*1.75)+$P174+$Q174+($R174*1.3)</f>
        <v>0</v>
      </c>
      <c r="X174" s="263" t="n">
        <f aca="false">$G174+($I174*2.5)+$K174+$M174+$N174+($O174*2.5)+($P174*3)+$Q174+($R174*1.15)</f>
        <v>0</v>
      </c>
      <c r="Y174" s="251" t="n">
        <f aca="false">Y173+Y15510</f>
        <v>0</v>
      </c>
      <c r="Z174" s="252" t="n">
        <f aca="false">Z173+Z15510</f>
        <v>0</v>
      </c>
      <c r="AA174" s="252" t="n">
        <f aca="false">AA173+AA15510</f>
        <v>0</v>
      </c>
      <c r="AB174" s="252" t="n">
        <f aca="false">AB173+AB15510</f>
        <v>0</v>
      </c>
      <c r="AC174" s="252" t="n">
        <f aca="false">AC173+AC15510</f>
        <v>0</v>
      </c>
      <c r="AD174" s="252" t="n">
        <f aca="false">AD173+AD15510</f>
        <v>0</v>
      </c>
      <c r="AE174" s="252" t="n">
        <f aca="false">AE173+AE15510</f>
        <v>0</v>
      </c>
      <c r="AF174" s="253" t="n">
        <f aca="false">AF173+AF168</f>
        <v>0</v>
      </c>
      <c r="AG174" s="313"/>
      <c r="AH174" s="179" t="n">
        <f aca="false">($Y174*1.5)+$Z174+($AA174*1.25)+AE174+$AB174+$AC174+($AD174*3)</f>
        <v>0</v>
      </c>
      <c r="AI174" s="179" t="n">
        <f aca="false">($Y174*1.15)+$Z174+($AA174*1.5)+($AB174*1.5)+$AC174+($AD174*2)+AE174</f>
        <v>0</v>
      </c>
      <c r="AJ174" s="179" t="n">
        <f aca="false">Y174+Z174+(AA174*1.3)+(AB174*1.5)+AC174+(AD174*2)+AE174</f>
        <v>0</v>
      </c>
      <c r="AK174" s="265" t="n">
        <f aca="false">Y174+Z174+AA174+(AB174*2)+(AC174)+(AD174*3)+AE174</f>
        <v>0</v>
      </c>
      <c r="AL174" s="254" t="n">
        <f aca="false">AL173+AL168</f>
        <v>0</v>
      </c>
      <c r="AM174" s="255" t="n">
        <f aca="false">AM173+AM168</f>
        <v>0</v>
      </c>
      <c r="AN174" s="255" t="n">
        <f aca="false">AN173+AN168</f>
        <v>0</v>
      </c>
      <c r="AO174" s="255" t="n">
        <f aca="false">AO173+AO168</f>
        <v>0</v>
      </c>
      <c r="AP174" s="255" t="n">
        <f aca="false">AP173+AP168</f>
        <v>0</v>
      </c>
      <c r="AQ174" s="255" t="n">
        <f aca="false">AQ173+AQ168</f>
        <v>0</v>
      </c>
      <c r="AR174" s="255" t="n">
        <f aca="false">AR173+AR168</f>
        <v>0</v>
      </c>
      <c r="AS174" s="256" t="n">
        <f aca="false">AS173+AS168</f>
        <v>0</v>
      </c>
      <c r="AT174" s="275"/>
      <c r="AU174" s="184" t="n">
        <f aca="false">IF(E174="vs",($AL174*7.5)+($AM174*20)+($AN174*50)+($AO174*5)+($AP174*10)+($AQ174*2)-($AR174*4),($AL174*7.5)+($AM174*20)+($AN174*50)+($AO174*5)+($AP174*10)+($AQ174*4)-($AR174*2))</f>
        <v>0</v>
      </c>
      <c r="AV174" s="184" t="n">
        <f aca="false">IF(E174="vs",($AL174*10)+($AM174*20)+($AN174*50)+($AO174*5)+($AP174*10)+($AQ174*2)-($AR174*4),($AL174*10)+($AM174*20)+($AN174*50)+($AO174*5)+($AP174*10)+($AQ174*4)-($AR174*2))</f>
        <v>0</v>
      </c>
      <c r="AW174" s="184" t="n">
        <f aca="false">IF(E174="vs",($AL174*12.5)+($AM174*17.5)+($AN174*50)+($AO174*5)+($AP174*10)+($AQ174*2)-($AR174*4),($AL174*12.5)+($AM174*17.5)+($AN174*50)+($AO174*5)+($AP174*10)+($AQ174*4)-($AR174*2))</f>
        <v>0</v>
      </c>
      <c r="AX174" s="267" t="n">
        <f aca="false">IF(E174="vs",($AL174*8.5)+($AM174*17.5)+($AN174*50)+($AO174*5)+($AP174*10)+($AQ174*2)-($AR174*4),($AL174*8.5)+($AM174*17.5)+($AN174*50)+($AO174*5)+($AP174*10)+($AQ174*4)-($AR174*2))</f>
        <v>0</v>
      </c>
      <c r="AY174" s="257" t="n">
        <f aca="false">AY173+AY168</f>
        <v>0</v>
      </c>
      <c r="AZ174" s="258" t="n">
        <f aca="false">AZ173+AZ168</f>
        <v>0</v>
      </c>
      <c r="BA174" s="259" t="n">
        <f aca="false">BA173+BA168</f>
        <v>0</v>
      </c>
      <c r="BB174" s="259" t="n">
        <f aca="false">BB173+BB168</f>
        <v>0</v>
      </c>
      <c r="BC174" s="259" t="n">
        <f aca="false">BC173+BC168</f>
        <v>0</v>
      </c>
      <c r="BD174" s="259" t="n">
        <f aca="false">BD173+BD168</f>
        <v>0</v>
      </c>
      <c r="BE174" s="260" t="str">
        <f aca="false">IF(AZ174=0,"",AY174/(AZ174+BB174))</f>
        <v/>
      </c>
    </row>
    <row r="175" customFormat="false" ht="15" hidden="false" customHeight="true" outlineLevel="0" collapsed="false">
      <c r="A175" s="164"/>
      <c r="B175" s="276" t="s">
        <v>85</v>
      </c>
      <c r="C175" s="311" t="n">
        <f aca="false">IF(B170="","",B170-((B170*C173)/24))</f>
        <v>14.9</v>
      </c>
      <c r="D175" s="278" t="s">
        <v>117</v>
      </c>
      <c r="E175" s="279" t="n">
        <f aca="false">E173+E166</f>
        <v>0</v>
      </c>
      <c r="F175" s="280" t="n">
        <f aca="false">F173+F166</f>
        <v>0</v>
      </c>
      <c r="G175" s="281" t="n">
        <f aca="false">G173+G166</f>
        <v>0</v>
      </c>
      <c r="H175" s="282" t="n">
        <f aca="false">H173+H166</f>
        <v>0</v>
      </c>
      <c r="I175" s="282" t="n">
        <f aca="false">I173+I166</f>
        <v>0</v>
      </c>
      <c r="J175" s="282" t="n">
        <f aca="false">J173+J166</f>
        <v>0</v>
      </c>
      <c r="K175" s="282" t="n">
        <f aca="false">K173+K166</f>
        <v>0</v>
      </c>
      <c r="L175" s="282" t="n">
        <f aca="false">L173+L166</f>
        <v>0</v>
      </c>
      <c r="M175" s="282" t="n">
        <f aca="false">M173+M166</f>
        <v>0</v>
      </c>
      <c r="N175" s="282" t="n">
        <f aca="false">N173+N166</f>
        <v>0</v>
      </c>
      <c r="O175" s="282" t="n">
        <f aca="false">O173+O166</f>
        <v>0</v>
      </c>
      <c r="P175" s="282" t="n">
        <f aca="false">P173+P166</f>
        <v>0</v>
      </c>
      <c r="Q175" s="282" t="n">
        <f aca="false">Q173+Q166</f>
        <v>0</v>
      </c>
      <c r="R175" s="282" t="n">
        <f aca="false">R173+R166</f>
        <v>0</v>
      </c>
      <c r="S175" s="283" t="n">
        <f aca="false">S173+S166</f>
        <v>0</v>
      </c>
      <c r="Y175" s="284" t="n">
        <f aca="false">Y173+Y166</f>
        <v>0</v>
      </c>
      <c r="Z175" s="285" t="n">
        <f aca="false">Z173+Z166</f>
        <v>0</v>
      </c>
      <c r="AA175" s="285" t="n">
        <f aca="false">AA173+AA166</f>
        <v>0</v>
      </c>
      <c r="AB175" s="285" t="n">
        <f aca="false">AB173+AB166</f>
        <v>0</v>
      </c>
      <c r="AC175" s="285" t="n">
        <f aca="false">AC173+AC166</f>
        <v>0</v>
      </c>
      <c r="AD175" s="285" t="n">
        <f aca="false">AD173+AD166</f>
        <v>0</v>
      </c>
      <c r="AE175" s="285" t="n">
        <f aca="false">AE173+AE166</f>
        <v>0</v>
      </c>
      <c r="AF175" s="286" t="n">
        <f aca="false">AF173+AF166</f>
        <v>0</v>
      </c>
      <c r="AG175" s="116"/>
      <c r="AL175" s="180" t="n">
        <f aca="false">AL173+AL166</f>
        <v>0</v>
      </c>
      <c r="AM175" s="181" t="n">
        <f aca="false">AM173+AM166</f>
        <v>0</v>
      </c>
      <c r="AN175" s="181" t="n">
        <f aca="false">AN173+AN166</f>
        <v>0</v>
      </c>
      <c r="AO175" s="181" t="n">
        <f aca="false">AO173+AO166</f>
        <v>0</v>
      </c>
      <c r="AP175" s="181" t="n">
        <f aca="false">AP173+AP166</f>
        <v>0</v>
      </c>
      <c r="AQ175" s="181" t="n">
        <f aca="false">AQ173+AQ166</f>
        <v>0</v>
      </c>
      <c r="AR175" s="181" t="n">
        <f aca="false">AR173+AR166</f>
        <v>0</v>
      </c>
      <c r="AS175" s="182" t="n">
        <f aca="false">AS173+AS166</f>
        <v>0</v>
      </c>
      <c r="AY175" s="287" t="n">
        <f aca="false">AY173+AY166</f>
        <v>0</v>
      </c>
      <c r="AZ175" s="288" t="n">
        <f aca="false">AZ173+AZ166</f>
        <v>0</v>
      </c>
      <c r="BA175" s="289" t="n">
        <f aca="false">BA173+BA166</f>
        <v>0</v>
      </c>
      <c r="BB175" s="289" t="n">
        <f aca="false">BB173+BB166</f>
        <v>0</v>
      </c>
      <c r="BC175" s="289" t="n">
        <f aca="false">BC173+BC166</f>
        <v>0</v>
      </c>
      <c r="BD175" s="289" t="n">
        <f aca="false">BD173+BD166</f>
        <v>0</v>
      </c>
      <c r="BE175" s="290" t="str">
        <f aca="false">IF(AZ175=0,"",AY175/(AZ175+BB175))</f>
        <v/>
      </c>
    </row>
    <row r="176" customFormat="false" ht="15" hidden="false" customHeight="true" outlineLevel="0" collapsed="false">
      <c r="A176" s="164"/>
      <c r="B176" s="276"/>
      <c r="C176" s="311"/>
      <c r="D176" s="291" t="s">
        <v>15</v>
      </c>
      <c r="E176" s="167" t="n">
        <f aca="false">E174+E167</f>
        <v>0</v>
      </c>
      <c r="F176" s="168" t="n">
        <f aca="false">F174+F167</f>
        <v>0</v>
      </c>
      <c r="G176" s="169" t="n">
        <f aca="false">G174+G167</f>
        <v>0</v>
      </c>
      <c r="H176" s="170" t="n">
        <f aca="false">H174+H167</f>
        <v>0</v>
      </c>
      <c r="I176" s="170" t="n">
        <f aca="false">I174+I167</f>
        <v>0</v>
      </c>
      <c r="J176" s="170" t="n">
        <f aca="false">J174+J167</f>
        <v>0</v>
      </c>
      <c r="K176" s="170" t="n">
        <f aca="false">K174+K167</f>
        <v>0</v>
      </c>
      <c r="L176" s="170" t="n">
        <f aca="false">L174+L167</f>
        <v>0</v>
      </c>
      <c r="M176" s="170" t="n">
        <f aca="false">M174+M167</f>
        <v>0</v>
      </c>
      <c r="N176" s="170" t="n">
        <f aca="false">N174+N167</f>
        <v>0</v>
      </c>
      <c r="O176" s="170" t="n">
        <f aca="false">O174+O167</f>
        <v>0</v>
      </c>
      <c r="P176" s="170" t="n">
        <f aca="false">P174+P167</f>
        <v>0</v>
      </c>
      <c r="Q176" s="170" t="n">
        <f aca="false">Q174+Q167</f>
        <v>0</v>
      </c>
      <c r="R176" s="170" t="n">
        <f aca="false">R174+R167</f>
        <v>0</v>
      </c>
      <c r="S176" s="171" t="n">
        <f aca="false">IF(B165="","",S174+S167)</f>
        <v>0</v>
      </c>
      <c r="Y176" s="175" t="n">
        <f aca="false">Y174+Y167</f>
        <v>0</v>
      </c>
      <c r="Z176" s="176" t="n">
        <f aca="false">Z174+Z167</f>
        <v>0</v>
      </c>
      <c r="AA176" s="176" t="n">
        <f aca="false">AA174+AA167</f>
        <v>0</v>
      </c>
      <c r="AB176" s="292" t="n">
        <f aca="false">AB174+AB167</f>
        <v>0</v>
      </c>
      <c r="AC176" s="292" t="n">
        <f aca="false">AC174+AC167</f>
        <v>0</v>
      </c>
      <c r="AD176" s="292" t="n">
        <f aca="false">AD174+AD167</f>
        <v>0</v>
      </c>
      <c r="AE176" s="292" t="n">
        <f aca="false">AE174+AE167</f>
        <v>0</v>
      </c>
      <c r="AF176" s="293" t="n">
        <f aca="false">AF174+AF167</f>
        <v>0</v>
      </c>
      <c r="AG176" s="116"/>
      <c r="AL176" s="180" t="n">
        <f aca="false">AL174+AL167</f>
        <v>0</v>
      </c>
      <c r="AM176" s="181" t="n">
        <f aca="false">AM174+AM167</f>
        <v>0</v>
      </c>
      <c r="AN176" s="181" t="n">
        <f aca="false">AN174+AN167</f>
        <v>0</v>
      </c>
      <c r="AO176" s="181" t="n">
        <f aca="false">AO174+AO167</f>
        <v>0</v>
      </c>
      <c r="AP176" s="181" t="n">
        <f aca="false">AP174+AP167</f>
        <v>0</v>
      </c>
      <c r="AQ176" s="181" t="n">
        <f aca="false">AQ174+AQ167</f>
        <v>0</v>
      </c>
      <c r="AR176" s="181" t="n">
        <f aca="false">AR174+AR167</f>
        <v>0</v>
      </c>
      <c r="AS176" s="182" t="n">
        <f aca="false">AS174+AS167</f>
        <v>0</v>
      </c>
      <c r="AY176" s="294" t="n">
        <f aca="false">AY174+AY167</f>
        <v>0</v>
      </c>
      <c r="AZ176" s="288" t="n">
        <f aca="false">AZ174+AZ167</f>
        <v>0</v>
      </c>
      <c r="BA176" s="289" t="n">
        <f aca="false">BA174+BA167</f>
        <v>0</v>
      </c>
      <c r="BB176" s="289" t="n">
        <f aca="false">BB174+BB167</f>
        <v>0</v>
      </c>
      <c r="BC176" s="289" t="n">
        <f aca="false">BC174+BC167</f>
        <v>0</v>
      </c>
      <c r="BD176" s="289" t="n">
        <f aca="false">BD174+BD167</f>
        <v>0</v>
      </c>
      <c r="BE176" s="290" t="str">
        <f aca="false">IF(AZ176=0,"",AY176/(AZ176+BB176))</f>
        <v/>
      </c>
    </row>
    <row r="177" customFormat="false" ht="15" hidden="false" customHeight="true" outlineLevel="0" collapsed="false">
      <c r="E177" s="295" t="s">
        <v>118</v>
      </c>
      <c r="F177" s="295"/>
      <c r="G177" s="296" t="s">
        <v>119</v>
      </c>
      <c r="H177" s="297" t="str">
        <f aca="false">IF(H176=0,"",G176/H176)</f>
        <v/>
      </c>
      <c r="I177" s="297" t="s">
        <v>119</v>
      </c>
      <c r="J177" s="297" t="str">
        <f aca="false">IF(J176=0,"",I176/J176)</f>
        <v/>
      </c>
      <c r="K177" s="297" t="s">
        <v>119</v>
      </c>
      <c r="L177" s="297" t="str">
        <f aca="false">IF(L176=0,"",K176/L176)</f>
        <v/>
      </c>
      <c r="M177" s="297" t="str">
        <f aca="false">IF($AZ176=0,"",M176/($AZ176))</f>
        <v/>
      </c>
      <c r="N177" s="297" t="str">
        <f aca="false">IF($AZ176=0,"",N176/($AZ176))</f>
        <v/>
      </c>
      <c r="O177" s="297" t="str">
        <f aca="false">IF($AZ176=0,"",O176/($AZ176))</f>
        <v/>
      </c>
      <c r="P177" s="297" t="str">
        <f aca="false">IF($AZ176=0,"",P176/($AZ176))</f>
        <v/>
      </c>
      <c r="Q177" s="297" t="str">
        <f aca="false">IF($AZ176=0,"",Q176/($AZ176))</f>
        <v/>
      </c>
      <c r="R177" s="297" t="str">
        <f aca="false">IF($AZ176=0,"",R176/($AZ176))</f>
        <v/>
      </c>
      <c r="S177" s="298" t="str">
        <f aca="false">IF($AZ176=0,"",S176/($AZ176))</f>
        <v/>
      </c>
      <c r="T177" s="299"/>
      <c r="U177" s="299"/>
      <c r="V177" s="299"/>
      <c r="W177" s="299"/>
      <c r="X177" s="299"/>
      <c r="AB177" s="300" t="str">
        <f aca="false">IF($AZ176=0,"",AB176/($AZ176))</f>
        <v/>
      </c>
      <c r="AC177" s="297" t="str">
        <f aca="false">IF($AZ176=0,"",AC176/($AZ176))</f>
        <v/>
      </c>
      <c r="AD177" s="297" t="str">
        <f aca="false">IF($AZ176=0,"",AD176/($AZ176))</f>
        <v/>
      </c>
      <c r="AE177" s="297" t="str">
        <f aca="false">IF($AZ176=0,"",AE176/($AZ176))</f>
        <v/>
      </c>
      <c r="AF177" s="298" t="str">
        <f aca="false">IF($AZ176=0,"",AF176/($AZ176))</f>
        <v/>
      </c>
    </row>
    <row r="178" s="104" customFormat="true" ht="15" hidden="false" customHeight="true" outlineLevel="0" collapsed="false">
      <c r="A178" s="114"/>
      <c r="E178" s="159"/>
      <c r="F178" s="159"/>
      <c r="G178" s="116"/>
      <c r="H178" s="299"/>
      <c r="I178" s="299"/>
      <c r="J178" s="299"/>
      <c r="K178" s="299"/>
      <c r="L178" s="299"/>
      <c r="M178" s="299"/>
      <c r="N178" s="299"/>
      <c r="O178" s="299"/>
      <c r="P178" s="299"/>
      <c r="Q178" s="299"/>
      <c r="R178" s="299"/>
      <c r="S178" s="299"/>
      <c r="AB178" s="299"/>
      <c r="AC178" s="299"/>
      <c r="AD178" s="299"/>
      <c r="AE178" s="299"/>
      <c r="AF178" s="299"/>
    </row>
    <row r="179" customFormat="false" ht="15" hidden="false" customHeight="true" outlineLevel="0" collapsed="false">
      <c r="A179" s="164" t="n">
        <v>10</v>
      </c>
      <c r="B179" s="165" t="s">
        <v>80</v>
      </c>
      <c r="C179" s="165"/>
      <c r="D179" s="166" t="str">
        <f aca="false">IF(B183="","",IF(B183="Interior","C",IF(B183="Forward","PF",IF(B183="Swingman","SF",IF(B183="Point Forward","SF",IF(B183="Guard","SG"))))))</f>
        <v>SG</v>
      </c>
      <c r="E179" s="167"/>
      <c r="F179" s="168"/>
      <c r="G179" s="169"/>
      <c r="H179" s="170"/>
      <c r="I179" s="170"/>
      <c r="J179" s="170"/>
      <c r="K179" s="170"/>
      <c r="L179" s="170"/>
      <c r="M179" s="170"/>
      <c r="N179" s="170"/>
      <c r="O179" s="170"/>
      <c r="P179" s="170"/>
      <c r="Q179" s="170"/>
      <c r="R179" s="170"/>
      <c r="S179" s="171" t="n">
        <f aca="false">IF(B183="","",IF($D179="C",T179,IF($D$179="PF",U179,IF($D$179="SF",V179,IF($D$179="SG",W179)))))</f>
        <v>0</v>
      </c>
      <c r="T179" s="172" t="n">
        <f aca="false">$G179+$I179+$K179+($M179*2.75)+($N179*2.25)+$O179+$P179+($Q179*3)+($R179*1.1)</f>
        <v>0</v>
      </c>
      <c r="U179" s="173" t="n">
        <f aca="false">($G179*1.1)+$I179+$K179+($M179*2.5)+($N179*2)+$O179+$P179+$Q179+($R179*1.25)</f>
        <v>0</v>
      </c>
      <c r="V179" s="173" t="n">
        <f aca="false">($G179*1.15)+($I179*1.5)+$K179+$M179+($N179*1.5)+($O179*1.25)+$P179+$Q179+($R179*1.35)</f>
        <v>0</v>
      </c>
      <c r="W179" s="173" t="n">
        <f aca="false">($G179*1.25)+($I179*3)+$K179+$M179+$N179+($O179*1.75)+$P179+$Q179+($R179*1.3)</f>
        <v>0</v>
      </c>
      <c r="X179" s="174"/>
      <c r="Y179" s="175"/>
      <c r="Z179" s="176"/>
      <c r="AA179" s="176"/>
      <c r="AB179" s="176"/>
      <c r="AC179" s="176"/>
      <c r="AD179" s="176"/>
      <c r="AE179" s="176"/>
      <c r="AF179" s="177" t="n">
        <f aca="false">IF($B183="","",IF($D179="C",AG179,IF($D179="PF",AH179,IF($D179="SF",AI179,IF($D179="SG",AJ179)))))</f>
        <v>0</v>
      </c>
      <c r="AG179" s="178" t="n">
        <f aca="false">($Y179*1.75)+$Z179+$AA179+$AB179+($AC179*1.5)+($AD179*4)+AE179</f>
        <v>0</v>
      </c>
      <c r="AH179" s="179" t="n">
        <f aca="false">($Y179*1.5)+$Z179+($AA179*1.25)+$AB179+$AC179+($AD179*3)+AE179</f>
        <v>0</v>
      </c>
      <c r="AI179" s="179" t="n">
        <f aca="false">($Y179*1.15)+$Z179+($AA179*1.5)+($AB179*1.5)+$AC179+($AD179*2)+AE179</f>
        <v>0</v>
      </c>
      <c r="AJ179" s="179" t="n">
        <f aca="false">Y179+Z179+(AA179*1.3)+(AB179*1.5)+AC179+(AD179*2)+AE179</f>
        <v>0</v>
      </c>
      <c r="AK179" s="174"/>
      <c r="AL179" s="180"/>
      <c r="AM179" s="181"/>
      <c r="AN179" s="181"/>
      <c r="AO179" s="181"/>
      <c r="AP179" s="181"/>
      <c r="AQ179" s="181"/>
      <c r="AR179" s="181"/>
      <c r="AS179" s="182" t="n">
        <f aca="false">IF($B183="","",IF($D179="C",AT179,IF($D179="PF",AU179,IF($D179="SF",AV179,IF($D179="SG",AW179)))))</f>
        <v>0</v>
      </c>
      <c r="AT179" s="183" t="n">
        <f aca="false">IF(E179="vs",($AL179*6.5)+($AM179*25)+($AN179*50)+($AO179*5)+($AP179*10)+($AQ179*2)-($AR179*4),($AL179*6.5)+($AM179*25)+($AN179*50)+($AO179*5)+($AP179*10)+($AQ179*4)-($AR179*2))</f>
        <v>0</v>
      </c>
      <c r="AU179" s="184" t="n">
        <f aca="false">IF(E179="vs",($AL179*7.5)+($AM179*20)+($AN179*50)+($AO179*5)+($AP179*10)+($AQ179*2)-($AR179*4),($AL179*7.5)+($AM179*20)+($AN179*50)+($AO179*5)+($AP179*10)+($AQ179*4)-($AR179*2))</f>
        <v>0</v>
      </c>
      <c r="AV179" s="184" t="n">
        <f aca="false">IF(E179="vs",($AL179*10)+($AM179*20)+($AN179*50)+($AO179*5)+($AP179*10)+($AQ179*2)-($AR179*4),($AL179*10)+($AM179*20)+($AN179*50)+($AO179*5)+($AP179*10)+($AQ179*4)-($AR179*2))</f>
        <v>0</v>
      </c>
      <c r="AW179" s="184" t="n">
        <f aca="false">IF(E179="vs",($AL179*12.5)+($AM179*17.5)+($AN179*50)+($AO179*5)+($AP179*10)+($AQ179*2)-($AR179*4),($AL179*12.5)+($AM179*17.5)+($AN179*50)+($AO179*5)+($AP179*10)+($AQ179*4)-($AR179*2))</f>
        <v>0</v>
      </c>
      <c r="AX179" s="185"/>
      <c r="AY179" s="165"/>
      <c r="AZ179" s="288"/>
      <c r="BA179" s="289"/>
      <c r="BB179" s="289"/>
      <c r="BC179" s="289"/>
      <c r="BD179" s="289"/>
      <c r="BE179" s="290"/>
    </row>
    <row r="180" customFormat="false" ht="15" hidden="false" customHeight="true" outlineLevel="0" collapsed="false">
      <c r="A180" s="164"/>
      <c r="B180" s="308" t="s">
        <v>259</v>
      </c>
      <c r="C180" s="308"/>
      <c r="D180" s="166"/>
      <c r="E180" s="195"/>
      <c r="F180" s="196"/>
      <c r="G180" s="197"/>
      <c r="H180" s="111"/>
      <c r="I180" s="111"/>
      <c r="J180" s="111"/>
      <c r="K180" s="111"/>
      <c r="L180" s="111"/>
      <c r="M180" s="111"/>
      <c r="N180" s="111"/>
      <c r="O180" s="111"/>
      <c r="P180" s="111"/>
      <c r="Q180" s="111"/>
      <c r="R180" s="117" t="n">
        <f aca="false">(G180*2)+I180+K180</f>
        <v>0</v>
      </c>
      <c r="S180" s="198" t="n">
        <f aca="false">IF(B183="","",IF(D179="C",T180,IF(D179="PF",U180,IF(D179="SF",V180,IF(D179="SG",W180)))))</f>
        <v>0</v>
      </c>
      <c r="T180" s="172" t="n">
        <f aca="false">$G180+$I180+$K180+($M180*2.75)+($N180*2.25)+$O180+$P180+($Q180*3)+($R180*1.1)</f>
        <v>0</v>
      </c>
      <c r="U180" s="173" t="n">
        <f aca="false">($G180*1.1)+$I180+$K180+($M180*2.5)+($N180*2)+$O180+$P180+$Q180+($R180*1.25)</f>
        <v>0</v>
      </c>
      <c r="V180" s="173" t="n">
        <f aca="false">($G180*1.15)+($I180*1.5)+$K180+$M180+($N180*1.5)+($O180*1.25)+$P180+$Q180+($R180*1.35)</f>
        <v>0</v>
      </c>
      <c r="W180" s="173" t="n">
        <f aca="false">($G180*1.25)+($I180*3)+$K180+$M180+$N180+($O180*1.75)+$P180+$Q180+($R180*1.3)</f>
        <v>0</v>
      </c>
      <c r="X180" s="174"/>
      <c r="Y180" s="199" t="n">
        <f aca="false">H180-G180</f>
        <v>0</v>
      </c>
      <c r="Z180" s="111" t="n">
        <f aca="false">J180-I180</f>
        <v>0</v>
      </c>
      <c r="AA180" s="111" t="n">
        <f aca="false">L180-K180</f>
        <v>0</v>
      </c>
      <c r="AB180" s="111"/>
      <c r="AC180" s="111"/>
      <c r="AD180" s="111"/>
      <c r="AE180" s="111"/>
      <c r="AF180" s="200" t="n">
        <f aca="false">IF($B183="","",IF($D179="C",AG180,IF($D179="PF",AH180,IF($D179="SF",AI180,IF($D179="SG",AJ180)))))</f>
        <v>0</v>
      </c>
      <c r="AG180" s="178" t="n">
        <f aca="false">($Y180*1.75)+$Z180+$AA180+$AB180+($AC180*1.5)+($AD180*4)+AE180</f>
        <v>0</v>
      </c>
      <c r="AH180" s="179" t="n">
        <f aca="false">($Y180*1.5)+$Z180+($AA180*1.25)+$AB180+$AC180+($AD180*3)+AE180</f>
        <v>0</v>
      </c>
      <c r="AI180" s="179" t="n">
        <f aca="false">($Y180*1.15)+$Z180+($AA180*1.5)+($AB180*1.5)+$AC180+($AD180*2)+AE180</f>
        <v>0</v>
      </c>
      <c r="AJ180" s="179" t="n">
        <f aca="false">Y180+Z180+(AA180*1.3)+(AB180*1.5)+AC180+(AD180*2)+AE180</f>
        <v>0</v>
      </c>
      <c r="AK180" s="174"/>
      <c r="AL180" s="199" t="n">
        <f aca="false">IF((IF(M180+N180&gt;9,1,0)+IF(O180&gt;9,1,0)+IF(P180&gt;9,1,0)+IF(Q180&gt;9,1,0)+IF(R180&gt;9,1,0))=2,1,0)</f>
        <v>0</v>
      </c>
      <c r="AM180" s="111" t="n">
        <f aca="false">IF((IF(M180+N180&gt;9,1,0)+IF(O180&gt;9,1,0)+IF(P180&gt;9,1,0)+IF(Q180&gt;9,1,0)+IF(R180&gt;9,1,0))=3,1,0)</f>
        <v>0</v>
      </c>
      <c r="AN180" s="111" t="n">
        <f aca="false">IF((IF(M180+N180&gt;9,1,0)+IF(O180&gt;9,1,0)+IF(P180&gt;9,1,0)+IF(Q180&gt;9,1,0)+IF(R180&gt;9,1,0))&gt;3,1,0)</f>
        <v>0</v>
      </c>
      <c r="AO180" s="111"/>
      <c r="AP180" s="111"/>
      <c r="AQ180" s="111"/>
      <c r="AR180" s="111"/>
      <c r="AS180" s="201" t="n">
        <f aca="false">IF($B183="","",IF($D179="C",AT180,IF($D179="PF",AU180,IF($D179="SF",AV180,IF($D179="SG",AW180)))))</f>
        <v>0</v>
      </c>
      <c r="AT180" s="183" t="n">
        <f aca="false">IF(E180="vs",($AL180*6.5)+($AM180*25)+($AN180*50)+($AO180*5)+($AP180*10)+($AQ180*2)-($AR180*4),($AL180*6.5)+($AM180*25)+($AN180*50)+($AO180*5)+($AP180*10)+($AQ180*4)-($AR180*2))</f>
        <v>0</v>
      </c>
      <c r="AU180" s="184" t="n">
        <f aca="false">IF(E180="vs",($AL180*7.5)+($AM180*20)+($AN180*50)+($AO180*5)+($AP180*10)+($AQ180*2)-($AR180*4),($AL180*7.5)+($AM180*20)+($AN180*50)+($AO180*5)+($AP180*10)+($AQ180*4)-($AR180*2))</f>
        <v>0</v>
      </c>
      <c r="AV180" s="184" t="n">
        <f aca="false">IF(E180="vs",($AL180*10)+($AM180*20)+($AN180*50)+($AO180*5)+($AP180*10)+($AQ180*2)-($AR180*4),($AL180*10)+($AM180*20)+($AN180*50)+($AO180*5)+($AP180*10)+($AQ180*4)-($AR180*2))</f>
        <v>0</v>
      </c>
      <c r="AW180" s="184" t="n">
        <f aca="false">IF(E180="vs",($AL180*12.5)+($AM180*17.5)+($AN180*50)+($AO180*5)+($AP180*10)+($AQ180*2)-($AR180*4),($AL180*12.5)+($AM180*17.5)+($AN180*50)+($AO180*5)+($AP180*10)+($AQ180*4)-($AR180*2))</f>
        <v>0</v>
      </c>
      <c r="AX180" s="185"/>
      <c r="AY180" s="202" t="n">
        <f aca="false">IF(BB180="X",((S180+AS180)-AF180)*2,(S180+AS180)-AF180)</f>
        <v>0</v>
      </c>
      <c r="AZ180" s="199" t="str">
        <f aca="false">IF(F180="","",IF(AS180=0,0,1))</f>
        <v/>
      </c>
      <c r="BA180" s="111" t="str">
        <f aca="false">IF(F180="","",IF(AZ180=0,1,0))</f>
        <v/>
      </c>
      <c r="BB180" s="203"/>
      <c r="BC180" s="204"/>
      <c r="BD180" s="204"/>
      <c r="BE180" s="205"/>
      <c r="BG180" s="61" t="n">
        <f aca="false">IF(E180="",BG172,BG172+1)</f>
        <v>0</v>
      </c>
      <c r="BH180" s="61" t="n">
        <f aca="false">IF(BG180=BG172,0,BG180)</f>
        <v>0</v>
      </c>
      <c r="BI180" s="61" t="str">
        <f aca="false">IF($BH180=0,"",B$180)</f>
        <v/>
      </c>
      <c r="BJ180" s="61" t="str">
        <f aca="false">IF($BH180=0,"",D$179)</f>
        <v/>
      </c>
      <c r="BK180" s="61" t="str">
        <f aca="false">IF($BH180=0,"",E180&amp;" "&amp;F180)</f>
        <v/>
      </c>
      <c r="BL180" s="61" t="str">
        <f aca="false">IF($BH180=0,"",AY180)</f>
        <v/>
      </c>
      <c r="BM180" s="61" t="str">
        <f aca="false">IF(BB180="","","KSG")</f>
        <v/>
      </c>
    </row>
    <row r="181" customFormat="false" ht="15" hidden="false" customHeight="true" outlineLevel="0" collapsed="false">
      <c r="A181" s="164"/>
      <c r="B181" s="308"/>
      <c r="C181" s="308"/>
      <c r="D181" s="166"/>
      <c r="E181" s="206"/>
      <c r="F181" s="207"/>
      <c r="G181" s="208"/>
      <c r="H181" s="70"/>
      <c r="I181" s="70"/>
      <c r="J181" s="70"/>
      <c r="K181" s="70"/>
      <c r="L181" s="70"/>
      <c r="M181" s="70"/>
      <c r="N181" s="70"/>
      <c r="O181" s="70"/>
      <c r="P181" s="70"/>
      <c r="Q181" s="70"/>
      <c r="R181" s="209" t="n">
        <f aca="false">(G181*2)+I181+K181</f>
        <v>0</v>
      </c>
      <c r="S181" s="210" t="n">
        <f aca="false">IF(B183="","",IF(D179="C",T181,IF(D179="PF",U181,IF(D179="SF",V181,IF(D179="SG",W181)))))</f>
        <v>0</v>
      </c>
      <c r="T181" s="172" t="n">
        <f aca="false">$G181+$I181+$K181+($M181*2.75)+($N181*2.25)+$O181+$P181+($Q181*3)+($R181*1.1)</f>
        <v>0</v>
      </c>
      <c r="U181" s="173" t="n">
        <f aca="false">($G181*1.1)+$I181+$K181+($M181*2.5)+($N181*2)+$O181+$P181+$Q181+($R181*1.25)</f>
        <v>0</v>
      </c>
      <c r="V181" s="173" t="n">
        <f aca="false">($G181*1.15)+($I181*1.5)+$K181+$M181+($N181*1.5)+($O181*1.25)+$P181+$Q181+($R181*1.35)</f>
        <v>0</v>
      </c>
      <c r="W181" s="173" t="n">
        <f aca="false">($G181*1.25)+($I181*3)+$K181+$M181+$N181+($O181*1.75)+$P181+$Q181+($R181*1.3)</f>
        <v>0</v>
      </c>
      <c r="X181" s="174"/>
      <c r="Y181" s="211" t="n">
        <f aca="false">H181-G181</f>
        <v>0</v>
      </c>
      <c r="Z181" s="70" t="n">
        <f aca="false">J181-I181</f>
        <v>0</v>
      </c>
      <c r="AA181" s="70" t="n">
        <f aca="false">L181-K181</f>
        <v>0</v>
      </c>
      <c r="AB181" s="70"/>
      <c r="AC181" s="70"/>
      <c r="AD181" s="70"/>
      <c r="AE181" s="70"/>
      <c r="AF181" s="212" t="n">
        <f aca="false">IF($B183="","",IF($D179="C",AG181,IF($D179="PF",AH181,IF($D179="SF",AI181,IF($D179="SG",AJ181)))))</f>
        <v>0</v>
      </c>
      <c r="AG181" s="178" t="n">
        <f aca="false">($Y181*1.75)+$Z181+$AA181+$AB181+($AC181*1.5)+($AD181*4)+AE181</f>
        <v>0</v>
      </c>
      <c r="AH181" s="179" t="n">
        <f aca="false">($Y181*1.5)+$Z181+($AA181*1.25)+$AB181+$AC181+($AD181*3)+AE181</f>
        <v>0</v>
      </c>
      <c r="AI181" s="179" t="n">
        <f aca="false">($Y181*1.15)+$Z181+($AA181*1.5)+($AB181*1.5)+$AC181+($AD181*2)+AE181</f>
        <v>0</v>
      </c>
      <c r="AJ181" s="179" t="n">
        <f aca="false">Y181+Z181+(AA181*1.3)+(AB181*1.5)+AC181+(AD181*2)+AE181</f>
        <v>0</v>
      </c>
      <c r="AK181" s="174"/>
      <c r="AL181" s="211" t="n">
        <f aca="false">IF((IF(M181+N181&gt;9,1,0)+IF(O181&gt;9,1,0)+IF(P181&gt;9,1,0)+IF(Q181&gt;9,1,0)+IF(R181&gt;9,1,0))=2,1,0)</f>
        <v>0</v>
      </c>
      <c r="AM181" s="70" t="n">
        <f aca="false">IF((IF(M181+N181&gt;9,1,0)+IF(O181&gt;9,1,0)+IF(P181&gt;9,1,0)+IF(Q181&gt;9,1,0)+IF(R181&gt;9,1,0))=3,1,0)</f>
        <v>0</v>
      </c>
      <c r="AN181" s="70" t="n">
        <f aca="false">IF((IF(M181+N181&gt;9,1,0)+IF(O181&gt;9,1,0)+IF(P181&gt;9,1,0)+IF(Q181&gt;9,1,0)+IF(R181&gt;9,1,0))&gt;3,1,0)</f>
        <v>0</v>
      </c>
      <c r="AO181" s="70"/>
      <c r="AP181" s="70"/>
      <c r="AQ181" s="70"/>
      <c r="AR181" s="70"/>
      <c r="AS181" s="213" t="n">
        <f aca="false">IF($B183="","",IF($D179="C",AT181,IF($D179="PF",AU181,IF($D179="SF",AV181,IF($D179="SG",AW181)))))</f>
        <v>0</v>
      </c>
      <c r="AT181" s="183" t="n">
        <f aca="false">IF(E181="vs",($AL181*6.5)+($AM181*25)+($AN181*50)+($AO181*5)+($AP181*10)+($AQ181*2)-($AR181*4),($AL181*6.5)+($AM181*25)+($AN181*50)+($AO181*5)+($AP181*10)+($AQ181*4)-($AR181*2))</f>
        <v>0</v>
      </c>
      <c r="AU181" s="184" t="n">
        <f aca="false">IF(E181="vs",($AL181*7.5)+($AM181*20)+($AN181*50)+($AO181*5)+($AP181*10)+($AQ181*2)-($AR181*4),($AL181*7.5)+($AM181*20)+($AN181*50)+($AO181*5)+($AP181*10)+($AQ181*4)-($AR181*2))</f>
        <v>0</v>
      </c>
      <c r="AV181" s="184" t="n">
        <f aca="false">IF(E181="vs",($AL181*10)+($AM181*20)+($AN181*50)+($AO181*5)+($AP181*10)+($AQ181*2)-($AR181*4),($AL181*10)+($AM181*20)+($AN181*50)+($AO181*5)+($AP181*10)+($AQ181*4)-($AR181*2))</f>
        <v>0</v>
      </c>
      <c r="AW181" s="184" t="n">
        <f aca="false">IF(E181="vs",($AL181*12.5)+($AM181*17.5)+($AN181*50)+($AO181*5)+($AP181*10)+($AQ181*2)-($AR181*4),($AL181*12.5)+($AM181*17.5)+($AN181*50)+($AO181*5)+($AP181*10)+($AQ181*4)-($AR181*2))</f>
        <v>0</v>
      </c>
      <c r="AX181" s="185"/>
      <c r="AY181" s="214" t="n">
        <f aca="false">IF(BB181="X",((S181+AS181)-AF181)*2,(S181+AS181)-AF181)</f>
        <v>0</v>
      </c>
      <c r="AZ181" s="211" t="str">
        <f aca="false">IF(F181="","",IF(AS181=0,0,1))</f>
        <v/>
      </c>
      <c r="BA181" s="70" t="str">
        <f aca="false">IF(F181="","",IF(AZ181=0,1,0))</f>
        <v/>
      </c>
      <c r="BB181" s="215"/>
      <c r="BC181" s="204"/>
      <c r="BD181" s="204"/>
      <c r="BE181" s="205"/>
      <c r="BG181" s="61" t="n">
        <f aca="false">IF(E181="",BG180,BG180+1)</f>
        <v>0</v>
      </c>
      <c r="BH181" s="61" t="n">
        <f aca="false">IF(BG181=BG180,0,BG181)</f>
        <v>0</v>
      </c>
      <c r="BI181" s="61" t="str">
        <f aca="false">IF($BH181=0,"",B$180)</f>
        <v/>
      </c>
      <c r="BJ181" s="61" t="str">
        <f aca="false">IF($BH181=0,"",D$179)</f>
        <v/>
      </c>
      <c r="BK181" s="61" t="str">
        <f aca="false">IF($BH181=0,"",E181&amp;" "&amp;F181)</f>
        <v/>
      </c>
      <c r="BL181" s="61" t="str">
        <f aca="false">IF($BH181=0,"",AY181)</f>
        <v/>
      </c>
      <c r="BM181" s="61"/>
    </row>
    <row r="182" customFormat="false" ht="15" hidden="false" customHeight="true" outlineLevel="0" collapsed="false">
      <c r="A182" s="164"/>
      <c r="B182" s="218" t="s">
        <v>81</v>
      </c>
      <c r="C182" s="218"/>
      <c r="D182" s="166"/>
      <c r="E182" s="195"/>
      <c r="F182" s="196"/>
      <c r="G182" s="68"/>
      <c r="H182" s="61"/>
      <c r="I182" s="61"/>
      <c r="J182" s="61"/>
      <c r="K182" s="61"/>
      <c r="L182" s="61"/>
      <c r="M182" s="61"/>
      <c r="N182" s="61"/>
      <c r="O182" s="61"/>
      <c r="P182" s="61"/>
      <c r="Q182" s="61"/>
      <c r="R182" s="111" t="n">
        <f aca="false">(G182*2)+I182+K182</f>
        <v>0</v>
      </c>
      <c r="S182" s="210" t="n">
        <f aca="false">IF(B183="","",IF(D179="C",T182,IF(D179="PF",U182,IF(D179="SF",V182,IF(D179="SG",W182)))))</f>
        <v>0</v>
      </c>
      <c r="T182" s="172" t="n">
        <f aca="false">$G182+$I182+$K182+($M182*2.75)+($N182*2.25)+$O182+$P182+($Q182*3)+($R182*1.1)</f>
        <v>0</v>
      </c>
      <c r="U182" s="173" t="n">
        <f aca="false">($G182*1.1)+$I182+$K182+($M182*2.5)+($N182*2)+$O182+$P182+$Q182+($R182*1.25)</f>
        <v>0</v>
      </c>
      <c r="V182" s="173" t="n">
        <f aca="false">($G182*1.15)+($I182*1.5)+$K182+$M182+($N182*1.5)+($O182*1.25)+$P182+$Q182+($R182*1.35)</f>
        <v>0</v>
      </c>
      <c r="W182" s="173" t="n">
        <f aca="false">($G182*1.25)+($I182*3)+$K182+$M182+$N182+($O182*1.75)+$P182+$Q182+($R182*1.3)</f>
        <v>0</v>
      </c>
      <c r="X182" s="174"/>
      <c r="Y182" s="219" t="n">
        <f aca="false">H182-G182</f>
        <v>0</v>
      </c>
      <c r="Z182" s="61" t="n">
        <f aca="false">J182-I182</f>
        <v>0</v>
      </c>
      <c r="AA182" s="61" t="n">
        <f aca="false">L182-K182</f>
        <v>0</v>
      </c>
      <c r="AB182" s="61"/>
      <c r="AC182" s="61"/>
      <c r="AD182" s="61"/>
      <c r="AE182" s="61"/>
      <c r="AF182" s="212" t="n">
        <f aca="false">IF($B183="","",IF($D179="C",AG182,IF($D179="PF",AH182,IF($D179="SF",AI182,IF($D179="SG",AJ182)))))</f>
        <v>0</v>
      </c>
      <c r="AG182" s="178" t="n">
        <f aca="false">($Y182*1.75)+$Z182+$AA182+$AB182+($AC182*1.5)+($AD182*4)+AE182</f>
        <v>0</v>
      </c>
      <c r="AH182" s="179" t="n">
        <f aca="false">($Y182*1.5)+$Z182+($AA182*1.25)+$AB182+$AC182+($AD182*3)+AE182</f>
        <v>0</v>
      </c>
      <c r="AI182" s="179" t="n">
        <f aca="false">($Y182*1.15)+$Z182+($AA182*1.5)+($AB182*1.5)+$AC182+($AD182*2)+AE182</f>
        <v>0</v>
      </c>
      <c r="AJ182" s="179" t="n">
        <f aca="false">Y182+Z182+(AA182*1.3)+(AB182*1.5)+AC182+(AD182*2)+AE182</f>
        <v>0</v>
      </c>
      <c r="AK182" s="174"/>
      <c r="AL182" s="219" t="n">
        <f aca="false">IF((IF(M182+N182&gt;9,1,0)+IF(O182&gt;9,1,0)+IF(P182&gt;9,1,0)+IF(Q182&gt;9,1,0)+IF(R182&gt;9,1,0))=2,1,0)</f>
        <v>0</v>
      </c>
      <c r="AM182" s="61" t="n">
        <f aca="false">IF((IF(M182+N182&gt;9,1,0)+IF(O182&gt;9,1,0)+IF(P182&gt;9,1,0)+IF(Q182&gt;9,1,0)+IF(R182&gt;9,1,0))=3,1,0)</f>
        <v>0</v>
      </c>
      <c r="AN182" s="61" t="n">
        <f aca="false">IF((IF(M182+N182&gt;9,1,0)+IF(O182&gt;9,1,0)+IF(P182&gt;9,1,0)+IF(Q182&gt;9,1,0)+IF(R182&gt;9,1,0))&gt;3,1,0)</f>
        <v>0</v>
      </c>
      <c r="AO182" s="61"/>
      <c r="AP182" s="61"/>
      <c r="AQ182" s="61"/>
      <c r="AR182" s="61"/>
      <c r="AS182" s="213" t="n">
        <f aca="false">IF($B183="","",IF($D179="C",AT182,IF($D179="PF",AU182,IF($D179="SF",AV182,IF($D179="SG",AW182)))))</f>
        <v>0</v>
      </c>
      <c r="AT182" s="183" t="n">
        <f aca="false">IF(E182="vs",($AL182*6.5)+($AM182*25)+($AN182*50)+($AO182*5)+($AP182*10)+($AQ182*2)-($AR182*4),($AL182*6.5)+($AM182*25)+($AN182*50)+($AO182*5)+($AP182*10)+($AQ182*4)-($AR182*2))</f>
        <v>0</v>
      </c>
      <c r="AU182" s="184" t="n">
        <f aca="false">IF(E182="vs",($AL182*7.5)+($AM182*20)+($AN182*50)+($AO182*5)+($AP182*10)+($AQ182*2)-($AR182*4),($AL182*7.5)+($AM182*20)+($AN182*50)+($AO182*5)+($AP182*10)+($AQ182*4)-($AR182*2))</f>
        <v>0</v>
      </c>
      <c r="AV182" s="184" t="n">
        <f aca="false">IF(E182="vs",($AL182*10)+($AM182*20)+($AN182*50)+($AO182*5)+($AP182*10)+($AQ182*2)-($AR182*4),($AL182*10)+($AM182*20)+($AN182*50)+($AO182*5)+($AP182*10)+($AQ182*4)-($AR182*2))</f>
        <v>0</v>
      </c>
      <c r="AW182" s="184" t="n">
        <f aca="false">IF(E182="vs",($AL182*12.5)+($AM182*17.5)+($AN182*50)+($AO182*5)+($AP182*10)+($AQ182*2)-($AR182*4),($AL182*12.5)+($AM182*17.5)+($AN182*50)+($AO182*5)+($AP182*10)+($AQ182*4)-($AR182*2))</f>
        <v>0</v>
      </c>
      <c r="AX182" s="185"/>
      <c r="AY182" s="220" t="n">
        <f aca="false">IF(BB182="X",((S182+AS182)-AF182)*2,(S182+AS182)-AF182)</f>
        <v>0</v>
      </c>
      <c r="AZ182" s="219" t="str">
        <f aca="false">IF(F182="","",IF(AS182=0,0,1))</f>
        <v/>
      </c>
      <c r="BA182" s="61" t="str">
        <f aca="false">IF(F182="","",IF(AZ182=0,1,0))</f>
        <v/>
      </c>
      <c r="BB182" s="63"/>
      <c r="BC182" s="204"/>
      <c r="BD182" s="204"/>
      <c r="BE182" s="205"/>
      <c r="BG182" s="61" t="n">
        <f aca="false">IF(E182="",BG181,BG181+1)</f>
        <v>0</v>
      </c>
      <c r="BH182" s="61" t="n">
        <f aca="false">IF(BG182=BG181,0,BG182)</f>
        <v>0</v>
      </c>
      <c r="BI182" s="61" t="str">
        <f aca="false">IF($BH182=0,"",B$180)</f>
        <v/>
      </c>
      <c r="BJ182" s="61" t="str">
        <f aca="false">IF($BH182=0,"",D$179)</f>
        <v/>
      </c>
      <c r="BK182" s="61" t="str">
        <f aca="false">IF($BH182=0,"",E182&amp;" "&amp;F182)</f>
        <v/>
      </c>
      <c r="BL182" s="61" t="str">
        <f aca="false">IF($BH182=0,"",AY182)</f>
        <v/>
      </c>
      <c r="BM182" s="61" t="str">
        <f aca="false">IF(BB182="","","KSG")</f>
        <v/>
      </c>
    </row>
    <row r="183" customFormat="false" ht="15" hidden="false" customHeight="true" outlineLevel="0" collapsed="false">
      <c r="A183" s="164"/>
      <c r="B183" s="221" t="s">
        <v>135</v>
      </c>
      <c r="C183" s="221"/>
      <c r="D183" s="166"/>
      <c r="E183" s="206"/>
      <c r="F183" s="207"/>
      <c r="G183" s="222"/>
      <c r="H183" s="223"/>
      <c r="I183" s="223"/>
      <c r="J183" s="223"/>
      <c r="K183" s="223"/>
      <c r="L183" s="223"/>
      <c r="M183" s="223"/>
      <c r="N183" s="223"/>
      <c r="O183" s="223"/>
      <c r="P183" s="223"/>
      <c r="Q183" s="223"/>
      <c r="R183" s="209" t="n">
        <f aca="false">(G183*2)+I183+K183</f>
        <v>0</v>
      </c>
      <c r="S183" s="224" t="n">
        <f aca="false">IF(B183="","",IF(D179="C",T183,IF(D179="PF",U183,IF(D179="SF",V183,IF(D179="SG",W183)))))</f>
        <v>0</v>
      </c>
      <c r="T183" s="172" t="n">
        <f aca="false">$G183+$I183+$K183+($M183*2.75)+($N183*2.25)+$O183+$P183+($Q183*3)+($R183*1.1)</f>
        <v>0</v>
      </c>
      <c r="U183" s="173" t="n">
        <f aca="false">($G183*1.1)+$I183+$K183+($M183*2.5)+($N183*2)+$O183+$P183+$Q183+($R183*1.25)</f>
        <v>0</v>
      </c>
      <c r="V183" s="173" t="n">
        <f aca="false">($G183*1.15)+($I183*1.5)+$K183+$M183+($N183*1.5)+($O183*1.25)+$P183+$Q183+($R183*1.35)</f>
        <v>0</v>
      </c>
      <c r="W183" s="173" t="n">
        <f aca="false">($G183*1.25)+($I183*3)+$K183+$M183+$N183+($O183*1.75)+$P183+$Q183+($R183*1.3)</f>
        <v>0</v>
      </c>
      <c r="X183" s="174"/>
      <c r="Y183" s="225" t="n">
        <f aca="false">H183-G183</f>
        <v>0</v>
      </c>
      <c r="Z183" s="223" t="n">
        <f aca="false">J183-I183</f>
        <v>0</v>
      </c>
      <c r="AA183" s="223" t="n">
        <f aca="false">L183-K183</f>
        <v>0</v>
      </c>
      <c r="AB183" s="223"/>
      <c r="AC183" s="223"/>
      <c r="AD183" s="223"/>
      <c r="AE183" s="223"/>
      <c r="AF183" s="226" t="n">
        <f aca="false">IF($B183="","",IF($D179="C",AG183,IF($D179="PF",AH183,IF($D179="SF",AI183,IF($D179="SG",AJ183)))))</f>
        <v>0</v>
      </c>
      <c r="AG183" s="178" t="n">
        <f aca="false">($Y183*1.75)+$Z183+$AA183+$AB183+($AC183*1.5)+($AD183*4)+AE183</f>
        <v>0</v>
      </c>
      <c r="AH183" s="179" t="n">
        <f aca="false">($Y183*1.5)+$Z183+($AA183*1.25)+$AB183+$AC183+($AD183*3)+AE183</f>
        <v>0</v>
      </c>
      <c r="AI183" s="179" t="n">
        <f aca="false">($Y183*1.15)+$Z183+($AA183*1.5)+($AB183*1.5)+$AC183+($AD183*2)+AE183</f>
        <v>0</v>
      </c>
      <c r="AJ183" s="179" t="n">
        <f aca="false">Y183+Z183+(AA183*1.3)+(AB183*1.5)+AC183+(AD183*2)+AE183</f>
        <v>0</v>
      </c>
      <c r="AK183" s="174"/>
      <c r="AL183" s="225" t="n">
        <f aca="false">IF((IF(M183+N183&gt;9,1,0)+IF(O183&gt;9,1,0)+IF(P183&gt;9,1,0)+IF(Q183&gt;9,1,0)+IF(R183&gt;9,1,0))=2,1,0)</f>
        <v>0</v>
      </c>
      <c r="AM183" s="223" t="n">
        <f aca="false">IF((IF(M183+N183&gt;9,1,0)+IF(O183&gt;9,1,0)+IF(P183&gt;9,1,0)+IF(Q183&gt;9,1,0)+IF(R183&gt;9,1,0))=3,1,0)</f>
        <v>0</v>
      </c>
      <c r="AN183" s="223" t="n">
        <f aca="false">IF((IF(M183+N183&gt;9,1,0)+IF(O183&gt;9,1,0)+IF(P183&gt;9,1,0)+IF(Q183&gt;9,1,0)+IF(R183&gt;9,1,0))&gt;3,1,0)</f>
        <v>0</v>
      </c>
      <c r="AO183" s="223"/>
      <c r="AP183" s="223"/>
      <c r="AQ183" s="223"/>
      <c r="AR183" s="223"/>
      <c r="AS183" s="227" t="n">
        <f aca="false">IF($B183="","",IF($D179="C",AT183,IF($D179="PF",AU183,IF($D179="SF",AV183,IF($D179="SG",AW183)))))</f>
        <v>0</v>
      </c>
      <c r="AT183" s="183" t="n">
        <f aca="false">IF(E183="vs",($AL183*6.5)+($AM183*25)+($AN183*50)+($AO183*5)+($AP183*10)+($AQ183*2)-($AR183*4),($AL183*6.5)+($AM183*25)+($AN183*50)+($AO183*5)+($AP183*10)+($AQ183*4)-($AR183*2))</f>
        <v>0</v>
      </c>
      <c r="AU183" s="184" t="n">
        <f aca="false">IF(E183="vs",($AL183*7.5)+($AM183*20)+($AN183*50)+($AO183*5)+($AP183*10)+($AQ183*2)-($AR183*4),($AL183*7.5)+($AM183*20)+($AN183*50)+($AO183*5)+($AP183*10)+($AQ183*4)-($AR183*2))</f>
        <v>0</v>
      </c>
      <c r="AV183" s="184" t="n">
        <f aca="false">IF(E183="vs",($AL183*10)+($AM183*20)+($AN183*50)+($AO183*5)+($AP183*10)+($AQ183*2)-($AR183*4),($AL183*10)+($AM183*20)+($AN183*50)+($AO183*5)+($AP183*10)+($AQ183*4)-($AR183*2))</f>
        <v>0</v>
      </c>
      <c r="AW183" s="184" t="n">
        <f aca="false">IF(E183="vs",($AL183*12.5)+($AM183*17.5)+($AN183*50)+($AO183*5)+($AP183*10)+($AQ183*2)-($AR183*4),($AL183*12.5)+($AM183*17.5)+($AN183*50)+($AO183*5)+($AP183*10)+($AQ183*4)-($AR183*2))</f>
        <v>0</v>
      </c>
      <c r="AX183" s="185"/>
      <c r="AY183" s="228" t="n">
        <f aca="false">IF(BB183="X",((S183+AS183)-AF183)*2,(S183+AS183)-AF183)</f>
        <v>0</v>
      </c>
      <c r="AZ183" s="225" t="str">
        <f aca="false">IF(F183="","",IF(AS183=0,0,1))</f>
        <v/>
      </c>
      <c r="BA183" s="223" t="str">
        <f aca="false">IF(F183="","",IF(AZ183=0,1,0))</f>
        <v/>
      </c>
      <c r="BB183" s="223"/>
      <c r="BC183" s="204"/>
      <c r="BD183" s="204"/>
      <c r="BE183" s="205"/>
      <c r="BG183" s="61" t="n">
        <f aca="false">IF(E183="",BG182,BG182+1)</f>
        <v>0</v>
      </c>
      <c r="BH183" s="61" t="n">
        <f aca="false">IF(BG183=BG182,0,BG183)</f>
        <v>0</v>
      </c>
      <c r="BI183" s="61" t="str">
        <f aca="false">IF($BH183=0,"",B$180)</f>
        <v/>
      </c>
      <c r="BJ183" s="61" t="str">
        <f aca="false">IF($BH183=0,"",D$179)</f>
        <v/>
      </c>
      <c r="BK183" s="61" t="str">
        <f aca="false">IF($BH183=0,"",E183&amp;" "&amp;F183)</f>
        <v/>
      </c>
      <c r="BL183" s="61" t="str">
        <f aca="false">IF($BH183=0,"",AY183)</f>
        <v/>
      </c>
      <c r="BM183" s="61" t="str">
        <f aca="false">IF(BB183="","","KSG")</f>
        <v/>
      </c>
    </row>
    <row r="184" customFormat="false" ht="15" hidden="false" customHeight="true" outlineLevel="0" collapsed="false">
      <c r="A184" s="164"/>
      <c r="B184" s="218" t="s">
        <v>3</v>
      </c>
      <c r="C184" s="218"/>
      <c r="D184" s="229" t="s">
        <v>114</v>
      </c>
      <c r="E184" s="230" t="n">
        <f aca="false">COUNTIF(E180:E183,"vs")</f>
        <v>0</v>
      </c>
      <c r="F184" s="231" t="n">
        <f aca="false">COUNTIF(E180:E183,"@")</f>
        <v>0</v>
      </c>
      <c r="G184" s="232" t="n">
        <f aca="false">SUM(G180:G183)</f>
        <v>0</v>
      </c>
      <c r="H184" s="233" t="n">
        <f aca="false">SUM(H180:H183)</f>
        <v>0</v>
      </c>
      <c r="I184" s="233" t="n">
        <f aca="false">SUM(I180:I183)</f>
        <v>0</v>
      </c>
      <c r="J184" s="233" t="n">
        <f aca="false">SUM(J180:J183)</f>
        <v>0</v>
      </c>
      <c r="K184" s="233" t="n">
        <f aca="false">SUM(K180:K183)</f>
        <v>0</v>
      </c>
      <c r="L184" s="233" t="n">
        <f aca="false">SUM(L180:L183)</f>
        <v>0</v>
      </c>
      <c r="M184" s="233" t="n">
        <f aca="false">SUM(M180:M183)</f>
        <v>0</v>
      </c>
      <c r="N184" s="233" t="n">
        <f aca="false">SUM(N180:N183)</f>
        <v>0</v>
      </c>
      <c r="O184" s="233" t="n">
        <f aca="false">SUM(O180:O183)</f>
        <v>0</v>
      </c>
      <c r="P184" s="233" t="n">
        <f aca="false">SUM(P180:P183)</f>
        <v>0</v>
      </c>
      <c r="Q184" s="233" t="n">
        <f aca="false">SUM(Q180:Q183)</f>
        <v>0</v>
      </c>
      <c r="R184" s="233" t="n">
        <f aca="false">SUM(R180:R183)</f>
        <v>0</v>
      </c>
      <c r="S184" s="234" t="n">
        <f aca="false">SUM(S180:S183)</f>
        <v>0</v>
      </c>
      <c r="T184" s="172" t="n">
        <f aca="false">$G184+$I184+$K184+($M184*2.75)+($N184*2.25)+$O184+$P184+($Q184*3)+($R184*1.1)</f>
        <v>0</v>
      </c>
      <c r="U184" s="173" t="n">
        <f aca="false">($G184*1.1)+$I184+$K184+($M184*2.5)+($N184*2)+$O184+$P184+$Q184+($R184*1.25)</f>
        <v>0</v>
      </c>
      <c r="V184" s="173" t="n">
        <f aca="false">($G184*1.15)+($I184*1.5)+$K184+$M184+($N184*1.5)+($O184*1.25)+$P184+$Q184+($R184*1.35)</f>
        <v>0</v>
      </c>
      <c r="W184" s="173" t="n">
        <f aca="false">($G184*1.25)+($I184*3)+$K184+$M184+$N184+($O184*1.75)+$P184+$Q184+($R184*1.3)</f>
        <v>0</v>
      </c>
      <c r="X184" s="174"/>
      <c r="Y184" s="235" t="n">
        <f aca="false">SUM(Y180:Y183)</f>
        <v>0</v>
      </c>
      <c r="Z184" s="236" t="n">
        <f aca="false">SUM(Z180:Z183)</f>
        <v>0</v>
      </c>
      <c r="AA184" s="236" t="n">
        <f aca="false">SUM(AA180:AA183)</f>
        <v>0</v>
      </c>
      <c r="AB184" s="236" t="n">
        <f aca="false">SUM(AB180:AB183)</f>
        <v>0</v>
      </c>
      <c r="AC184" s="236" t="n">
        <f aca="false">SUM(AC180:AC183)</f>
        <v>0</v>
      </c>
      <c r="AD184" s="236" t="n">
        <f aca="false">SUM(AD180:AD183)</f>
        <v>0</v>
      </c>
      <c r="AE184" s="236" t="n">
        <f aca="false">SUM(AE180:AE183)</f>
        <v>0</v>
      </c>
      <c r="AF184" s="237" t="n">
        <f aca="false">SUM(AF180:AF183)</f>
        <v>0</v>
      </c>
      <c r="AG184" s="178" t="n">
        <f aca="false">($Y184*1.75)+$Z184+$AA184+$AB184+($AC184*1.5)+($AD184*4)+AE184</f>
        <v>0</v>
      </c>
      <c r="AH184" s="179" t="n">
        <f aca="false">($Y184*1.5)+$Z184+($AA184*1.25)+$AB184+$AC184+($AD184*3)+AE184</f>
        <v>0</v>
      </c>
      <c r="AI184" s="179" t="n">
        <f aca="false">($Y184*1.15)+$Z184+($AA184*1.5)+($AB184*1.5)+$AC184+($AD184*2)+AE184</f>
        <v>0</v>
      </c>
      <c r="AJ184" s="179" t="n">
        <f aca="false">Y184+Z184+(AA184*1.3)+(AB184*1.5)+AC184+(AD184*2)+AE184</f>
        <v>0</v>
      </c>
      <c r="AK184" s="174"/>
      <c r="AL184" s="238" t="n">
        <f aca="false">SUM(AL180:AL183)</f>
        <v>0</v>
      </c>
      <c r="AM184" s="239" t="n">
        <f aca="false">SUM(AM180:AM183)</f>
        <v>0</v>
      </c>
      <c r="AN184" s="239" t="n">
        <f aca="false">SUM(AN180:AN183)</f>
        <v>0</v>
      </c>
      <c r="AO184" s="239" t="n">
        <f aca="false">SUM(AO180:AO183)</f>
        <v>0</v>
      </c>
      <c r="AP184" s="239" t="n">
        <f aca="false">SUM(AP180:AP183)</f>
        <v>0</v>
      </c>
      <c r="AQ184" s="239" t="n">
        <f aca="false">SUM(AQ180:AQ183)</f>
        <v>0</v>
      </c>
      <c r="AR184" s="239" t="n">
        <f aca="false">SUM(AR180:AR183)</f>
        <v>0</v>
      </c>
      <c r="AS184" s="240" t="n">
        <f aca="false">SUM(AS180:AS183)</f>
        <v>0</v>
      </c>
      <c r="AT184" s="183" t="n">
        <f aca="false">IF(E184="vs",($AL184*6.5)+($AM184*25)+($AN184*50)+($AO184*5)+($AP184*10)+($AQ184*2)-($AR184*4),($AL184*6.5)+($AM184*25)+($AN184*50)+($AO184*5)+($AP184*10)+($AQ184*4)-($AR184*2))</f>
        <v>0</v>
      </c>
      <c r="AU184" s="184" t="n">
        <f aca="false">IF(E184="vs",($AL184*7.5)+($AM184*20)+($AN184*50)+($AO184*5)+($AP184*10)+($AQ184*2)-($AR184*4),($AL184*7.5)+($AM184*20)+($AN184*50)+($AO184*5)+($AP184*10)+($AQ184*4)-($AR184*2))</f>
        <v>0</v>
      </c>
      <c r="AV184" s="184" t="n">
        <f aca="false">IF(E184="vs",($AL184*10)+($AM184*20)+($AN184*50)+($AO184*5)+($AP184*10)+($AQ184*2)-($AR184*4),($AL184*10)+($AM184*20)+($AN184*50)+($AO184*5)+($AP184*10)+($AQ184*4)-($AR184*2))</f>
        <v>0</v>
      </c>
      <c r="AW184" s="184" t="n">
        <f aca="false">IF(E184="vs",($AL184*12.5)+($AM184*17.5)+($AN184*50)+($AO184*5)+($AP184*10)+($AQ184*2)-($AR184*4),($AL184*12.5)+($AM184*17.5)+($AN184*50)+($AO184*5)+($AP184*10)+($AQ184*4)-($AR184*2))</f>
        <v>0</v>
      </c>
      <c r="AX184" s="185"/>
      <c r="AY184" s="241" t="n">
        <f aca="false">SUM(AY180:AY183)</f>
        <v>0</v>
      </c>
      <c r="AZ184" s="242" t="n">
        <f aca="false">SUM(AZ180:AZ183)</f>
        <v>0</v>
      </c>
      <c r="BA184" s="243" t="n">
        <f aca="false">SUM(BA180:BA183)</f>
        <v>0</v>
      </c>
      <c r="BB184" s="243" t="n">
        <f aca="false">COUNTIF(BB180:BB183,"X")</f>
        <v>0</v>
      </c>
      <c r="BC184" s="243" t="n">
        <f aca="false">SUM(BC180:BC183)</f>
        <v>0</v>
      </c>
      <c r="BD184" s="243" t="n">
        <f aca="false">SUM(BD180:BD183)</f>
        <v>0</v>
      </c>
      <c r="BE184" s="244" t="str">
        <f aca="false">IF(AZ184=0,"",AY184/(AZ184+BB184))</f>
        <v/>
      </c>
    </row>
    <row r="185" customFormat="false" ht="15" hidden="false" customHeight="true" outlineLevel="0" collapsed="false">
      <c r="A185" s="164"/>
      <c r="B185" s="221" t="s">
        <v>130</v>
      </c>
      <c r="C185" s="221"/>
      <c r="D185" s="245" t="s">
        <v>116</v>
      </c>
      <c r="E185" s="246" t="n">
        <f aca="false">E184+E179</f>
        <v>0</v>
      </c>
      <c r="F185" s="247" t="n">
        <f aca="false">F184+F179</f>
        <v>0</v>
      </c>
      <c r="G185" s="248" t="n">
        <f aca="false">G184+G179</f>
        <v>0</v>
      </c>
      <c r="H185" s="249" t="n">
        <f aca="false">H184+H179</f>
        <v>0</v>
      </c>
      <c r="I185" s="249" t="n">
        <f aca="false">I184+I179</f>
        <v>0</v>
      </c>
      <c r="J185" s="249" t="n">
        <f aca="false">J184+J179</f>
        <v>0</v>
      </c>
      <c r="K185" s="249" t="n">
        <f aca="false">K184+K179</f>
        <v>0</v>
      </c>
      <c r="L185" s="249" t="n">
        <f aca="false">L184+L179</f>
        <v>0</v>
      </c>
      <c r="M185" s="249" t="n">
        <f aca="false">M184+M179</f>
        <v>0</v>
      </c>
      <c r="N185" s="249" t="n">
        <f aca="false">N184+N179</f>
        <v>0</v>
      </c>
      <c r="O185" s="249" t="n">
        <f aca="false">O184+O179</f>
        <v>0</v>
      </c>
      <c r="P185" s="249" t="n">
        <f aca="false">P184+P179</f>
        <v>0</v>
      </c>
      <c r="Q185" s="249" t="n">
        <f aca="false">Q184+Q179</f>
        <v>0</v>
      </c>
      <c r="R185" s="249" t="n">
        <f aca="false">R184+R179</f>
        <v>0</v>
      </c>
      <c r="S185" s="250" t="n">
        <f aca="false">IF(B183="","",S184+S179)</f>
        <v>0</v>
      </c>
      <c r="Y185" s="251" t="n">
        <f aca="false">Y184+Y179</f>
        <v>0</v>
      </c>
      <c r="Z185" s="252" t="n">
        <f aca="false">Z184+Z179</f>
        <v>0</v>
      </c>
      <c r="AA185" s="252" t="n">
        <f aca="false">AA184+AA179</f>
        <v>0</v>
      </c>
      <c r="AB185" s="252" t="n">
        <f aca="false">AB184+AB179</f>
        <v>0</v>
      </c>
      <c r="AC185" s="252" t="n">
        <f aca="false">AC184+AC179</f>
        <v>0</v>
      </c>
      <c r="AD185" s="252" t="n">
        <f aca="false">AD184+AD179</f>
        <v>0</v>
      </c>
      <c r="AE185" s="252" t="n">
        <f aca="false">AE184+AE179</f>
        <v>0</v>
      </c>
      <c r="AF185" s="253" t="n">
        <f aca="false">AF184+AF179</f>
        <v>0</v>
      </c>
      <c r="AG185" s="160"/>
      <c r="AH185" s="160"/>
      <c r="AI185" s="160"/>
      <c r="AJ185" s="160"/>
      <c r="AK185" s="160"/>
      <c r="AL185" s="254" t="n">
        <f aca="false">AL184+AL179</f>
        <v>0</v>
      </c>
      <c r="AM185" s="255" t="n">
        <f aca="false">AM184+AM179</f>
        <v>0</v>
      </c>
      <c r="AN185" s="255" t="n">
        <f aca="false">AN184+AN179</f>
        <v>0</v>
      </c>
      <c r="AO185" s="255" t="n">
        <f aca="false">AO184+AO179</f>
        <v>0</v>
      </c>
      <c r="AP185" s="255" t="n">
        <f aca="false">AP184+AP179</f>
        <v>0</v>
      </c>
      <c r="AQ185" s="255" t="n">
        <f aca="false">AQ184+AQ179</f>
        <v>0</v>
      </c>
      <c r="AR185" s="255" t="n">
        <f aca="false">AR184+AR179</f>
        <v>0</v>
      </c>
      <c r="AS185" s="256" t="n">
        <f aca="false">AS184+AS179</f>
        <v>0</v>
      </c>
      <c r="AY185" s="257" t="n">
        <f aca="false">AY184+AY179</f>
        <v>0</v>
      </c>
      <c r="AZ185" s="258" t="n">
        <f aca="false">AZ184+AZ179</f>
        <v>0</v>
      </c>
      <c r="BA185" s="259" t="n">
        <f aca="false">BA184+BA179</f>
        <v>0</v>
      </c>
      <c r="BB185" s="259" t="n">
        <f aca="false">BB184+BB179</f>
        <v>0</v>
      </c>
      <c r="BC185" s="259" t="n">
        <f aca="false">BC184+BC179</f>
        <v>0</v>
      </c>
      <c r="BD185" s="259" t="n">
        <f aca="false">BD184+BD179</f>
        <v>0</v>
      </c>
      <c r="BE185" s="260" t="str">
        <f aca="false">IF(AZ185=0,"",AY185/(AZ185+BB185))</f>
        <v/>
      </c>
    </row>
    <row r="186" customFormat="false" ht="15" hidden="false" customHeight="true" outlineLevel="0" collapsed="false">
      <c r="A186" s="164"/>
      <c r="B186" s="221"/>
      <c r="C186" s="221"/>
      <c r="D186" s="261" t="str">
        <f aca="false">IF(B183="","",IF(B183="Interior","PF",IF(B183="Forward","SF",IF(B183="Swingman","SG",IF(B183="Point Forward","PG",IF(B183="Guard","PG"))))))</f>
        <v>PG</v>
      </c>
      <c r="E186" s="167"/>
      <c r="F186" s="168"/>
      <c r="G186" s="169"/>
      <c r="H186" s="170"/>
      <c r="I186" s="170"/>
      <c r="J186" s="170"/>
      <c r="K186" s="170"/>
      <c r="L186" s="170"/>
      <c r="M186" s="170"/>
      <c r="N186" s="170"/>
      <c r="O186" s="170"/>
      <c r="P186" s="170"/>
      <c r="Q186" s="170"/>
      <c r="R186" s="170"/>
      <c r="S186" s="171" t="n">
        <f aca="false">IF($B$183="","",IF($D$186="PF",U186,IF($D$186="SF",V186,IF($D$186="SG",W186,IF($D$186="PG",X186)))))</f>
        <v>0</v>
      </c>
      <c r="T186" s="262"/>
      <c r="U186" s="173" t="n">
        <f aca="false">($G186*1.1)+$I186+$K186+($M186*2.5)+($N186*2)+$O186+$P186+$Q186+($R186*1.25)</f>
        <v>0</v>
      </c>
      <c r="V186" s="173" t="n">
        <f aca="false">($G186*1.15)+($I186*1.5)+$K186+$M186+($N186*1.5)+($O186*1.25)+$P186+$Q186+($R186*1.35)</f>
        <v>0</v>
      </c>
      <c r="W186" s="173" t="n">
        <f aca="false">($G186*1.25)+($I186*3)+$K186+$M186+$N186+($O186*1.75)+$P186+$Q186+($R186*1.3)</f>
        <v>0</v>
      </c>
      <c r="X186" s="263" t="n">
        <f aca="false">$G186+($I186*2.5)+$K186+$M186+$N186+($O186*2.5)+($P186*3)+$Q186+($R186*1.15)</f>
        <v>0</v>
      </c>
      <c r="Y186" s="175"/>
      <c r="Z186" s="176"/>
      <c r="AA186" s="176"/>
      <c r="AB186" s="176"/>
      <c r="AC186" s="176"/>
      <c r="AD186" s="176"/>
      <c r="AE186" s="176"/>
      <c r="AF186" s="177" t="n">
        <f aca="false">IF($B183="","",IF($D186="PF",AH186,IF($D186="SF",AI186,IF($D186="SG",AJ186,IF($D186="PG",AK186)))))</f>
        <v>0</v>
      </c>
      <c r="AG186" s="303"/>
      <c r="AH186" s="179" t="n">
        <f aca="false">($Y186*1.5)+$Z186+($AA186*1.25)+AE186+$AB186+$AC186+($AD186*3)</f>
        <v>0</v>
      </c>
      <c r="AI186" s="179" t="n">
        <f aca="false">($Y186*1.15)+$Z186+($AA186*1.5)+($AB186*1.5)+$AC186+($AD186*2)+AE186</f>
        <v>0</v>
      </c>
      <c r="AJ186" s="179" t="n">
        <f aca="false">Y186+Z186+(AA186*1.3)+(AB186*1.5)+AC186+(AD186*2)+AE186</f>
        <v>0</v>
      </c>
      <c r="AK186" s="265" t="n">
        <f aca="false">Y186+Z186+AA186+(AB186*2)+(AC186)+(AD186*3)+AE186</f>
        <v>0</v>
      </c>
      <c r="AL186" s="180"/>
      <c r="AM186" s="181"/>
      <c r="AN186" s="181"/>
      <c r="AO186" s="181"/>
      <c r="AP186" s="181"/>
      <c r="AQ186" s="181"/>
      <c r="AR186" s="181"/>
      <c r="AS186" s="182" t="n">
        <f aca="false">IF($B183="","",IF($D186="PF",AU186,IF($D186="SF",AV186,IF($D186="SG",AW186,IF($D186="PG",AX186)))))</f>
        <v>0</v>
      </c>
      <c r="AT186" s="266"/>
      <c r="AU186" s="184" t="n">
        <f aca="false">IF(E186="vs",($AL186*7.5)+($AM186*20)+($AN186*50)+($AO186*5)+($AP186*10)+($AQ186*2)-($AR186*4),($AL186*7.5)+($AM186*20)+($AN186*50)+($AO186*5)+($AP186*10)+($AQ186*4)-($AR186*2))</f>
        <v>0</v>
      </c>
      <c r="AV186" s="184" t="n">
        <f aca="false">IF(E186="vs",($AL186*10)+($AM186*20)+($AN186*50)+($AO186*5)+($AP186*10)+($AQ186*2)-($AR186*4),($AL186*10)+($AM186*20)+($AN186*50)+($AO186*5)+($AP186*10)+($AQ186*4)-($AR186*2))</f>
        <v>0</v>
      </c>
      <c r="AW186" s="184" t="n">
        <f aca="false">IF(E186="vs",($AL186*12.5)+($AM186*17.5)+($AN186*50)+($AO186*5)+($AP186*10)+($AQ186*2)-($AR186*4),($AL186*12.5)+($AM186*17.5)+($AN186*50)+($AO186*5)+($AP186*10)+($AQ186*4)-($AR186*2))</f>
        <v>0</v>
      </c>
      <c r="AX186" s="267" t="n">
        <f aca="false">IF(E186="vs",($AL186*8.5)+($AM186*17.5)+($AN186*50)+($AO186*5)+($AP186*10)+($AQ186*2)-($AR186*4),($AL186*8.5)+($AM186*17.5)+($AN186*50)+($AO186*5)+($AP186*10)+($AQ186*4)-($AR186*2))</f>
        <v>0</v>
      </c>
      <c r="AY186" s="107"/>
      <c r="AZ186" s="268"/>
      <c r="BA186" s="269"/>
      <c r="BB186" s="269"/>
      <c r="BC186" s="269"/>
      <c r="BD186" s="269"/>
      <c r="BE186" s="270"/>
    </row>
    <row r="187" customFormat="false" ht="15" hidden="false" customHeight="true" outlineLevel="0" collapsed="false">
      <c r="A187" s="164"/>
      <c r="B187" s="218" t="s">
        <v>82</v>
      </c>
      <c r="C187" s="218"/>
      <c r="D187" s="261"/>
      <c r="E187" s="195"/>
      <c r="F187" s="196"/>
      <c r="G187" s="197"/>
      <c r="H187" s="111"/>
      <c r="I187" s="111"/>
      <c r="J187" s="111"/>
      <c r="K187" s="111"/>
      <c r="L187" s="111"/>
      <c r="M187" s="111"/>
      <c r="N187" s="111"/>
      <c r="O187" s="111"/>
      <c r="P187" s="111"/>
      <c r="Q187" s="111"/>
      <c r="R187" s="111" t="n">
        <f aca="false">(G187*2)+I187+K187</f>
        <v>0</v>
      </c>
      <c r="S187" s="198" t="n">
        <f aca="false">IF(B$183="","",IF(D$186="PF",U187,IF(D$186="SF",V187,IF(D$186="SG",W187,IF(D$186="PG",X187)))))</f>
        <v>0</v>
      </c>
      <c r="T187" s="262"/>
      <c r="U187" s="173" t="n">
        <f aca="false">($G187*1.1)+$I187+$K187+($M187*2.5)+($N187*2)+$O187+$P187+$Q187+($R187*1.25)</f>
        <v>0</v>
      </c>
      <c r="V187" s="173" t="n">
        <f aca="false">($G187*1.15)+($I187*1.5)+$K187+$M187+($N187*1.5)+($O187*1.25)+$P187+$Q187+($R187*1.35)</f>
        <v>0</v>
      </c>
      <c r="W187" s="173" t="n">
        <f aca="false">($G187*1.25)+($I187*3)+$K187+$M187+$N187+($O187*1.75)+$P187+$Q187+($R187*1.3)</f>
        <v>0</v>
      </c>
      <c r="X187" s="263" t="n">
        <f aca="false">$G187+($I187*2.5)+$K187+$M187+$N187+($O187*2.5)+($P187*3)+$Q187+($R187*1.15)</f>
        <v>0</v>
      </c>
      <c r="Y187" s="199" t="n">
        <f aca="false">H187-G187</f>
        <v>0</v>
      </c>
      <c r="Z187" s="111" t="n">
        <f aca="false">J187-I187</f>
        <v>0</v>
      </c>
      <c r="AA187" s="111" t="n">
        <f aca="false">L187-K187</f>
        <v>0</v>
      </c>
      <c r="AB187" s="111"/>
      <c r="AC187" s="111"/>
      <c r="AD187" s="111"/>
      <c r="AE187" s="111"/>
      <c r="AF187" s="200" t="n">
        <f aca="false">IF($B183="","",IF($D186="PF",AH187,IF($D186="SF",AI187,IF($D186="SG",AJ187,IF($D186="PG",AK187)))))</f>
        <v>0</v>
      </c>
      <c r="AG187" s="303"/>
      <c r="AH187" s="179" t="n">
        <f aca="false">($Y187*1.5)+$Z187+($AA187*1.25)+AE187+$AB187+$AC187+($AD187*3)</f>
        <v>0</v>
      </c>
      <c r="AI187" s="179" t="n">
        <f aca="false">($Y187*1.15)+$Z187+($AA187*1.5)+($AB187*1.5)+$AC187+($AD187*2)+AE187</f>
        <v>0</v>
      </c>
      <c r="AJ187" s="179" t="n">
        <f aca="false">Y187+Z187+(AA187*1.3)+(AB187*1.5)+AC187+(AD187*2)+AE187</f>
        <v>0</v>
      </c>
      <c r="AK187" s="265" t="n">
        <f aca="false">Y187+Z187+AA187+(AB187*2)+(AC187)+(AD187*3)+AE187</f>
        <v>0</v>
      </c>
      <c r="AL187" s="199" t="n">
        <f aca="false">IF((IF(M187+N187&gt;9,1,0)+IF(O187&gt;9,1,0)+IF(P187&gt;9,1,0)+IF(Q187&gt;9,1,0)+IF(R187&gt;9,1,0))=2,1,0)</f>
        <v>0</v>
      </c>
      <c r="AM187" s="111" t="n">
        <f aca="false">IF((IF(M187+N187&gt;9,1,0)+IF(O187&gt;9,1,0)+IF(P187&gt;9,1,0)+IF(Q187&gt;9,1,0)+IF(R187&gt;9,1,0))=3,1,0)</f>
        <v>0</v>
      </c>
      <c r="AN187" s="111" t="n">
        <f aca="false">IF((IF(M187+N187&gt;9,1,0)+IF(O187&gt;9,1,0)+IF(P187&gt;9,1,0)+IF(Q187&gt;9,1,0)+IF(R187&gt;9,1,0))&gt;3,1,0)</f>
        <v>0</v>
      </c>
      <c r="AO187" s="111"/>
      <c r="AP187" s="111"/>
      <c r="AQ187" s="111"/>
      <c r="AR187" s="111"/>
      <c r="AS187" s="201" t="n">
        <f aca="false">IF($B183="","",IF($D186="PF",AU187,IF($D186="SF",AV187,IF($D186="SG",AW187,IF($D186="PG",AX187)))))</f>
        <v>0</v>
      </c>
      <c r="AT187" s="264"/>
      <c r="AU187" s="184" t="n">
        <f aca="false">IF(E187="vs",($AL187*7.5)+($AM187*20)+($AN187*50)+($AO187*5)+($AP187*10)+($AQ187*2)-($AR187*4),($AL187*7.5)+($AM187*20)+($AN187*50)+($AO187*5)+($AP187*10)+($AQ187*4)-($AR187*2))</f>
        <v>0</v>
      </c>
      <c r="AV187" s="184" t="n">
        <f aca="false">IF(E187="vs",($AL187*10)+($AM187*20)+($AN187*50)+($AO187*5)+($AP187*10)+($AQ187*2)-($AR187*4),($AL187*10)+($AM187*20)+($AN187*50)+($AO187*5)+($AP187*10)+($AQ187*4)-($AR187*2))</f>
        <v>0</v>
      </c>
      <c r="AW187" s="184" t="n">
        <f aca="false">IF(E187="vs",($AL187*12.5)+($AM187*17.5)+($AN187*50)+($AO187*5)+($AP187*10)+($AQ187*2)-($AR187*4),($AL187*12.5)+($AM187*17.5)+($AN187*50)+($AO187*5)+($AP187*10)+($AQ187*4)-($AR187*2))</f>
        <v>0</v>
      </c>
      <c r="AX187" s="267" t="n">
        <f aca="false">IF(E187="vs",($AL187*8.5)+($AM187*17.5)+($AN187*50)+($AO187*5)+($AP187*10)+($AQ187*2)-($AR187*4),($AL187*8.5)+($AM187*17.5)+($AN187*50)+($AO187*5)+($AP187*10)+($AQ187*4)-($AR187*2))</f>
        <v>0</v>
      </c>
      <c r="AY187" s="202" t="n">
        <f aca="false">IF(BB187="X",((S187+AS187)-AF187)*2,(S187+AS187)-AF187)</f>
        <v>0</v>
      </c>
      <c r="AZ187" s="199" t="str">
        <f aca="false">IF(F187="","",IF(AS187=0,0,1))</f>
        <v/>
      </c>
      <c r="BA187" s="111" t="str">
        <f aca="false">IF(F187="","",IF(AZ187=0,1,0))</f>
        <v/>
      </c>
      <c r="BB187" s="203"/>
      <c r="BC187" s="204"/>
      <c r="BD187" s="204"/>
      <c r="BE187" s="205"/>
      <c r="BG187" s="61" t="n">
        <f aca="false">IF(E187="",BG183,BG183+1)</f>
        <v>0</v>
      </c>
      <c r="BH187" s="61" t="n">
        <f aca="false">IF(BG187=BG183,0,BG187)</f>
        <v>0</v>
      </c>
      <c r="BI187" s="61" t="str">
        <f aca="false">IF($BH187=0,"",B$180)</f>
        <v/>
      </c>
      <c r="BJ187" s="61" t="str">
        <f aca="false">IF($BH187=0,"",D$186)</f>
        <v/>
      </c>
      <c r="BK187" s="61" t="str">
        <f aca="false">IF($BH187=0,"",E187&amp;" "&amp;F187)</f>
        <v/>
      </c>
      <c r="BL187" s="61" t="str">
        <f aca="false">IF($BH187=0,"",AY187)</f>
        <v/>
      </c>
      <c r="BM187" s="61" t="str">
        <f aca="false">IF(BB187="","","KSG")</f>
        <v/>
      </c>
    </row>
    <row r="188" customFormat="false" ht="15" hidden="false" customHeight="true" outlineLevel="0" collapsed="false">
      <c r="A188" s="164"/>
      <c r="B188" s="272" t="n">
        <v>3.9</v>
      </c>
      <c r="C188" s="272"/>
      <c r="D188" s="261"/>
      <c r="E188" s="206"/>
      <c r="F188" s="207"/>
      <c r="G188" s="208"/>
      <c r="H188" s="70"/>
      <c r="I188" s="70"/>
      <c r="J188" s="70"/>
      <c r="K188" s="70"/>
      <c r="L188" s="70"/>
      <c r="M188" s="70"/>
      <c r="N188" s="70"/>
      <c r="O188" s="70"/>
      <c r="P188" s="70"/>
      <c r="Q188" s="70"/>
      <c r="R188" s="209" t="n">
        <f aca="false">(G188*2)+I188+K188</f>
        <v>0</v>
      </c>
      <c r="S188" s="210" t="n">
        <f aca="false">IF(B$183="","",IF(D$186="PF",U188,IF(D$186="SF",V188,IF(D$186="SG",W188,IF(D$186="PG",X188)))))</f>
        <v>0</v>
      </c>
      <c r="T188" s="262"/>
      <c r="U188" s="173" t="n">
        <f aca="false">($G188*1.1)+$I188+$K188+($M188*2.5)+($N188*2)+$O188+$P188+$Q188+($R188*1.25)</f>
        <v>0</v>
      </c>
      <c r="V188" s="173" t="n">
        <f aca="false">($G188*1.15)+($I188*1.5)+$K188+$M188+($N188*1.5)+($O188*1.25)+$P188+$Q188+($R188*1.35)</f>
        <v>0</v>
      </c>
      <c r="W188" s="173" t="n">
        <f aca="false">($G188*1.25)+($I188*3)+$K188+$M188+$N188+($O188*1.75)+$P188+$Q188+($R188*1.3)</f>
        <v>0</v>
      </c>
      <c r="X188" s="263" t="n">
        <f aca="false">$G188+($I188*2.5)+$K188+$M188+$N188+($O188*2.5)+($P188*3)+$Q188+($R188*1.15)</f>
        <v>0</v>
      </c>
      <c r="Y188" s="211" t="n">
        <f aca="false">H188-G188</f>
        <v>0</v>
      </c>
      <c r="Z188" s="70" t="n">
        <f aca="false">J188-I188</f>
        <v>0</v>
      </c>
      <c r="AA188" s="70" t="n">
        <f aca="false">L188-K188</f>
        <v>0</v>
      </c>
      <c r="AB188" s="70"/>
      <c r="AC188" s="70"/>
      <c r="AD188" s="70"/>
      <c r="AE188" s="70"/>
      <c r="AF188" s="212" t="n">
        <f aca="false">IF($B183="","",IF($D186="PF",AH188,IF($D186="SF",AI188,IF($D186="SG",AJ188,IF($D186="PG",AK188)))))</f>
        <v>0</v>
      </c>
      <c r="AG188" s="303"/>
      <c r="AH188" s="179" t="n">
        <f aca="false">($Y188*1.5)+$Z188+($AA188*1.25)+AE188+$AB188+$AC188+($AD188*3)</f>
        <v>0</v>
      </c>
      <c r="AI188" s="179" t="n">
        <f aca="false">($Y188*1.15)+$Z188+($AA188*1.5)+($AB188*1.5)+$AC188+($AD188*2)+AE188</f>
        <v>0</v>
      </c>
      <c r="AJ188" s="179" t="n">
        <f aca="false">Y188+Z188+(AA188*1.3)+(AB188*1.5)+AC188+(AD188*2)+AE188</f>
        <v>0</v>
      </c>
      <c r="AK188" s="265" t="n">
        <f aca="false">Y188+Z188+AA188+(AB188*2)+(AC188)+(AD188*3)+AE188</f>
        <v>0</v>
      </c>
      <c r="AL188" s="211" t="n">
        <f aca="false">IF((IF(M188+N188&gt;9,1,0)+IF(O188&gt;9,1,0)+IF(P188&gt;9,1,0)+IF(Q188&gt;9,1,0)+IF(R188&gt;9,1,0))=2,1,0)</f>
        <v>0</v>
      </c>
      <c r="AM188" s="70" t="n">
        <f aca="false">IF((IF(M188+N188&gt;9,1,0)+IF(O188&gt;9,1,0)+IF(P188&gt;9,1,0)+IF(Q188&gt;9,1,0)+IF(R188&gt;9,1,0))=3,1,0)</f>
        <v>0</v>
      </c>
      <c r="AN188" s="70" t="n">
        <f aca="false">IF((IF(M188+N188&gt;9,1,0)+IF(O188&gt;9,1,0)+IF(P188&gt;9,1,0)+IF(Q188&gt;9,1,0)+IF(R188&gt;9,1,0))&gt;3,1,0)</f>
        <v>0</v>
      </c>
      <c r="AO188" s="70"/>
      <c r="AP188" s="70"/>
      <c r="AQ188" s="70"/>
      <c r="AR188" s="70"/>
      <c r="AS188" s="213" t="n">
        <f aca="false">IF($B183="","",IF($D186="PF",AU188,IF($D186="SF",AV188,IF($D186="SG",AW188,IF($D186="PG",AX188)))))</f>
        <v>0</v>
      </c>
      <c r="AT188" s="271"/>
      <c r="AU188" s="184" t="n">
        <f aca="false">IF(E188="vs",($AL188*7.5)+($AM188*20)+($AN188*50)+($AO188*5)+($AP188*10)+($AQ188*2)-($AR188*4),($AL188*7.5)+($AM188*20)+($AN188*50)+($AO188*5)+($AP188*10)+($AQ188*4)-($AR188*2))</f>
        <v>0</v>
      </c>
      <c r="AV188" s="184" t="n">
        <f aca="false">IF(E188="vs",($AL188*10)+($AM188*20)+($AN188*50)+($AO188*5)+($AP188*10)+($AQ188*2)-($AR188*4),($AL188*10)+($AM188*20)+($AN188*50)+($AO188*5)+($AP188*10)+($AQ188*4)-($AR188*2))</f>
        <v>0</v>
      </c>
      <c r="AW188" s="184" t="n">
        <f aca="false">IF(E188="vs",($AL188*12.5)+($AM188*17.5)+($AN188*50)+($AO188*5)+($AP188*10)+($AQ188*2)-($AR188*4),($AL188*12.5)+($AM188*17.5)+($AN188*50)+($AO188*5)+($AP188*10)+($AQ188*4)-($AR188*2))</f>
        <v>0</v>
      </c>
      <c r="AX188" s="267" t="n">
        <f aca="false">IF(E188="vs",($AL188*8.5)+($AM188*17.5)+($AN188*50)+($AO188*5)+($AP188*10)+($AQ188*2)-($AR188*4),($AL188*8.5)+($AM188*17.5)+($AN188*50)+($AO188*5)+($AP188*10)+($AQ188*4)-($AR188*2))</f>
        <v>0</v>
      </c>
      <c r="AY188" s="214" t="n">
        <f aca="false">IF(BB188="X",((S188+AS188)-AF188)*2,(S188+AS188)-AF188)</f>
        <v>0</v>
      </c>
      <c r="AZ188" s="211" t="str">
        <f aca="false">IF(F188="","",IF(AS188=0,0,1))</f>
        <v/>
      </c>
      <c r="BA188" s="70" t="str">
        <f aca="false">IF(F188="","",IF(AZ188=0,1,0))</f>
        <v/>
      </c>
      <c r="BB188" s="215"/>
      <c r="BC188" s="204"/>
      <c r="BD188" s="204"/>
      <c r="BE188" s="205"/>
      <c r="BG188" s="61" t="n">
        <f aca="false">IF(E188="",BG187,BG187+1)</f>
        <v>0</v>
      </c>
      <c r="BH188" s="61" t="n">
        <f aca="false">IF(BG188=BG187,0,BG188)</f>
        <v>0</v>
      </c>
      <c r="BI188" s="61" t="str">
        <f aca="false">IF($BH188=0,"",B$180)</f>
        <v/>
      </c>
      <c r="BJ188" s="61" t="str">
        <f aca="false">IF($BH188=0,"",D$186)</f>
        <v/>
      </c>
      <c r="BK188" s="61" t="str">
        <f aca="false">IF($BH188=0,"",E188&amp;" "&amp;F188)</f>
        <v/>
      </c>
      <c r="BL188" s="61" t="str">
        <f aca="false">IF($BH188=0,"",AY188)</f>
        <v/>
      </c>
      <c r="BM188" s="61"/>
    </row>
    <row r="189" customFormat="false" ht="15" hidden="false" customHeight="true" outlineLevel="0" collapsed="false">
      <c r="A189" s="164"/>
      <c r="B189" s="273" t="s">
        <v>83</v>
      </c>
      <c r="C189" s="274" t="n">
        <v>1</v>
      </c>
      <c r="D189" s="261"/>
      <c r="E189" s="195"/>
      <c r="F189" s="196"/>
      <c r="G189" s="68"/>
      <c r="H189" s="61"/>
      <c r="I189" s="61"/>
      <c r="J189" s="61"/>
      <c r="K189" s="61"/>
      <c r="L189" s="61"/>
      <c r="M189" s="61"/>
      <c r="N189" s="61"/>
      <c r="O189" s="61"/>
      <c r="P189" s="61"/>
      <c r="Q189" s="61"/>
      <c r="R189" s="111" t="n">
        <f aca="false">(G189*2)+I189+K189</f>
        <v>0</v>
      </c>
      <c r="S189" s="210" t="n">
        <f aca="false">IF(B$183="","",IF(D$186="PF",U189,IF(D$186="SF",V189,IF(D$186="SG",W189,IF(D$186="PG",X189)))))</f>
        <v>0</v>
      </c>
      <c r="T189" s="262"/>
      <c r="U189" s="173" t="n">
        <f aca="false">($G189*1.1)+$I189+$K189+($M189*2.5)+($N189*2)+$O189+$P189+$Q189+($R189*1.25)</f>
        <v>0</v>
      </c>
      <c r="V189" s="173" t="n">
        <f aca="false">($G189*1.15)+($I189*1.5)+$K189+$M189+($N189*1.5)+($O189*1.25)+$P189+$Q189+($R189*1.35)</f>
        <v>0</v>
      </c>
      <c r="W189" s="173" t="n">
        <f aca="false">($G189*1.25)+($I189*3)+$K189+$M189+$N189+($O189*1.75)+$P189+$Q189+($R189*1.3)</f>
        <v>0</v>
      </c>
      <c r="X189" s="263" t="n">
        <f aca="false">$G189+($I189*2.5)+$K189+$M189+$N189+($O189*2.5)+($P189*3)+$Q189+($R189*1.15)</f>
        <v>0</v>
      </c>
      <c r="Y189" s="219" t="n">
        <f aca="false">H189-G189</f>
        <v>0</v>
      </c>
      <c r="Z189" s="61" t="n">
        <f aca="false">J189-I189</f>
        <v>0</v>
      </c>
      <c r="AA189" s="61" t="n">
        <f aca="false">L189-K189</f>
        <v>0</v>
      </c>
      <c r="AB189" s="61"/>
      <c r="AC189" s="61"/>
      <c r="AD189" s="61"/>
      <c r="AE189" s="61"/>
      <c r="AF189" s="212" t="n">
        <f aca="false">IF($B183="","",IF($D186="PF",AH189,IF($D186="SF",AI189,IF($D186="SG",AJ189,IF($D186="PG",AK189)))))</f>
        <v>0</v>
      </c>
      <c r="AG189" s="303"/>
      <c r="AH189" s="179" t="n">
        <f aca="false">($Y189*1.5)+$Z189+($AA189*1.25)+AE189+$AB189+$AC189+($AD189*3)</f>
        <v>0</v>
      </c>
      <c r="AI189" s="179" t="n">
        <f aca="false">($Y189*1.15)+$Z189+($AA189*1.5)+($AB189*1.5)+$AC189+($AD189*2)+AE189</f>
        <v>0</v>
      </c>
      <c r="AJ189" s="179" t="n">
        <f aca="false">Y189+Z189+(AA189*1.3)+(AB189*1.5)+AC189+(AD189*2)+AE189</f>
        <v>0</v>
      </c>
      <c r="AK189" s="265" t="n">
        <f aca="false">Y189+Z189+AA189+(AB189*2)+(AC189)+(AD189*3)+AE189</f>
        <v>0</v>
      </c>
      <c r="AL189" s="219" t="n">
        <f aca="false">IF((IF(M189+N189&gt;9,1,0)+IF(O189&gt;9,1,0)+IF(P189&gt;9,1,0)+IF(Q189&gt;9,1,0)+IF(R189&gt;9,1,0))=2,1,0)</f>
        <v>0</v>
      </c>
      <c r="AM189" s="61" t="n">
        <f aca="false">IF((IF(M189+N189&gt;9,1,0)+IF(O189&gt;9,1,0)+IF(P189&gt;9,1,0)+IF(Q189&gt;9,1,0)+IF(R189&gt;9,1,0))=3,1,0)</f>
        <v>0</v>
      </c>
      <c r="AN189" s="61" t="n">
        <f aca="false">IF((IF(M189+N189&gt;9,1,0)+IF(O189&gt;9,1,0)+IF(P189&gt;9,1,0)+IF(Q189&gt;9,1,0)+IF(R189&gt;9,1,0))&gt;3,1,0)</f>
        <v>0</v>
      </c>
      <c r="AO189" s="61"/>
      <c r="AP189" s="61"/>
      <c r="AQ189" s="61"/>
      <c r="AR189" s="61"/>
      <c r="AS189" s="213" t="n">
        <f aca="false">IF($B183="","",IF($D186="PF",AU189,IF($D186="SF",AV189,IF($D186="SG",AW189,IF($D186="PG",AX189)))))</f>
        <v>0</v>
      </c>
      <c r="AT189" s="271"/>
      <c r="AU189" s="184" t="n">
        <f aca="false">IF(E189="vs",($AL189*7.5)+($AM189*20)+($AN189*50)+($AO189*5)+($AP189*10)+($AQ189*2)-($AR189*4),($AL189*7.5)+($AM189*20)+($AN189*50)+($AO189*5)+($AP189*10)+($AQ189*4)-($AR189*2))</f>
        <v>0</v>
      </c>
      <c r="AV189" s="184" t="n">
        <f aca="false">IF(E189="vs",($AL189*10)+($AM189*20)+($AN189*50)+($AO189*5)+($AP189*10)+($AQ189*2)-($AR189*4),($AL189*10)+($AM189*20)+($AN189*50)+($AO189*5)+($AP189*10)+($AQ189*4)-($AR189*2))</f>
        <v>0</v>
      </c>
      <c r="AW189" s="184" t="n">
        <f aca="false">IF(E189="vs",($AL189*12.5)+($AM189*17.5)+($AN189*50)+($AO189*5)+($AP189*10)+($AQ189*2)-($AR189*4),($AL189*12.5)+($AM189*17.5)+($AN189*50)+($AO189*5)+($AP189*10)+($AQ189*4)-($AR189*2))</f>
        <v>0</v>
      </c>
      <c r="AX189" s="267" t="n">
        <f aca="false">IF(E189="vs",($AL189*8.5)+($AM189*17.5)+($AN189*50)+($AO189*5)+($AP189*10)+($AQ189*2)-($AR189*4),($AL189*8.5)+($AM189*17.5)+($AN189*50)+($AO189*5)+($AP189*10)+($AQ189*4)-($AR189*2))</f>
        <v>0</v>
      </c>
      <c r="AY189" s="220" t="n">
        <f aca="false">IF(BB189="X",((S189+AS189)-AF189)*2,(S189+AS189)-AF189)</f>
        <v>0</v>
      </c>
      <c r="AZ189" s="219" t="str">
        <f aca="false">IF(F189="","",IF(AS189=0,0,1))</f>
        <v/>
      </c>
      <c r="BA189" s="61" t="str">
        <f aca="false">IF(F189="","",IF(AZ189=0,1,0))</f>
        <v/>
      </c>
      <c r="BB189" s="63"/>
      <c r="BC189" s="204"/>
      <c r="BD189" s="204"/>
      <c r="BE189" s="205"/>
      <c r="BG189" s="61" t="n">
        <f aca="false">IF(E189="",BG188,BG188+1)</f>
        <v>0</v>
      </c>
      <c r="BH189" s="61" t="n">
        <f aca="false">IF(BG189=BG188,0,BG189)</f>
        <v>0</v>
      </c>
      <c r="BI189" s="61" t="str">
        <f aca="false">IF($BH189=0,"",B$180)</f>
        <v/>
      </c>
      <c r="BJ189" s="61" t="str">
        <f aca="false">IF($BH189=0,"",D$186)</f>
        <v/>
      </c>
      <c r="BK189" s="61" t="str">
        <f aca="false">IF($BH189=0,"",E189&amp;" "&amp;F189)</f>
        <v/>
      </c>
      <c r="BL189" s="61" t="str">
        <f aca="false">IF($BH189=0,"",AY189)</f>
        <v/>
      </c>
      <c r="BM189" s="61" t="str">
        <f aca="false">IF(BB189="","","KSG")</f>
        <v/>
      </c>
    </row>
    <row r="190" customFormat="false" ht="15" hidden="false" customHeight="true" outlineLevel="0" collapsed="false">
      <c r="A190" s="164"/>
      <c r="B190" s="273"/>
      <c r="C190" s="274"/>
      <c r="D190" s="261"/>
      <c r="E190" s="206"/>
      <c r="F190" s="207"/>
      <c r="G190" s="222"/>
      <c r="H190" s="223"/>
      <c r="I190" s="223"/>
      <c r="J190" s="223"/>
      <c r="K190" s="223"/>
      <c r="L190" s="223"/>
      <c r="M190" s="223"/>
      <c r="N190" s="223"/>
      <c r="O190" s="223"/>
      <c r="P190" s="223"/>
      <c r="Q190" s="223"/>
      <c r="R190" s="209" t="n">
        <f aca="false">(G190*2)+I190+K190</f>
        <v>0</v>
      </c>
      <c r="S190" s="224" t="n">
        <f aca="false">IF(B$183="","",IF(D$186="PF",U190,IF(D$186="SF",V190,IF(D$186="SG",W190,IF(D$186="PG",X190)))))</f>
        <v>0</v>
      </c>
      <c r="T190" s="262"/>
      <c r="U190" s="173" t="n">
        <f aca="false">($G190*1.1)+$I190+$K190+($M190*2.5)+($N190*2)+$O190+$P190+$Q190+($R190*1.25)</f>
        <v>0</v>
      </c>
      <c r="V190" s="173" t="n">
        <f aca="false">($G190*1.15)+($I190*1.5)+$K190+$M190+($N190*1.5)+($O190*1.25)+$P190+$Q190+($R190*1.35)</f>
        <v>0</v>
      </c>
      <c r="W190" s="173" t="n">
        <f aca="false">($G190*1.25)+($I190*3)+$K190+$M190+$N190+($O190*1.75)+$P190+$Q190+($R190*1.3)</f>
        <v>0</v>
      </c>
      <c r="X190" s="263" t="n">
        <f aca="false">$G190+($I190*2.5)+$K190+$M190+$N190+($O190*2.5)+($P190*3)+$Q190+($R190*1.15)</f>
        <v>0</v>
      </c>
      <c r="Y190" s="225" t="n">
        <f aca="false">H190-G190</f>
        <v>0</v>
      </c>
      <c r="Z190" s="223" t="n">
        <f aca="false">J190-I190</f>
        <v>0</v>
      </c>
      <c r="AA190" s="223" t="n">
        <f aca="false">L190-K190</f>
        <v>0</v>
      </c>
      <c r="AB190" s="223"/>
      <c r="AC190" s="223"/>
      <c r="AD190" s="223"/>
      <c r="AE190" s="223"/>
      <c r="AF190" s="226" t="n">
        <f aca="false">IF($B183="","",IF($D186="PF",AH190,IF($D186="SF",AI190,IF($D186="SG",AJ190,IF($D186="PG",AK190)))))</f>
        <v>0</v>
      </c>
      <c r="AG190" s="303"/>
      <c r="AH190" s="179" t="n">
        <f aca="false">($Y190*1.5)+$Z190+($AA190*1.25)+AE190+$AB190+$AC190+($AD190*3)</f>
        <v>0</v>
      </c>
      <c r="AI190" s="179" t="n">
        <f aca="false">($Y190*1.15)+$Z190+($AA190*1.5)+($AB190*1.5)+$AC190+($AD190*2)+AE190</f>
        <v>0</v>
      </c>
      <c r="AJ190" s="179" t="n">
        <f aca="false">Y190+Z190+(AA190*1.3)+(AB190*1.5)+AC190+(AD190*2)+AE190</f>
        <v>0</v>
      </c>
      <c r="AK190" s="265" t="n">
        <f aca="false">Y190+Z190+AA190+(AB190*2)+(AC190)+(AD190*3)+AE190</f>
        <v>0</v>
      </c>
      <c r="AL190" s="225" t="n">
        <f aca="false">IF((IF(M190+N190&gt;9,1,0)+IF(O190&gt;9,1,0)+IF(P190&gt;9,1,0)+IF(Q190&gt;9,1,0)+IF(R190&gt;9,1,0))=2,1,0)</f>
        <v>0</v>
      </c>
      <c r="AM190" s="223" t="n">
        <f aca="false">IF((IF(M190+N190&gt;9,1,0)+IF(O190&gt;9,1,0)+IF(P190&gt;9,1,0)+IF(Q190&gt;9,1,0)+IF(R190&gt;9,1,0))=3,1,0)</f>
        <v>0</v>
      </c>
      <c r="AN190" s="223" t="n">
        <f aca="false">IF((IF(M190+N190&gt;9,1,0)+IF(O190&gt;9,1,0)+IF(P190&gt;9,1,0)+IF(Q190&gt;9,1,0)+IF(R190&gt;9,1,0))&gt;3,1,0)</f>
        <v>0</v>
      </c>
      <c r="AO190" s="223"/>
      <c r="AP190" s="223"/>
      <c r="AQ190" s="223"/>
      <c r="AR190" s="223"/>
      <c r="AS190" s="227" t="n">
        <f aca="false">IF($B183="","",IF($D186="PF",AU190,IF($D186="SF",AV190,IF($D186="SG",AW190,IF($D186="PG",AX190)))))</f>
        <v>0</v>
      </c>
      <c r="AT190" s="271"/>
      <c r="AU190" s="184" t="n">
        <f aca="false">IF(E190="vs",($AL190*7.5)+($AM190*20)+($AN190*50)+($AO190*5)+($AP190*10)+($AQ190*2)-($AR190*4),($AL190*7.5)+($AM190*20)+($AN190*50)+($AO190*5)+($AP190*10)+($AQ190*4)-($AR190*2))</f>
        <v>0</v>
      </c>
      <c r="AV190" s="184" t="n">
        <f aca="false">IF(E190="vs",($AL190*10)+($AM190*20)+($AN190*50)+($AO190*5)+($AP190*10)+($AQ190*2)-($AR190*4),($AL190*10)+($AM190*20)+($AN190*50)+($AO190*5)+($AP190*10)+($AQ190*4)-($AR190*2))</f>
        <v>0</v>
      </c>
      <c r="AW190" s="184" t="n">
        <f aca="false">IF(E190="vs",($AL190*12.5)+($AM190*17.5)+($AN190*50)+($AO190*5)+($AP190*10)+($AQ190*2)-($AR190*4),($AL190*12.5)+($AM190*17.5)+($AN190*50)+($AO190*5)+($AP190*10)+($AQ190*4)-($AR190*2))</f>
        <v>0</v>
      </c>
      <c r="AX190" s="267" t="n">
        <f aca="false">IF(E190="vs",($AL190*8.5)+($AM190*17.5)+($AN190*50)+($AO190*5)+($AP190*10)+($AQ190*2)-($AR190*4),($AL190*8.5)+($AM190*17.5)+($AN190*50)+($AO190*5)+($AP190*10)+($AQ190*4)-($AR190*2))</f>
        <v>0</v>
      </c>
      <c r="AY190" s="228" t="n">
        <f aca="false">IF(BB190="X",((S190+AS190)-AF190)*2,(S190+AS190)-AF190)</f>
        <v>0</v>
      </c>
      <c r="AZ190" s="225" t="str">
        <f aca="false">IF(F190="","",IF(AS190=0,0,1))</f>
        <v/>
      </c>
      <c r="BA190" s="223" t="str">
        <f aca="false">IF(F190="","",IF(AZ190=0,1,0))</f>
        <v/>
      </c>
      <c r="BB190" s="223"/>
      <c r="BC190" s="204"/>
      <c r="BD190" s="204"/>
      <c r="BE190" s="205"/>
      <c r="BG190" s="61" t="n">
        <f aca="false">IF(E190="",BG189,BG189+1)</f>
        <v>0</v>
      </c>
      <c r="BH190" s="61" t="n">
        <f aca="false">IF(BG190=BG189,0,BG190)</f>
        <v>0</v>
      </c>
      <c r="BI190" s="61" t="str">
        <f aca="false">IF($BH190=0,"",B$180)</f>
        <v/>
      </c>
      <c r="BJ190" s="61" t="str">
        <f aca="false">IF($BH190=0,"",D$186)</f>
        <v/>
      </c>
      <c r="BK190" s="61" t="str">
        <f aca="false">IF($BH190=0,"",E190&amp;" "&amp;F190)</f>
        <v/>
      </c>
      <c r="BL190" s="61" t="str">
        <f aca="false">IF($BH190=0,"",AY190)</f>
        <v/>
      </c>
      <c r="BM190" s="61" t="str">
        <f aca="false">IF(BB190="","","KSG")</f>
        <v/>
      </c>
    </row>
    <row r="191" customFormat="false" ht="15" hidden="false" customHeight="true" outlineLevel="0" collapsed="false">
      <c r="A191" s="164"/>
      <c r="B191" s="273" t="s">
        <v>84</v>
      </c>
      <c r="C191" s="56" t="n">
        <f aca="false">IF(C189="",C$13,C$13-C189)</f>
        <v>0</v>
      </c>
      <c r="D191" s="229" t="s">
        <v>114</v>
      </c>
      <c r="E191" s="230" t="n">
        <f aca="false">COUNTIF(E187:E190,"vs")</f>
        <v>0</v>
      </c>
      <c r="F191" s="231" t="n">
        <f aca="false">COUNTIF(E187:E190,"@")</f>
        <v>0</v>
      </c>
      <c r="G191" s="232" t="n">
        <f aca="false">SUM(G187:G190)</f>
        <v>0</v>
      </c>
      <c r="H191" s="233" t="n">
        <f aca="false">SUM(H187:H190)</f>
        <v>0</v>
      </c>
      <c r="I191" s="233" t="n">
        <f aca="false">SUM(I187:I190)</f>
        <v>0</v>
      </c>
      <c r="J191" s="233" t="n">
        <f aca="false">SUM(J187:J190)</f>
        <v>0</v>
      </c>
      <c r="K191" s="233" t="n">
        <f aca="false">SUM(K187:K190)</f>
        <v>0</v>
      </c>
      <c r="L191" s="233" t="n">
        <f aca="false">SUM(L187:L190)</f>
        <v>0</v>
      </c>
      <c r="M191" s="233" t="n">
        <f aca="false">SUM(M187:M190)</f>
        <v>0</v>
      </c>
      <c r="N191" s="233" t="n">
        <f aca="false">SUM(N187:N190)</f>
        <v>0</v>
      </c>
      <c r="O191" s="233" t="n">
        <f aca="false">SUM(O187:O190)</f>
        <v>0</v>
      </c>
      <c r="P191" s="233" t="n">
        <f aca="false">SUM(P187:P190)</f>
        <v>0</v>
      </c>
      <c r="Q191" s="233" t="n">
        <f aca="false">SUM(Q187:Q190)</f>
        <v>0</v>
      </c>
      <c r="R191" s="233" t="n">
        <f aca="false">SUM(R187:R190)</f>
        <v>0</v>
      </c>
      <c r="S191" s="234" t="n">
        <f aca="false">SUM(S187:S190)</f>
        <v>0</v>
      </c>
      <c r="T191" s="262"/>
      <c r="U191" s="173" t="n">
        <f aca="false">($G191*1.1)+$I191+$K191+($M191*2.5)+($N191*2)+$O191+$P191+$Q191+($R191*1.25)</f>
        <v>0</v>
      </c>
      <c r="V191" s="173" t="n">
        <f aca="false">($G191*1.15)+($I191*1.5)+$K191+$M191+($N191*1.5)+($O191*1.25)+$P191+$Q191+($R191*1.35)</f>
        <v>0</v>
      </c>
      <c r="W191" s="173" t="n">
        <f aca="false">($G191*1.25)+($I191*3)+$K191+$M191+$N191+($O191*1.75)+$P191+$Q191+($R191*1.3)</f>
        <v>0</v>
      </c>
      <c r="X191" s="263" t="n">
        <f aca="false">$G191+($I191*2.5)+$K191+$M191+$N191+($O191*2.5)+($P191*3)+$Q191+($R191*1.15)</f>
        <v>0</v>
      </c>
      <c r="Y191" s="235" t="n">
        <f aca="false">SUM(Y187:Y190)</f>
        <v>0</v>
      </c>
      <c r="Z191" s="236" t="n">
        <f aca="false">SUM(Z187:Z190)</f>
        <v>0</v>
      </c>
      <c r="AA191" s="236" t="n">
        <f aca="false">SUM(AA187:AA190)</f>
        <v>0</v>
      </c>
      <c r="AB191" s="236" t="n">
        <f aca="false">SUM(AB187:AB190)</f>
        <v>0</v>
      </c>
      <c r="AC191" s="236" t="n">
        <f aca="false">SUM(AC187:AC190)</f>
        <v>0</v>
      </c>
      <c r="AD191" s="236" t="n">
        <f aca="false">SUM(AD187:AD190)</f>
        <v>0</v>
      </c>
      <c r="AE191" s="236" t="n">
        <f aca="false">SUM(AE187:AE190)</f>
        <v>0</v>
      </c>
      <c r="AF191" s="237" t="n">
        <f aca="false">SUM(AF187:AF190)</f>
        <v>0</v>
      </c>
      <c r="AG191" s="303"/>
      <c r="AH191" s="179" t="n">
        <f aca="false">($Y191*1.5)+$Z191+($AA191*1.25)+AE191+$AB191+$AC191+($AD191*3)</f>
        <v>0</v>
      </c>
      <c r="AI191" s="179" t="n">
        <f aca="false">($Y191*1.15)+$Z191+($AA191*1.5)+($AB191*1.5)+$AC191+($AD191*2)+AE191</f>
        <v>0</v>
      </c>
      <c r="AJ191" s="179" t="n">
        <f aca="false">Y191+Z191+(AA191*1.3)+(AB191*1.5)+AC191+(AD191*2)+AE191</f>
        <v>0</v>
      </c>
      <c r="AK191" s="265" t="n">
        <f aca="false">Y191+Z191+AA191+(AB191*2)+(AC191)+(AD191*3)+AE191</f>
        <v>0</v>
      </c>
      <c r="AL191" s="238" t="n">
        <f aca="false">SUM(AL187:AL190)</f>
        <v>0</v>
      </c>
      <c r="AM191" s="239" t="n">
        <f aca="false">SUM(AM187:AM190)</f>
        <v>0</v>
      </c>
      <c r="AN191" s="239" t="n">
        <f aca="false">SUM(AN187:AN190)</f>
        <v>0</v>
      </c>
      <c r="AO191" s="239" t="n">
        <f aca="false">SUM(AO187:AO190)</f>
        <v>0</v>
      </c>
      <c r="AP191" s="239" t="n">
        <f aca="false">SUM(AP187:AP190)</f>
        <v>0</v>
      </c>
      <c r="AQ191" s="239" t="n">
        <f aca="false">SUM(AQ187:AQ190)</f>
        <v>0</v>
      </c>
      <c r="AR191" s="239" t="n">
        <f aca="false">SUM(AR187:AR190)</f>
        <v>0</v>
      </c>
      <c r="AS191" s="240" t="n">
        <f aca="false">SUM(AS187:AS190)</f>
        <v>0</v>
      </c>
      <c r="AT191" s="271"/>
      <c r="AU191" s="184" t="n">
        <f aca="false">IF(E191="vs",($AL191*7.5)+($AM191*20)+($AN191*50)+($AO191*5)+($AP191*10)+($AQ191*2)-($AR191*4),($AL191*7.5)+($AM191*20)+($AN191*50)+($AO191*5)+($AP191*10)+($AQ191*4)-($AR191*2))</f>
        <v>0</v>
      </c>
      <c r="AV191" s="184" t="n">
        <f aca="false">IF(E191="vs",($AL191*10)+($AM191*20)+($AN191*50)+($AO191*5)+($AP191*10)+($AQ191*2)-($AR191*4),($AL191*10)+($AM191*20)+($AN191*50)+($AO191*5)+($AP191*10)+($AQ191*4)-($AR191*2))</f>
        <v>0</v>
      </c>
      <c r="AW191" s="184" t="n">
        <f aca="false">IF(E191="vs",($AL191*12.5)+($AM191*17.5)+($AN191*50)+($AO191*5)+($AP191*10)+($AQ191*2)-($AR191*4),($AL191*12.5)+($AM191*17.5)+($AN191*50)+($AO191*5)+($AP191*10)+($AQ191*4)-($AR191*2))</f>
        <v>0</v>
      </c>
      <c r="AX191" s="267" t="n">
        <f aca="false">IF(E191="vs",($AL191*8.5)+($AM191*17.5)+($AN191*50)+($AO191*5)+($AP191*10)+($AQ191*2)-($AR191*4),($AL191*8.5)+($AM191*17.5)+($AN191*50)+($AO191*5)+($AP191*10)+($AQ191*4)-($AR191*2))</f>
        <v>0</v>
      </c>
      <c r="AY191" s="241" t="n">
        <f aca="false">SUM(AY187:AY190)</f>
        <v>0</v>
      </c>
      <c r="AZ191" s="242" t="n">
        <f aca="false">SUM(AZ187:AZ190)</f>
        <v>0</v>
      </c>
      <c r="BA191" s="243" t="n">
        <f aca="false">SUM(BA187:BA190)</f>
        <v>0</v>
      </c>
      <c r="BB191" s="243" t="n">
        <f aca="false">COUNTIF(BB187:BB190,"X")</f>
        <v>0</v>
      </c>
      <c r="BC191" s="243" t="n">
        <f aca="false">SUM(BC187:BC190)</f>
        <v>0</v>
      </c>
      <c r="BD191" s="243" t="n">
        <f aca="false">SUM(BD187:BD190)</f>
        <v>0</v>
      </c>
      <c r="BE191" s="244" t="str">
        <f aca="false">IF(AZ191=0,"",AY191/(AZ191+BB191))</f>
        <v/>
      </c>
    </row>
    <row r="192" customFormat="false" ht="15" hidden="false" customHeight="true" outlineLevel="0" collapsed="false">
      <c r="A192" s="164"/>
      <c r="B192" s="273"/>
      <c r="C192" s="56"/>
      <c r="D192" s="245" t="s">
        <v>116</v>
      </c>
      <c r="E192" s="246" t="n">
        <f aca="false">E191+E186</f>
        <v>0</v>
      </c>
      <c r="F192" s="247" t="n">
        <f aca="false">F191+F186</f>
        <v>0</v>
      </c>
      <c r="G192" s="249" t="n">
        <f aca="false">G191+G186</f>
        <v>0</v>
      </c>
      <c r="H192" s="249" t="n">
        <f aca="false">H191+H186</f>
        <v>0</v>
      </c>
      <c r="I192" s="249" t="n">
        <f aca="false">I191+I186</f>
        <v>0</v>
      </c>
      <c r="J192" s="249" t="n">
        <f aca="false">J191+J186</f>
        <v>0</v>
      </c>
      <c r="K192" s="249" t="n">
        <f aca="false">K191+K186</f>
        <v>0</v>
      </c>
      <c r="L192" s="249" t="n">
        <f aca="false">L191+L186</f>
        <v>0</v>
      </c>
      <c r="M192" s="249" t="n">
        <f aca="false">M191+M186</f>
        <v>0</v>
      </c>
      <c r="N192" s="249" t="n">
        <f aca="false">N191+N186</f>
        <v>0</v>
      </c>
      <c r="O192" s="249" t="n">
        <f aca="false">O191+O186</f>
        <v>0</v>
      </c>
      <c r="P192" s="249" t="n">
        <f aca="false">P191+P186</f>
        <v>0</v>
      </c>
      <c r="Q192" s="249" t="n">
        <f aca="false">Q191+Q186</f>
        <v>0</v>
      </c>
      <c r="R192" s="249" t="n">
        <f aca="false">R191+R186</f>
        <v>0</v>
      </c>
      <c r="S192" s="250" t="n">
        <f aca="false">IF(B183="","",S191+S186)</f>
        <v>0</v>
      </c>
      <c r="T192" s="262"/>
      <c r="U192" s="173" t="n">
        <f aca="false">($G192*1.1)+$I192+$K192+($M192*2.5)+($N192*2)+$O192+$P192+$Q192+($R192*1.25)</f>
        <v>0</v>
      </c>
      <c r="V192" s="173" t="n">
        <f aca="false">($G192*1.15)+($I192*1.5)+$K192+$M192+($N192*1.5)+($O192*1.25)+$P192+$Q192+($R192*1.35)</f>
        <v>0</v>
      </c>
      <c r="W192" s="173" t="n">
        <f aca="false">($G192*1.25)+($I192*3)+$K192+$M192+$N192+($O192*1.75)+$P192+$Q192+($R192*1.3)</f>
        <v>0</v>
      </c>
      <c r="X192" s="263" t="n">
        <f aca="false">$G192+($I192*2.5)+$K192+$M192+$N192+($O192*2.5)+($P192*3)+$Q192+($R192*1.15)</f>
        <v>0</v>
      </c>
      <c r="Y192" s="251" t="n">
        <f aca="false">Y191+Y15528</f>
        <v>0</v>
      </c>
      <c r="Z192" s="252" t="n">
        <f aca="false">Z191+Z15528</f>
        <v>0</v>
      </c>
      <c r="AA192" s="252" t="n">
        <f aca="false">AA191+AA15528</f>
        <v>0</v>
      </c>
      <c r="AB192" s="252" t="n">
        <f aca="false">AB191+AB15528</f>
        <v>0</v>
      </c>
      <c r="AC192" s="252" t="n">
        <f aca="false">AC191+AC15528</f>
        <v>0</v>
      </c>
      <c r="AD192" s="252" t="n">
        <f aca="false">AD191+AD15528</f>
        <v>0</v>
      </c>
      <c r="AE192" s="252" t="n">
        <f aca="false">AE191+AE15528</f>
        <v>0</v>
      </c>
      <c r="AF192" s="253" t="n">
        <f aca="false">AF191+AF186</f>
        <v>0</v>
      </c>
      <c r="AG192" s="303"/>
      <c r="AH192" s="179" t="n">
        <f aca="false">($Y192*1.5)+$Z192+($AA192*1.25)+AE192+$AB192+$AC192+($AD192*3)</f>
        <v>0</v>
      </c>
      <c r="AI192" s="179" t="n">
        <f aca="false">($Y192*1.15)+$Z192+($AA192*1.5)+($AB192*1.5)+$AC192+($AD192*2)+AE192</f>
        <v>0</v>
      </c>
      <c r="AJ192" s="179" t="n">
        <f aca="false">Y192+Z192+(AA192*1.3)+(AB192*1.5)+AC192+(AD192*2)+AE192</f>
        <v>0</v>
      </c>
      <c r="AK192" s="265" t="n">
        <f aca="false">Y192+Z192+AA192+(AB192*2)+(AC192)+(AD192*3)+AE192</f>
        <v>0</v>
      </c>
      <c r="AL192" s="254" t="n">
        <f aca="false">AL191+AL186</f>
        <v>0</v>
      </c>
      <c r="AM192" s="255" t="n">
        <f aca="false">AM191+AM186</f>
        <v>0</v>
      </c>
      <c r="AN192" s="255" t="n">
        <f aca="false">AN191+AN186</f>
        <v>0</v>
      </c>
      <c r="AO192" s="255" t="n">
        <f aca="false">AO191+AO186</f>
        <v>0</v>
      </c>
      <c r="AP192" s="255" t="n">
        <f aca="false">AP191+AP186</f>
        <v>0</v>
      </c>
      <c r="AQ192" s="255" t="n">
        <f aca="false">AQ191+AQ186</f>
        <v>0</v>
      </c>
      <c r="AR192" s="255" t="n">
        <f aca="false">AR191+AR186</f>
        <v>0</v>
      </c>
      <c r="AS192" s="256" t="n">
        <f aca="false">AS191+AS186</f>
        <v>0</v>
      </c>
      <c r="AT192" s="275"/>
      <c r="AU192" s="184" t="n">
        <f aca="false">IF(E192="vs",($AL192*7.5)+($AM192*20)+($AN192*50)+($AO192*5)+($AP192*10)+($AQ192*2)-($AR192*4),($AL192*7.5)+($AM192*20)+($AN192*50)+($AO192*5)+($AP192*10)+($AQ192*4)-($AR192*2))</f>
        <v>0</v>
      </c>
      <c r="AV192" s="184" t="n">
        <f aca="false">IF(E192="vs",($AL192*10)+($AM192*20)+($AN192*50)+($AO192*5)+($AP192*10)+($AQ192*2)-($AR192*4),($AL192*10)+($AM192*20)+($AN192*50)+($AO192*5)+($AP192*10)+($AQ192*4)-($AR192*2))</f>
        <v>0</v>
      </c>
      <c r="AW192" s="184" t="n">
        <f aca="false">IF(E192="vs",($AL192*12.5)+($AM192*17.5)+($AN192*50)+($AO192*5)+($AP192*10)+($AQ192*2)-($AR192*4),($AL192*12.5)+($AM192*17.5)+($AN192*50)+($AO192*5)+($AP192*10)+($AQ192*4)-($AR192*2))</f>
        <v>0</v>
      </c>
      <c r="AX192" s="267" t="n">
        <f aca="false">IF(E192="vs",($AL192*8.5)+($AM192*17.5)+($AN192*50)+($AO192*5)+($AP192*10)+($AQ192*2)-($AR192*4),($AL192*8.5)+($AM192*17.5)+($AN192*50)+($AO192*5)+($AP192*10)+($AQ192*4)-($AR192*2))</f>
        <v>0</v>
      </c>
      <c r="AY192" s="257" t="n">
        <f aca="false">AY191+AY186</f>
        <v>0</v>
      </c>
      <c r="AZ192" s="258" t="n">
        <f aca="false">AZ191+AZ186</f>
        <v>0</v>
      </c>
      <c r="BA192" s="259" t="n">
        <f aca="false">BA191+BA186</f>
        <v>0</v>
      </c>
      <c r="BB192" s="259" t="n">
        <f aca="false">BB191+BB186</f>
        <v>0</v>
      </c>
      <c r="BC192" s="259" t="n">
        <f aca="false">BC191+BC186</f>
        <v>0</v>
      </c>
      <c r="BD192" s="259" t="n">
        <f aca="false">BD191+BD186</f>
        <v>0</v>
      </c>
      <c r="BE192" s="260" t="str">
        <f aca="false">IF(AZ192=0,"",AY192/(AZ192+BB192))</f>
        <v/>
      </c>
    </row>
    <row r="193" customFormat="false" ht="15" hidden="false" customHeight="true" outlineLevel="0" collapsed="false">
      <c r="A193" s="164"/>
      <c r="B193" s="276" t="s">
        <v>85</v>
      </c>
      <c r="C193" s="277" t="n">
        <f aca="false">IF(B188="","",B188-((B188*C191)/24))</f>
        <v>3.9</v>
      </c>
      <c r="D193" s="278" t="s">
        <v>117</v>
      </c>
      <c r="E193" s="279" t="n">
        <f aca="false">E191+E184</f>
        <v>0</v>
      </c>
      <c r="F193" s="280" t="n">
        <f aca="false">F191+F184</f>
        <v>0</v>
      </c>
      <c r="G193" s="281" t="n">
        <f aca="false">G191+G184</f>
        <v>0</v>
      </c>
      <c r="H193" s="282" t="n">
        <f aca="false">H191+H184</f>
        <v>0</v>
      </c>
      <c r="I193" s="282" t="n">
        <f aca="false">I191+I184</f>
        <v>0</v>
      </c>
      <c r="J193" s="282" t="n">
        <f aca="false">J191+J184</f>
        <v>0</v>
      </c>
      <c r="K193" s="282" t="n">
        <f aca="false">K191+K184</f>
        <v>0</v>
      </c>
      <c r="L193" s="282" t="n">
        <f aca="false">L191+L184</f>
        <v>0</v>
      </c>
      <c r="M193" s="282" t="n">
        <f aca="false">M191+M184</f>
        <v>0</v>
      </c>
      <c r="N193" s="282" t="n">
        <f aca="false">N191+N184</f>
        <v>0</v>
      </c>
      <c r="O193" s="282" t="n">
        <f aca="false">O191+O184</f>
        <v>0</v>
      </c>
      <c r="P193" s="282" t="n">
        <f aca="false">P191+P184</f>
        <v>0</v>
      </c>
      <c r="Q193" s="282" t="n">
        <f aca="false">Q191+Q184</f>
        <v>0</v>
      </c>
      <c r="R193" s="282" t="n">
        <f aca="false">R191+R184</f>
        <v>0</v>
      </c>
      <c r="S193" s="283" t="n">
        <f aca="false">S191+S184</f>
        <v>0</v>
      </c>
      <c r="Y193" s="284" t="n">
        <f aca="false">Y191+Y184</f>
        <v>0</v>
      </c>
      <c r="Z193" s="285" t="n">
        <f aca="false">Z191+Z184</f>
        <v>0</v>
      </c>
      <c r="AA193" s="285" t="n">
        <f aca="false">AA191+AA184</f>
        <v>0</v>
      </c>
      <c r="AB193" s="285" t="n">
        <f aca="false">AB191+AB184</f>
        <v>0</v>
      </c>
      <c r="AC193" s="285" t="n">
        <f aca="false">AC191+AC184</f>
        <v>0</v>
      </c>
      <c r="AD193" s="285" t="n">
        <f aca="false">AD191+AD184</f>
        <v>0</v>
      </c>
      <c r="AE193" s="285" t="n">
        <f aca="false">AE191+AE184</f>
        <v>0</v>
      </c>
      <c r="AF193" s="286" t="n">
        <f aca="false">AF191+AF184</f>
        <v>0</v>
      </c>
      <c r="AG193" s="116"/>
      <c r="AL193" s="180" t="n">
        <f aca="false">AL191+AL184</f>
        <v>0</v>
      </c>
      <c r="AM193" s="181" t="n">
        <f aca="false">AM191+AM184</f>
        <v>0</v>
      </c>
      <c r="AN193" s="181" t="n">
        <f aca="false">AN191+AN184</f>
        <v>0</v>
      </c>
      <c r="AO193" s="181" t="n">
        <f aca="false">AO191+AO184</f>
        <v>0</v>
      </c>
      <c r="AP193" s="181" t="n">
        <f aca="false">AP191+AP184</f>
        <v>0</v>
      </c>
      <c r="AQ193" s="181" t="n">
        <f aca="false">AQ191+AQ184</f>
        <v>0</v>
      </c>
      <c r="AR193" s="181" t="n">
        <f aca="false">AR191+AR184</f>
        <v>0</v>
      </c>
      <c r="AS193" s="182" t="n">
        <f aca="false">AS191+AS184</f>
        <v>0</v>
      </c>
      <c r="AY193" s="287" t="n">
        <f aca="false">AY191+AY184</f>
        <v>0</v>
      </c>
      <c r="AZ193" s="288" t="n">
        <f aca="false">AZ191+AZ184</f>
        <v>0</v>
      </c>
      <c r="BA193" s="289" t="n">
        <f aca="false">BA191+BA184</f>
        <v>0</v>
      </c>
      <c r="BB193" s="289" t="n">
        <f aca="false">BB191+BB184</f>
        <v>0</v>
      </c>
      <c r="BC193" s="289" t="n">
        <f aca="false">BC191+BC184</f>
        <v>0</v>
      </c>
      <c r="BD193" s="289" t="n">
        <f aca="false">BD191+BD184</f>
        <v>0</v>
      </c>
      <c r="BE193" s="290" t="str">
        <f aca="false">IF(AZ193=0,"",AY193/(AZ193+BB193))</f>
        <v/>
      </c>
    </row>
    <row r="194" customFormat="false" ht="15" hidden="false" customHeight="true" outlineLevel="0" collapsed="false">
      <c r="A194" s="164"/>
      <c r="B194" s="276"/>
      <c r="C194" s="277"/>
      <c r="D194" s="291" t="s">
        <v>15</v>
      </c>
      <c r="E194" s="167" t="n">
        <f aca="false">E192+E185</f>
        <v>0</v>
      </c>
      <c r="F194" s="168" t="n">
        <f aca="false">F192+F185</f>
        <v>0</v>
      </c>
      <c r="G194" s="169" t="n">
        <f aca="false">G192+G185</f>
        <v>0</v>
      </c>
      <c r="H194" s="170" t="n">
        <f aca="false">H192+H185</f>
        <v>0</v>
      </c>
      <c r="I194" s="170" t="n">
        <f aca="false">I192+I185</f>
        <v>0</v>
      </c>
      <c r="J194" s="170" t="n">
        <f aca="false">J192+J185</f>
        <v>0</v>
      </c>
      <c r="K194" s="170" t="n">
        <f aca="false">K192+K185</f>
        <v>0</v>
      </c>
      <c r="L194" s="170" t="n">
        <f aca="false">L192+L185</f>
        <v>0</v>
      </c>
      <c r="M194" s="170" t="n">
        <f aca="false">M192+M185</f>
        <v>0</v>
      </c>
      <c r="N194" s="170" t="n">
        <f aca="false">N192+N185</f>
        <v>0</v>
      </c>
      <c r="O194" s="170" t="n">
        <f aca="false">O192+O185</f>
        <v>0</v>
      </c>
      <c r="P194" s="170" t="n">
        <f aca="false">P192+P185</f>
        <v>0</v>
      </c>
      <c r="Q194" s="170" t="n">
        <f aca="false">Q192+Q185</f>
        <v>0</v>
      </c>
      <c r="R194" s="170" t="n">
        <f aca="false">R192+R185</f>
        <v>0</v>
      </c>
      <c r="S194" s="171" t="n">
        <f aca="false">IF(B183="","",S192+S185)</f>
        <v>0</v>
      </c>
      <c r="Y194" s="175" t="n">
        <f aca="false">Y192+Y185</f>
        <v>0</v>
      </c>
      <c r="Z194" s="176" t="n">
        <f aca="false">Z192+Z185</f>
        <v>0</v>
      </c>
      <c r="AA194" s="176" t="n">
        <f aca="false">AA192+AA185</f>
        <v>0</v>
      </c>
      <c r="AB194" s="292" t="n">
        <f aca="false">AB192+AB185</f>
        <v>0</v>
      </c>
      <c r="AC194" s="292" t="n">
        <f aca="false">AC192+AC185</f>
        <v>0</v>
      </c>
      <c r="AD194" s="292" t="n">
        <f aca="false">AD192+AD185</f>
        <v>0</v>
      </c>
      <c r="AE194" s="292" t="n">
        <f aca="false">AE192+AE185</f>
        <v>0</v>
      </c>
      <c r="AF194" s="293" t="n">
        <f aca="false">AF192+AF185</f>
        <v>0</v>
      </c>
      <c r="AG194" s="116"/>
      <c r="AL194" s="180" t="n">
        <f aca="false">AL192+AL185</f>
        <v>0</v>
      </c>
      <c r="AM194" s="181" t="n">
        <f aca="false">AM192+AM185</f>
        <v>0</v>
      </c>
      <c r="AN194" s="181" t="n">
        <f aca="false">AN192+AN185</f>
        <v>0</v>
      </c>
      <c r="AO194" s="181" t="n">
        <f aca="false">AO192+AO185</f>
        <v>0</v>
      </c>
      <c r="AP194" s="181" t="n">
        <f aca="false">AP192+AP185</f>
        <v>0</v>
      </c>
      <c r="AQ194" s="181" t="n">
        <f aca="false">AQ192+AQ185</f>
        <v>0</v>
      </c>
      <c r="AR194" s="181" t="n">
        <f aca="false">AR192+AR185</f>
        <v>0</v>
      </c>
      <c r="AS194" s="182" t="n">
        <f aca="false">AS192+AS185</f>
        <v>0</v>
      </c>
      <c r="AY194" s="294" t="n">
        <f aca="false">AY192+AY185</f>
        <v>0</v>
      </c>
      <c r="AZ194" s="288" t="n">
        <f aca="false">AZ192+AZ185</f>
        <v>0</v>
      </c>
      <c r="BA194" s="289" t="n">
        <f aca="false">BA192+BA185</f>
        <v>0</v>
      </c>
      <c r="BB194" s="289" t="n">
        <f aca="false">BB192+BB185</f>
        <v>0</v>
      </c>
      <c r="BC194" s="289" t="n">
        <f aca="false">BC192+BC185</f>
        <v>0</v>
      </c>
      <c r="BD194" s="289" t="n">
        <f aca="false">BD192+BD185</f>
        <v>0</v>
      </c>
      <c r="BE194" s="290" t="str">
        <f aca="false">IF(AZ194=0,"",AY194/(AZ194+BB194))</f>
        <v/>
      </c>
    </row>
    <row r="195" customFormat="false" ht="15" hidden="false" customHeight="true" outlineLevel="0" collapsed="false">
      <c r="E195" s="295" t="s">
        <v>118</v>
      </c>
      <c r="F195" s="295"/>
      <c r="G195" s="296" t="s">
        <v>119</v>
      </c>
      <c r="H195" s="297" t="str">
        <f aca="false">IF(H194=0,"",G194/H194)</f>
        <v/>
      </c>
      <c r="I195" s="297" t="s">
        <v>119</v>
      </c>
      <c r="J195" s="297" t="str">
        <f aca="false">IF(J194=0,"",I194/J194)</f>
        <v/>
      </c>
      <c r="K195" s="297" t="s">
        <v>119</v>
      </c>
      <c r="L195" s="297" t="str">
        <f aca="false">IF(L194=0,"",K194/L194)</f>
        <v/>
      </c>
      <c r="M195" s="297" t="str">
        <f aca="false">IF($AZ194=0,"",M194/($AZ194))</f>
        <v/>
      </c>
      <c r="N195" s="297" t="str">
        <f aca="false">IF($AZ194=0,"",N194/($AZ194))</f>
        <v/>
      </c>
      <c r="O195" s="297" t="str">
        <f aca="false">IF($AZ194=0,"",O194/($AZ194))</f>
        <v/>
      </c>
      <c r="P195" s="297" t="str">
        <f aca="false">IF($AZ194=0,"",P194/($AZ194))</f>
        <v/>
      </c>
      <c r="Q195" s="297" t="str">
        <f aca="false">IF($AZ194=0,"",Q194/($AZ194))</f>
        <v/>
      </c>
      <c r="R195" s="297" t="str">
        <f aca="false">IF($AZ194=0,"",R194/($AZ194))</f>
        <v/>
      </c>
      <c r="S195" s="298" t="str">
        <f aca="false">IF($AZ194=0,"",S194/($AZ194))</f>
        <v/>
      </c>
      <c r="T195" s="299"/>
      <c r="U195" s="299"/>
      <c r="V195" s="299"/>
      <c r="W195" s="299"/>
      <c r="X195" s="299"/>
      <c r="AB195" s="300" t="str">
        <f aca="false">IF($AZ194=0,"",AB194/($AZ194))</f>
        <v/>
      </c>
      <c r="AC195" s="297" t="str">
        <f aca="false">IF($AZ194=0,"",AC194/($AZ194))</f>
        <v/>
      </c>
      <c r="AD195" s="297" t="str">
        <f aca="false">IF($AZ194=0,"",AD194/($AZ194))</f>
        <v/>
      </c>
      <c r="AE195" s="297" t="str">
        <f aca="false">IF($AZ194=0,"",AE194/($AZ194))</f>
        <v/>
      </c>
      <c r="AF195" s="298" t="str">
        <f aca="false">IF($AZ194=0,"",AF194/($AZ194))</f>
        <v/>
      </c>
    </row>
    <row r="196" s="104" customFormat="true" ht="15" hidden="false" customHeight="true" outlineLevel="0" collapsed="false">
      <c r="A196" s="114"/>
      <c r="E196" s="159"/>
      <c r="F196" s="159"/>
      <c r="G196" s="116"/>
      <c r="H196" s="299"/>
      <c r="I196" s="299"/>
      <c r="J196" s="299"/>
      <c r="K196" s="299"/>
      <c r="L196" s="299"/>
      <c r="M196" s="299"/>
      <c r="N196" s="299"/>
      <c r="O196" s="299"/>
      <c r="P196" s="299"/>
      <c r="Q196" s="299"/>
      <c r="R196" s="299"/>
      <c r="S196" s="299"/>
      <c r="AB196" s="299"/>
      <c r="AC196" s="299"/>
      <c r="AD196" s="299"/>
      <c r="AE196" s="299"/>
      <c r="AF196" s="299"/>
    </row>
    <row r="197" s="104" customFormat="true" ht="15" hidden="false" customHeight="true" outlineLevel="0" collapsed="false">
      <c r="A197" s="164" t="s">
        <v>141</v>
      </c>
      <c r="B197" s="315" t="s">
        <v>82</v>
      </c>
      <c r="C197" s="316" t="n">
        <f aca="false">B188+B170+B152+B134+B116+B98+B80+B44+B26+D209+B62</f>
        <v>75</v>
      </c>
      <c r="D197" s="317" t="s">
        <v>114</v>
      </c>
      <c r="E197" s="318" t="n">
        <f aca="false">E31+E49+E67+E85+E103+E121+E139+E157+E175+E193</f>
        <v>0</v>
      </c>
      <c r="F197" s="319" t="n">
        <f aca="false">F31+F49+F67+F85+F103+F121+F139+F157+F175+F193</f>
        <v>0</v>
      </c>
      <c r="G197" s="320" t="n">
        <f aca="false">G31+G49+G67+G85+G103+G121+G139+G157+G175+G193</f>
        <v>0</v>
      </c>
      <c r="H197" s="321" t="n">
        <f aca="false">H31+H49+H67+H85+H103+H121+H139+H157+H175+H193</f>
        <v>0</v>
      </c>
      <c r="I197" s="321" t="n">
        <f aca="false">I31+I49+I67+I85+I103+I121+I139+I157+I175+I193</f>
        <v>0</v>
      </c>
      <c r="J197" s="321" t="n">
        <f aca="false">J31+J49+J67+J85+J103+J121+J139+J157+J175+J193</f>
        <v>0</v>
      </c>
      <c r="K197" s="321" t="n">
        <f aca="false">K31+K49+K67+K85+K103+K121+K139+K157+K175+K193</f>
        <v>0</v>
      </c>
      <c r="L197" s="321" t="n">
        <f aca="false">L31+L49+L67+L85+L103+L121+L139+L157+L175+L193</f>
        <v>0</v>
      </c>
      <c r="M197" s="321" t="n">
        <f aca="false">M31+M49+M67+M85+M103+M121+M139+M157+M175+M193</f>
        <v>0</v>
      </c>
      <c r="N197" s="321" t="n">
        <f aca="false">N31+N49+N67+N85+N103+N121+N139+N157+N175+N193</f>
        <v>0</v>
      </c>
      <c r="O197" s="321" t="n">
        <f aca="false">O31+O49+O67+O85+O103+O121+O139+O157+O175+O193</f>
        <v>0</v>
      </c>
      <c r="P197" s="321" t="n">
        <f aca="false">P31+P49+P67+P85+P103+P121+P139+P157+P175+P193</f>
        <v>0</v>
      </c>
      <c r="Q197" s="321" t="n">
        <f aca="false">Q31+Q49+Q67+Q85+Q103+Q121+Q139+Q157+Q175+Q193</f>
        <v>0</v>
      </c>
      <c r="R197" s="321" t="n">
        <f aca="false">R31+R49+R67+R85+R103+R121+R139+R157+R175+R193</f>
        <v>0</v>
      </c>
      <c r="S197" s="171" t="n">
        <f aca="false">S31+S49+S67+S85+S103+S121+S139+S157+S175+S193</f>
        <v>0</v>
      </c>
      <c r="T197" s="322"/>
      <c r="U197" s="323"/>
      <c r="V197" s="323"/>
      <c r="W197" s="323"/>
      <c r="X197" s="323"/>
      <c r="Y197" s="324" t="n">
        <f aca="false">Y31+Y49+Y67+Y85+Y103+Y121+Y139+Y157+Y175+Y193</f>
        <v>0</v>
      </c>
      <c r="Z197" s="325" t="n">
        <f aca="false">Z31+Z49+Z67+Z85+Z103+Z121+Z139+Z157+Z175+Z193</f>
        <v>0</v>
      </c>
      <c r="AA197" s="325" t="n">
        <f aca="false">AA31+AA49+AA67+AA85+AA103+AA121+AA139+AA157+AA175+AA193</f>
        <v>0</v>
      </c>
      <c r="AB197" s="325" t="n">
        <f aca="false">AB31+AB49+AB67+AB85+AB103+AB121+AB139+AB157+AB175+AB193</f>
        <v>0</v>
      </c>
      <c r="AC197" s="325" t="n">
        <f aca="false">AC31+AC49+AC67+AC85+AC103+AC121+AC139+AC157+AC175+AC193</f>
        <v>0</v>
      </c>
      <c r="AD197" s="325" t="n">
        <f aca="false">AD31+AD49+AD67+AD85+AD103+AD121+AD139+AD157+AD175+AD193</f>
        <v>0</v>
      </c>
      <c r="AE197" s="325" t="n">
        <f aca="false">AE31+AE49+AE67+AE85+AE103+AE121+AE139+AE157+AE175+AE193</f>
        <v>0</v>
      </c>
      <c r="AF197" s="177" t="n">
        <f aca="false">AF31+AF49+AF67+AF85+AF103+AF121+AF139+AF157+AF175+AF193</f>
        <v>0</v>
      </c>
      <c r="AG197" s="323"/>
      <c r="AH197" s="323"/>
      <c r="AI197" s="323"/>
      <c r="AJ197" s="323"/>
      <c r="AK197" s="323"/>
      <c r="AL197" s="326" t="n">
        <f aca="false">AL31+AL49+AL67+AL85+AL103+AL121+AL139+AL157+AL175+AL193</f>
        <v>0</v>
      </c>
      <c r="AM197" s="327" t="n">
        <f aca="false">AM31+AM49+AM67+AM85+AM103+AM121+AM139+AM157+AM175+AM193</f>
        <v>0</v>
      </c>
      <c r="AN197" s="327" t="n">
        <f aca="false">AN31+AN49+AN67+AN85+AN103+AN121+AN139+AN157+AN175+AN193</f>
        <v>0</v>
      </c>
      <c r="AO197" s="327" t="n">
        <f aca="false">AO31+AO49+AO67+AO85+AO103+AO121+AO139+AO157+AO175+AO193</f>
        <v>0</v>
      </c>
      <c r="AP197" s="327" t="n">
        <f aca="false">AP31+AP49+AP67+AP85+AP103+AP121+AP139+AP157+AP175+AP193</f>
        <v>0</v>
      </c>
      <c r="AQ197" s="327" t="n">
        <f aca="false">AQ31+AQ49+AQ67+AQ85+AQ103+AQ121+AQ139+AQ157+AQ175+AQ193</f>
        <v>0</v>
      </c>
      <c r="AR197" s="327" t="n">
        <f aca="false">AR31+AR49+AR67+AR85+AR103+AR121+AR139+AR157+AR175+AR193</f>
        <v>0</v>
      </c>
      <c r="AS197" s="182" t="n">
        <f aca="false">AS31+AS49+AS67+AS85+AS103+AS121+AS139+AS157+AS175+AS193</f>
        <v>0</v>
      </c>
      <c r="AT197" s="323"/>
      <c r="AU197" s="323"/>
      <c r="AV197" s="323"/>
      <c r="AW197" s="323"/>
      <c r="AX197" s="323"/>
      <c r="AY197" s="328" t="n">
        <f aca="false">AY31+AY49+AY67+AY85+AY103+AY121+AY139+AY157+AY175+AY193</f>
        <v>0</v>
      </c>
      <c r="AZ197" s="329" t="n">
        <f aca="false">AZ31+AZ49+AZ67+AZ85+AZ103+AZ121+AZ139+AZ157+AZ175+AZ193</f>
        <v>0</v>
      </c>
      <c r="BA197" s="289" t="n">
        <f aca="false">BA31+BA49+BA67+BA85+BA103+BA121+BA139+BA157+BA175+BA193</f>
        <v>0</v>
      </c>
      <c r="BB197" s="289" t="n">
        <f aca="false">BB31+BB49+BB67+BB85+BB103+BB121+BB139+BB157+BB175+BB193</f>
        <v>0</v>
      </c>
      <c r="BC197" s="289" t="n">
        <f aca="false">BC31+BC49+BC67+BC85+BC103+BC121+BC139+BC157+BC175+BC193</f>
        <v>0</v>
      </c>
      <c r="BD197" s="289" t="n">
        <f aca="false">BD31+BD49+BD67+BD85+BD103+BD121+BD139+BD157+BD175+BD193</f>
        <v>0</v>
      </c>
      <c r="BE197" s="290" t="str">
        <f aca="false">IF(AZ197+BB197=0,"",AY197/(AZ197+BB197))</f>
        <v/>
      </c>
    </row>
    <row r="198" s="104" customFormat="true" ht="15" hidden="false" customHeight="true" outlineLevel="0" collapsed="false">
      <c r="A198" s="164"/>
      <c r="B198" s="315"/>
      <c r="C198" s="316"/>
      <c r="D198" s="317"/>
      <c r="E198" s="318"/>
      <c r="F198" s="319"/>
      <c r="G198" s="320"/>
      <c r="H198" s="321"/>
      <c r="I198" s="321"/>
      <c r="J198" s="321"/>
      <c r="K198" s="321"/>
      <c r="L198" s="321"/>
      <c r="M198" s="321"/>
      <c r="N198" s="321"/>
      <c r="O198" s="321"/>
      <c r="P198" s="321"/>
      <c r="Q198" s="321"/>
      <c r="R198" s="321"/>
      <c r="S198" s="171"/>
      <c r="T198" s="322"/>
      <c r="U198" s="323"/>
      <c r="V198" s="323"/>
      <c r="W198" s="323"/>
      <c r="X198" s="323"/>
      <c r="Y198" s="324"/>
      <c r="Z198" s="325"/>
      <c r="AA198" s="325"/>
      <c r="AB198" s="325"/>
      <c r="AC198" s="325"/>
      <c r="AD198" s="325"/>
      <c r="AE198" s="325"/>
      <c r="AF198" s="177"/>
      <c r="AG198" s="323"/>
      <c r="AH198" s="323"/>
      <c r="AI198" s="323"/>
      <c r="AJ198" s="323"/>
      <c r="AK198" s="323"/>
      <c r="AL198" s="326"/>
      <c r="AM198" s="327"/>
      <c r="AN198" s="327"/>
      <c r="AO198" s="327"/>
      <c r="AP198" s="327"/>
      <c r="AQ198" s="327"/>
      <c r="AR198" s="327"/>
      <c r="AS198" s="182"/>
      <c r="AT198" s="323"/>
      <c r="AU198" s="323"/>
      <c r="AV198" s="323"/>
      <c r="AW198" s="323"/>
      <c r="AX198" s="323"/>
      <c r="AY198" s="328"/>
      <c r="AZ198" s="329"/>
      <c r="BA198" s="289"/>
      <c r="BB198" s="289"/>
      <c r="BC198" s="289"/>
      <c r="BD198" s="289"/>
      <c r="BE198" s="290"/>
    </row>
    <row r="199" s="104" customFormat="true" ht="15" hidden="false" customHeight="true" outlineLevel="0" collapsed="false">
      <c r="A199" s="164"/>
      <c r="B199" s="315" t="s">
        <v>142</v>
      </c>
      <c r="C199" s="330" t="n">
        <f aca="false">75-C197</f>
        <v>0</v>
      </c>
      <c r="D199" s="24" t="s">
        <v>143</v>
      </c>
      <c r="E199" s="331" t="n">
        <f aca="false">E30+E48+E66+E84+E102+E120+E138+E156+E174+E192</f>
        <v>0</v>
      </c>
      <c r="F199" s="332" t="n">
        <f aca="false">F30+F48+F66+F84+F102+F120+F138+F156+F174+F192</f>
        <v>0</v>
      </c>
      <c r="G199" s="333" t="n">
        <f aca="false">G30+G48+G66+G84+G102+G120+G138+G156+G174+G192</f>
        <v>0</v>
      </c>
      <c r="H199" s="334" t="n">
        <f aca="false">H30+H48+H66+H84+H102+H120+H138+H156+H174+H192</f>
        <v>0</v>
      </c>
      <c r="I199" s="334" t="n">
        <f aca="false">I30+I48+I66+I84+I102+I120+I138+I156+I174+I192</f>
        <v>0</v>
      </c>
      <c r="J199" s="334" t="n">
        <f aca="false">J30+J48+J66+J84+J102+J120+J138+J156+J174+J192</f>
        <v>0</v>
      </c>
      <c r="K199" s="334" t="n">
        <f aca="false">K30+K48+K66+K84+K102+K120+K138+K156+K174+K192</f>
        <v>0</v>
      </c>
      <c r="L199" s="334" t="n">
        <f aca="false">L30+L48+L66+L84+L102+L120+L138+L156+L174+L192</f>
        <v>0</v>
      </c>
      <c r="M199" s="334" t="n">
        <f aca="false">M30+M48+M66+M84+M102+M120+M138+M156+M174+M192</f>
        <v>0</v>
      </c>
      <c r="N199" s="334" t="n">
        <f aca="false">N30+N48+N66+N84+N102+N120+N138+N156+N174+N192</f>
        <v>0</v>
      </c>
      <c r="O199" s="334" t="n">
        <f aca="false">O30+O48+O66+O84+O102+O120+O138+O156+O174+O192</f>
        <v>0</v>
      </c>
      <c r="P199" s="334" t="n">
        <f aca="false">P30+P48+P66+P84+P102+P120+P138+P156+P174+P192</f>
        <v>0</v>
      </c>
      <c r="Q199" s="334" t="n">
        <f aca="false">Q30+Q48+Q66+Q84+Q102+Q120+Q138+Q156+Q174+Q192</f>
        <v>0</v>
      </c>
      <c r="R199" s="334" t="n">
        <f aca="false">R30+R48+R66+R84+R102+R120+R138+R156+R174+R192</f>
        <v>0</v>
      </c>
      <c r="S199" s="335" t="n">
        <f aca="false">S30+S48+S66+S84+S102+S120+S138+S156+S174+S192</f>
        <v>0</v>
      </c>
      <c r="T199" s="336"/>
      <c r="U199" s="337"/>
      <c r="V199" s="337"/>
      <c r="W199" s="337"/>
      <c r="X199" s="337"/>
      <c r="Y199" s="338" t="n">
        <f aca="false">Y30+Y48+Y66+Y84+Y102+Y120+Y138+Y156+Y174+Y192</f>
        <v>0</v>
      </c>
      <c r="Z199" s="339" t="n">
        <f aca="false">Z30+Z48+Z66+Z84+Z102+Z120+Z138+Z156+Z174+Z192</f>
        <v>0</v>
      </c>
      <c r="AA199" s="339" t="n">
        <f aca="false">AA30+AA48+AA66+AA84+AA102+AA120+AA138+AA156+AA174+AA192</f>
        <v>0</v>
      </c>
      <c r="AB199" s="339" t="n">
        <f aca="false">AB30+AB48+AB66+AB84+AB102+AB120+AB138+AB156+AB174+AB192</f>
        <v>0</v>
      </c>
      <c r="AC199" s="339" t="n">
        <f aca="false">AC30+AC48+AC66+AC84+AC102+AC120+AC138+AC156+AC174+AC192</f>
        <v>0</v>
      </c>
      <c r="AD199" s="339" t="n">
        <f aca="false">AD30+AD48+AD66+AD84+AD102+AD120+AD138+AD156+AD174+AD192</f>
        <v>0</v>
      </c>
      <c r="AE199" s="339" t="n">
        <f aca="false">AE30+AE48+AE66+AE84+AE102+AE120+AE138+AE156+AE174+AE192</f>
        <v>0</v>
      </c>
      <c r="AF199" s="340" t="n">
        <f aca="false">AF30+AF48+AF66+AF84+AF102+AF120+AF138+AF156+AF174+AF192</f>
        <v>0</v>
      </c>
      <c r="AG199" s="337"/>
      <c r="AH199" s="337"/>
      <c r="AI199" s="337"/>
      <c r="AJ199" s="337"/>
      <c r="AK199" s="337"/>
      <c r="AL199" s="341" t="n">
        <f aca="false">AL30+AL48+AL66+AL84+AL102+AL120+AL138+AL156+AL174+AL192</f>
        <v>0</v>
      </c>
      <c r="AM199" s="342" t="n">
        <f aca="false">AM30+AM48+AM66+AM84+AM102+AM120+AM138+AM156+AM174+AM192</f>
        <v>0</v>
      </c>
      <c r="AN199" s="342" t="n">
        <f aca="false">AN30+AN48+AN66+AN84+AN102+AN120+AN138+AN156+AN174+AN192</f>
        <v>0</v>
      </c>
      <c r="AO199" s="342" t="n">
        <f aca="false">AO30+AO48+AO66+AO84+AO102+AO120+AO138+AO156+AO174+AO192</f>
        <v>0</v>
      </c>
      <c r="AP199" s="342" t="n">
        <f aca="false">AP30+AP48+AP66+AP84+AP102+AP120+AP138+AP156+AP174+AP192</f>
        <v>0</v>
      </c>
      <c r="AQ199" s="342" t="n">
        <f aca="false">AQ30+AQ48+AQ66+AQ84+AQ102+AQ120+AQ138+AQ156+AQ174+AQ192</f>
        <v>0</v>
      </c>
      <c r="AR199" s="342" t="n">
        <f aca="false">AR30+AR48+AR66+AR84+AR102+AR120+AR138+AR156+AR174+AR192</f>
        <v>0</v>
      </c>
      <c r="AS199" s="343" t="n">
        <f aca="false">AS30+AS48+AS66+AS84+AS102+AS120+AS138+AS156+AS174+AS192</f>
        <v>0</v>
      </c>
      <c r="AT199" s="337"/>
      <c r="AU199" s="337"/>
      <c r="AV199" s="337"/>
      <c r="AW199" s="337"/>
      <c r="AX199" s="337"/>
      <c r="AY199" s="344" t="n">
        <f aca="false">AY30+AY48+AY66+AY84+AY102+AY120+AY138+AY156+AY174+AY192</f>
        <v>0</v>
      </c>
      <c r="AZ199" s="345" t="n">
        <f aca="false">AZ30+AZ48+AZ66+AZ84+AZ102+AZ120+AZ138+AZ156+AZ174+AZ192</f>
        <v>0</v>
      </c>
      <c r="BA199" s="346" t="n">
        <f aca="false">BA30+BA48+BA66+BA84+BA102+BA120+BA138+BA156+BA174+BA192</f>
        <v>0</v>
      </c>
      <c r="BB199" s="346" t="n">
        <f aca="false">BB30+BB48+BB66+BB84+BB102+BB120+BB138+BB156+BB174+BB192</f>
        <v>0</v>
      </c>
      <c r="BC199" s="346" t="n">
        <f aca="false">BC30+BC48+BC66+BC84+BC102+BC120+BC138+BC156+BC174+BC192</f>
        <v>0</v>
      </c>
      <c r="BD199" s="346" t="n">
        <f aca="false">BD30+BD48+BD66+BD84+BD102+BD120+BD138+BD156+BD174+BD192</f>
        <v>0</v>
      </c>
      <c r="BE199" s="347" t="str">
        <f aca="false">IF(AZ199+BB199=0,"",AY199/(AZ199+BB199))</f>
        <v/>
      </c>
    </row>
    <row r="200" s="104" customFormat="true" ht="15" hidden="false" customHeight="true" outlineLevel="0" collapsed="false">
      <c r="A200" s="164"/>
      <c r="B200" s="315"/>
      <c r="C200" s="330"/>
      <c r="D200" s="24"/>
      <c r="E200" s="331"/>
      <c r="F200" s="332"/>
      <c r="G200" s="333"/>
      <c r="H200" s="334"/>
      <c r="I200" s="334"/>
      <c r="J200" s="334"/>
      <c r="K200" s="334"/>
      <c r="L200" s="334"/>
      <c r="M200" s="334"/>
      <c r="N200" s="334"/>
      <c r="O200" s="334"/>
      <c r="P200" s="334"/>
      <c r="Q200" s="334"/>
      <c r="R200" s="334"/>
      <c r="S200" s="335"/>
      <c r="T200" s="336"/>
      <c r="U200" s="337"/>
      <c r="V200" s="337"/>
      <c r="W200" s="337"/>
      <c r="X200" s="337"/>
      <c r="Y200" s="338"/>
      <c r="Z200" s="339"/>
      <c r="AA200" s="339"/>
      <c r="AB200" s="339"/>
      <c r="AC200" s="339"/>
      <c r="AD200" s="339"/>
      <c r="AE200" s="339"/>
      <c r="AF200" s="340"/>
      <c r="AG200" s="337"/>
      <c r="AH200" s="337"/>
      <c r="AI200" s="337"/>
      <c r="AJ200" s="337"/>
      <c r="AK200" s="337"/>
      <c r="AL200" s="341"/>
      <c r="AM200" s="342"/>
      <c r="AN200" s="342"/>
      <c r="AO200" s="342"/>
      <c r="AP200" s="342"/>
      <c r="AQ200" s="342"/>
      <c r="AR200" s="342"/>
      <c r="AS200" s="343"/>
      <c r="AT200" s="337"/>
      <c r="AU200" s="337"/>
      <c r="AV200" s="337"/>
      <c r="AW200" s="337"/>
      <c r="AX200" s="337"/>
      <c r="AY200" s="344"/>
      <c r="AZ200" s="345"/>
      <c r="BA200" s="346"/>
      <c r="BB200" s="346"/>
      <c r="BC200" s="346"/>
      <c r="BD200" s="346"/>
      <c r="BE200" s="347"/>
    </row>
    <row r="201" s="104" customFormat="true" ht="15" hidden="false" customHeight="true" outlineLevel="0" collapsed="false">
      <c r="A201" s="164"/>
      <c r="B201" s="348" t="s">
        <v>144</v>
      </c>
      <c r="C201" s="349" t="n">
        <f aca="false">IF(C197=0,"",75/C197)</f>
        <v>1</v>
      </c>
      <c r="D201" s="350" t="s">
        <v>145</v>
      </c>
      <c r="E201" s="351" t="n">
        <f aca="false">E199+E207</f>
        <v>0</v>
      </c>
      <c r="F201" s="352" t="n">
        <f aca="false">F199+F207</f>
        <v>0</v>
      </c>
      <c r="G201" s="353" t="n">
        <f aca="false">G199+G207</f>
        <v>0</v>
      </c>
      <c r="H201" s="354" t="n">
        <f aca="false">H199+H207</f>
        <v>0</v>
      </c>
      <c r="I201" s="354" t="n">
        <f aca="false">I199+I207</f>
        <v>0</v>
      </c>
      <c r="J201" s="354" t="n">
        <f aca="false">J199+J207</f>
        <v>0</v>
      </c>
      <c r="K201" s="354" t="n">
        <f aca="false">K199+K207</f>
        <v>0</v>
      </c>
      <c r="L201" s="354" t="n">
        <f aca="false">L199+L207</f>
        <v>0</v>
      </c>
      <c r="M201" s="354" t="n">
        <f aca="false">M199+M207</f>
        <v>0</v>
      </c>
      <c r="N201" s="354" t="n">
        <f aca="false">N199+N207</f>
        <v>0</v>
      </c>
      <c r="O201" s="354" t="n">
        <f aca="false">O199+O207</f>
        <v>0</v>
      </c>
      <c r="P201" s="354" t="n">
        <f aca="false">P199+P207</f>
        <v>0</v>
      </c>
      <c r="Q201" s="354" t="n">
        <f aca="false">Q199+Q207</f>
        <v>0</v>
      </c>
      <c r="R201" s="354" t="n">
        <f aca="false">R199+R207</f>
        <v>0</v>
      </c>
      <c r="S201" s="355" t="n">
        <f aca="false">S199+S207</f>
        <v>0</v>
      </c>
      <c r="T201" s="356"/>
      <c r="U201" s="357"/>
      <c r="V201" s="357"/>
      <c r="W201" s="357"/>
      <c r="X201" s="357"/>
      <c r="Y201" s="358" t="n">
        <f aca="false">Y199+Y207</f>
        <v>0</v>
      </c>
      <c r="Z201" s="359" t="n">
        <f aca="false">Z199+Z207</f>
        <v>0</v>
      </c>
      <c r="AA201" s="359" t="n">
        <f aca="false">AA199+AA207</f>
        <v>0</v>
      </c>
      <c r="AB201" s="360" t="n">
        <f aca="false">AB199+AB207</f>
        <v>0</v>
      </c>
      <c r="AC201" s="360" t="n">
        <f aca="false">AC199+AC207</f>
        <v>0</v>
      </c>
      <c r="AD201" s="360" t="n">
        <f aca="false">AD199+AD207</f>
        <v>0</v>
      </c>
      <c r="AE201" s="360" t="n">
        <f aca="false">AE199+AE207</f>
        <v>0</v>
      </c>
      <c r="AF201" s="361" t="n">
        <f aca="false">AF199+AF207</f>
        <v>0</v>
      </c>
      <c r="AG201" s="362"/>
      <c r="AH201" s="362"/>
      <c r="AI201" s="362"/>
      <c r="AJ201" s="362"/>
      <c r="AK201" s="362"/>
      <c r="AL201" s="363" t="n">
        <f aca="false">AL199+AL207</f>
        <v>0</v>
      </c>
      <c r="AM201" s="364" t="n">
        <f aca="false">AM199+AM207</f>
        <v>0</v>
      </c>
      <c r="AN201" s="364" t="n">
        <f aca="false">AN199+AN207</f>
        <v>0</v>
      </c>
      <c r="AO201" s="364" t="n">
        <f aca="false">AO199+AO207</f>
        <v>0</v>
      </c>
      <c r="AP201" s="364" t="n">
        <f aca="false">AP199+AP207</f>
        <v>0</v>
      </c>
      <c r="AQ201" s="364" t="n">
        <f aca="false">AQ199+AQ207</f>
        <v>0</v>
      </c>
      <c r="AR201" s="364" t="n">
        <f aca="false">AR199+AR207</f>
        <v>0</v>
      </c>
      <c r="AS201" s="365" t="n">
        <f aca="false">AS199+AS207</f>
        <v>0</v>
      </c>
      <c r="AT201" s="362"/>
      <c r="AU201" s="362"/>
      <c r="AV201" s="362"/>
      <c r="AW201" s="362"/>
      <c r="AX201" s="362"/>
      <c r="AY201" s="366" t="n">
        <f aca="false">AY199+AY207</f>
        <v>0</v>
      </c>
      <c r="AZ201" s="345" t="n">
        <f aca="false">AZ199+AZ207</f>
        <v>0</v>
      </c>
      <c r="BA201" s="346" t="n">
        <f aca="false">BA199+BA207</f>
        <v>0</v>
      </c>
      <c r="BB201" s="346" t="n">
        <f aca="false">BB199+BB207</f>
        <v>0</v>
      </c>
      <c r="BC201" s="346" t="n">
        <f aca="false">BC199+BC207</f>
        <v>0</v>
      </c>
      <c r="BD201" s="346" t="n">
        <f aca="false">BD199+BD207</f>
        <v>0</v>
      </c>
      <c r="BE201" s="347" t="str">
        <f aca="false">IF(AZ201+BB201=0,"",AY201/(AZ201+BB201))</f>
        <v/>
      </c>
    </row>
    <row r="202" s="104" customFormat="true" ht="15" hidden="false" customHeight="true" outlineLevel="0" collapsed="false">
      <c r="A202" s="164"/>
      <c r="B202" s="348"/>
      <c r="C202" s="349"/>
      <c r="D202" s="350"/>
      <c r="E202" s="351"/>
      <c r="F202" s="352"/>
      <c r="G202" s="353"/>
      <c r="H202" s="354"/>
      <c r="I202" s="354"/>
      <c r="J202" s="354"/>
      <c r="K202" s="354"/>
      <c r="L202" s="354"/>
      <c r="M202" s="354"/>
      <c r="N202" s="354"/>
      <c r="O202" s="354"/>
      <c r="P202" s="354"/>
      <c r="Q202" s="354"/>
      <c r="R202" s="354"/>
      <c r="S202" s="355"/>
      <c r="T202" s="356"/>
      <c r="U202" s="357"/>
      <c r="V202" s="357"/>
      <c r="W202" s="357"/>
      <c r="X202" s="357"/>
      <c r="Y202" s="358"/>
      <c r="Z202" s="359"/>
      <c r="AA202" s="359"/>
      <c r="AB202" s="360"/>
      <c r="AC202" s="360"/>
      <c r="AD202" s="360"/>
      <c r="AE202" s="360"/>
      <c r="AF202" s="361"/>
      <c r="AG202" s="362"/>
      <c r="AH202" s="362"/>
      <c r="AI202" s="362"/>
      <c r="AJ202" s="362"/>
      <c r="AK202" s="362"/>
      <c r="AL202" s="363"/>
      <c r="AM202" s="364"/>
      <c r="AN202" s="364"/>
      <c r="AO202" s="364"/>
      <c r="AP202" s="364"/>
      <c r="AQ202" s="364"/>
      <c r="AR202" s="364"/>
      <c r="AS202" s="365"/>
      <c r="AT202" s="362"/>
      <c r="AU202" s="362"/>
      <c r="AV202" s="362"/>
      <c r="AW202" s="362"/>
      <c r="AX202" s="362"/>
      <c r="AY202" s="366"/>
      <c r="AZ202" s="345"/>
      <c r="BA202" s="346"/>
      <c r="BB202" s="346"/>
      <c r="BC202" s="346"/>
      <c r="BD202" s="346"/>
      <c r="BE202" s="347"/>
    </row>
    <row r="203" s="104" customFormat="true" ht="15" hidden="false" customHeight="true" outlineLevel="0" collapsed="false">
      <c r="A203" s="114"/>
      <c r="B203" s="348" t="s">
        <v>146</v>
      </c>
      <c r="C203" s="367" t="n">
        <f aca="false">IF(C201&lt;1,C201,1)</f>
        <v>1</v>
      </c>
      <c r="D203" s="116"/>
      <c r="E203" s="295" t="s">
        <v>118</v>
      </c>
      <c r="F203" s="295"/>
      <c r="G203" s="296" t="s">
        <v>119</v>
      </c>
      <c r="H203" s="297" t="str">
        <f aca="false">IF(H201=0,"",G201/H201)</f>
        <v/>
      </c>
      <c r="I203" s="297" t="s">
        <v>119</v>
      </c>
      <c r="J203" s="297" t="str">
        <f aca="false">IF(J201=0,"",I201/J201)</f>
        <v/>
      </c>
      <c r="K203" s="297" t="s">
        <v>119</v>
      </c>
      <c r="L203" s="297" t="str">
        <f aca="false">IF(L201=0,"",K201/L201)</f>
        <v/>
      </c>
      <c r="M203" s="297" t="str">
        <f aca="false">IF($AZ201=0,"",M201/($AZ201))</f>
        <v/>
      </c>
      <c r="N203" s="297" t="str">
        <f aca="false">IF($AZ201=0,"",N201/($AZ201))</f>
        <v/>
      </c>
      <c r="O203" s="297" t="str">
        <f aca="false">IF($AZ201=0,"",O201/($AZ201))</f>
        <v/>
      </c>
      <c r="P203" s="297" t="str">
        <f aca="false">IF($AZ201=0,"",P201/($AZ201))</f>
        <v/>
      </c>
      <c r="Q203" s="297" t="str">
        <f aca="false">IF($AZ201=0,"",Q201/($AZ201))</f>
        <v/>
      </c>
      <c r="R203" s="297" t="str">
        <f aca="false">IF($AZ201=0,"",R201/($AZ201))</f>
        <v/>
      </c>
      <c r="S203" s="298" t="str">
        <f aca="false">IF($AZ201=0,"",S201/($AZ201))</f>
        <v/>
      </c>
      <c r="T203" s="368"/>
      <c r="U203" s="368"/>
      <c r="V203" s="368"/>
      <c r="W203" s="368"/>
      <c r="X203" s="368"/>
      <c r="Y203" s="6"/>
      <c r="Z203" s="6"/>
      <c r="AA203" s="6"/>
      <c r="AB203" s="300" t="str">
        <f aca="false">IF($AZ201=0,"",AB201/($AZ201))</f>
        <v/>
      </c>
      <c r="AC203" s="297" t="str">
        <f aca="false">IF($AZ201=0,"",AC201/($AZ201))</f>
        <v/>
      </c>
      <c r="AD203" s="297" t="str">
        <f aca="false">IF($AZ201=0,"",AD201/($AZ201))</f>
        <v/>
      </c>
      <c r="AE203" s="297" t="str">
        <f aca="false">IF($AZ201=0,"",AE201/($AZ201))</f>
        <v/>
      </c>
      <c r="AF203" s="298" t="str">
        <f aca="false">IF($AZ201=0,"",AF201/($AZ201))</f>
        <v/>
      </c>
      <c r="AY203" s="8" t="s">
        <v>147</v>
      </c>
      <c r="AZ203" s="8"/>
      <c r="BA203" s="369" t="s">
        <v>148</v>
      </c>
    </row>
    <row r="204" s="104" customFormat="true" ht="15" hidden="false" customHeight="true" outlineLevel="0" collapsed="false">
      <c r="A204" s="114"/>
      <c r="B204" s="348"/>
      <c r="C204" s="367"/>
      <c r="D204" s="116"/>
      <c r="E204" s="370"/>
      <c r="F204" s="159"/>
      <c r="G204" s="116"/>
      <c r="H204" s="299"/>
      <c r="I204" s="299"/>
      <c r="J204" s="299"/>
      <c r="K204" s="299"/>
      <c r="L204" s="299"/>
      <c r="M204" s="299"/>
      <c r="N204" s="299"/>
      <c r="O204" s="299"/>
      <c r="P204" s="299"/>
      <c r="Q204" s="299"/>
      <c r="R204" s="299"/>
      <c r="S204" s="299"/>
      <c r="AB204" s="299"/>
      <c r="AC204" s="299"/>
      <c r="AD204" s="299"/>
      <c r="AE204" s="299"/>
      <c r="AF204" s="299"/>
      <c r="AY204" s="371" t="s">
        <v>14</v>
      </c>
      <c r="AZ204" s="350" t="s">
        <v>149</v>
      </c>
      <c r="BA204" s="369"/>
    </row>
    <row r="205" s="104" customFormat="true" ht="15" hidden="false" customHeight="true" outlineLevel="0" collapsed="false">
      <c r="A205" s="114"/>
      <c r="D205" s="372"/>
      <c r="E205" s="372"/>
      <c r="F205" s="159"/>
      <c r="G205" s="116"/>
      <c r="H205" s="299"/>
      <c r="I205" s="299"/>
      <c r="J205" s="299"/>
      <c r="K205" s="299"/>
      <c r="L205" s="299"/>
      <c r="M205" s="299"/>
      <c r="N205" s="299"/>
      <c r="O205" s="299"/>
      <c r="P205" s="299"/>
      <c r="Q205" s="299"/>
      <c r="R205" s="299"/>
      <c r="S205" s="299"/>
      <c r="AB205" s="299"/>
      <c r="AC205" s="299"/>
      <c r="AD205" s="299"/>
      <c r="AE205" s="299"/>
      <c r="AF205" s="299"/>
      <c r="AY205" s="373" t="n">
        <f aca="false">AY197*C203</f>
        <v>0</v>
      </c>
      <c r="AZ205" s="374" t="n">
        <f aca="false">AY201*C203</f>
        <v>0</v>
      </c>
      <c r="BA205" s="261" t="n">
        <f aca="false">AY201-AZ205</f>
        <v>0</v>
      </c>
    </row>
    <row r="206" s="104" customFormat="true" ht="15" hidden="false" customHeight="true" outlineLevel="0" collapsed="false">
      <c r="A206" s="114"/>
      <c r="D206" s="372"/>
      <c r="E206" s="375"/>
      <c r="F206" s="159"/>
      <c r="G206" s="116"/>
      <c r="H206" s="299"/>
      <c r="I206" s="299"/>
      <c r="J206" s="299"/>
      <c r="K206" s="299"/>
      <c r="L206" s="299"/>
      <c r="M206" s="299"/>
      <c r="N206" s="299"/>
      <c r="O206" s="299"/>
      <c r="P206" s="299"/>
      <c r="Q206" s="299"/>
      <c r="R206" s="299"/>
      <c r="S206" s="299"/>
      <c r="AB206" s="299"/>
      <c r="AC206" s="299"/>
      <c r="AD206" s="299"/>
      <c r="AE206" s="299"/>
      <c r="AF206" s="299"/>
      <c r="AY206" s="159"/>
      <c r="AZ206" s="159"/>
    </row>
    <row r="207" s="104" customFormat="true" ht="15" hidden="false" customHeight="true" outlineLevel="0" collapsed="false">
      <c r="A207" s="291" t="s">
        <v>150</v>
      </c>
      <c r="B207" s="291"/>
      <c r="C207" s="291"/>
      <c r="D207" s="376" t="s">
        <v>151</v>
      </c>
      <c r="E207" s="377" t="n">
        <f aca="false">E215+E221+E227+E233+E239+E245+E251+E257+E263+E269</f>
        <v>0</v>
      </c>
      <c r="F207" s="378" t="n">
        <f aca="false">F215+F221+F227+F233+F239+F245+F251+F257+F263+F269</f>
        <v>0</v>
      </c>
      <c r="G207" s="379" t="n">
        <f aca="false">G215+G221+G227+G233+G239+G245+G251+G257+G263+G269</f>
        <v>0</v>
      </c>
      <c r="H207" s="380" t="n">
        <f aca="false">H215+H221+H227+H233+H239+H245+H251+H257+H263+H269</f>
        <v>0</v>
      </c>
      <c r="I207" s="380" t="n">
        <f aca="false">I215+I221+I227+I233+I239+I245+I251+I257+I263+I269</f>
        <v>0</v>
      </c>
      <c r="J207" s="380" t="n">
        <f aca="false">J215+J221+J227+J233+J239+J245+J251+J257+J263+J269</f>
        <v>0</v>
      </c>
      <c r="K207" s="380" t="n">
        <f aca="false">K215+K221+K227+K233+K239+K245+K251+K257+K263+K269</f>
        <v>0</v>
      </c>
      <c r="L207" s="380" t="n">
        <f aca="false">L215+L221+L227+L233+L239+L245+L251+L257+L263+L269</f>
        <v>0</v>
      </c>
      <c r="M207" s="380" t="n">
        <f aca="false">M215+M221+M227+M233+M239+M245+M251+M257+M263+M269</f>
        <v>0</v>
      </c>
      <c r="N207" s="380" t="n">
        <f aca="false">N215+N221+N227+N233+N239+N245+N251+N257+N263+N269</f>
        <v>0</v>
      </c>
      <c r="O207" s="380" t="n">
        <f aca="false">O215+O221+O227+O233+O239+O245+O251+O257+O263+O269</f>
        <v>0</v>
      </c>
      <c r="P207" s="380" t="n">
        <f aca="false">P215+P221+P227+P233+P239+P245+P251+P257+P263+P269</f>
        <v>0</v>
      </c>
      <c r="Q207" s="380" t="n">
        <f aca="false">Q215+Q221+Q227+Q233+Q239+Q245+Q251+Q257+Q263+Q269</f>
        <v>0</v>
      </c>
      <c r="R207" s="380" t="n">
        <f aca="false">R215+R221+R227+R233+R239+R245+R251+R257+R263+R269</f>
        <v>0</v>
      </c>
      <c r="S207" s="381" t="n">
        <f aca="false">S215+S221+S227+S233+S239+S245+S251+S257+S263+S269</f>
        <v>0</v>
      </c>
      <c r="T207" s="382"/>
      <c r="U207" s="383"/>
      <c r="V207" s="383"/>
      <c r="W207" s="383"/>
      <c r="X207" s="384"/>
      <c r="Y207" s="385" t="n">
        <f aca="false">Y215+Y221+Y227+Y233+Y239+Y245+Y251+Y257+Y263+Y269</f>
        <v>0</v>
      </c>
      <c r="Z207" s="386" t="n">
        <f aca="false">Z215+Z221+Z227+Z233+Z239+Z245+Z251+Z257+Z263+Z269</f>
        <v>0</v>
      </c>
      <c r="AA207" s="386" t="n">
        <f aca="false">AA215+AA221+AA227+AA233+AA239+AA245+AA251+AA257+AA263+AA269</f>
        <v>0</v>
      </c>
      <c r="AB207" s="387" t="n">
        <f aca="false">AB215+AB221+AB227+AB233+AB239+AB245+AB251+AB257+AB263+AB269</f>
        <v>0</v>
      </c>
      <c r="AC207" s="387" t="n">
        <f aca="false">AC215+AC221+AC227+AC233+AC239+AC245+AC251+AC257+AC263+AC269</f>
        <v>0</v>
      </c>
      <c r="AD207" s="387" t="n">
        <f aca="false">AD215+AD221+AD227+AD233+AD239+AD245+AD251+AD257+AD263+AD269</f>
        <v>0</v>
      </c>
      <c r="AE207" s="387" t="n">
        <f aca="false">AE215+AE221+AE227+AE233+AE239+AE245+AE251+AE257+AE263+AE269</f>
        <v>0</v>
      </c>
      <c r="AF207" s="388" t="n">
        <f aca="false">AF215+AF221+AF227+AF233+AF239+AF245+AF251+AF257+AF263+AF269</f>
        <v>0</v>
      </c>
      <c r="AG207" s="382"/>
      <c r="AH207" s="383"/>
      <c r="AI207" s="383"/>
      <c r="AJ207" s="383"/>
      <c r="AK207" s="384"/>
      <c r="AL207" s="389" t="n">
        <f aca="false">AL215+AL221+AL227+AL233+AL239+AL245+AL251+AL257+AL263+AL269</f>
        <v>0</v>
      </c>
      <c r="AM207" s="390" t="n">
        <f aca="false">AM215+AM221+AM227+AM233+AM239+AM245+AM251+AM257+AM263+AM269</f>
        <v>0</v>
      </c>
      <c r="AN207" s="390" t="n">
        <f aca="false">AN215+AN221+AN227+AN233+AN239+AN245+AN251+AN257+AN263+AN269</f>
        <v>0</v>
      </c>
      <c r="AO207" s="390" t="n">
        <f aca="false">AO215+AO221+AO227+AO233+AO239+AO245+AO251+AO257+AO263+AO269</f>
        <v>0</v>
      </c>
      <c r="AP207" s="390" t="n">
        <f aca="false">AP215+AP221+AP227+AP233+AP239+AP245+AP251+AP257+AP263+AP269</f>
        <v>0</v>
      </c>
      <c r="AQ207" s="390" t="n">
        <f aca="false">AQ215+AQ221+AQ227+AQ233+AQ239+AQ245+AQ251+AQ257+AQ263+AQ269</f>
        <v>0</v>
      </c>
      <c r="AR207" s="390" t="n">
        <f aca="false">AR215+AR221+AR227+AR233+AR239+AR245+AR251+AR257+AR263+AR269</f>
        <v>0</v>
      </c>
      <c r="AS207" s="391" t="n">
        <f aca="false">AS215+AS221+AS227+AS233+AS239+AS245+AS251+AS257+AS263+AS269</f>
        <v>0</v>
      </c>
      <c r="AT207" s="382"/>
      <c r="AU207" s="383"/>
      <c r="AV207" s="383"/>
      <c r="AW207" s="383"/>
      <c r="AX207" s="384"/>
      <c r="AY207" s="392" t="n">
        <f aca="false">AY215+AY221+AY227+AY233+AY239+AY245+AY251+AY257+AY263+AY269</f>
        <v>0</v>
      </c>
      <c r="AZ207" s="329" t="n">
        <f aca="false">AZ215+AZ221+AZ227+AZ233+AZ239+AZ245+AZ251+AZ257+AZ263+AZ269</f>
        <v>0</v>
      </c>
      <c r="BA207" s="289" t="n">
        <f aca="false">BA215+BA221+BA227+BA233+BA239+BA245+BA251+BA257+BA263+BA269</f>
        <v>0</v>
      </c>
      <c r="BB207" s="289" t="n">
        <f aca="false">BB215+BB221+BB227+BB233+BB239+BB245+BB251+BB257+BB263+BB269</f>
        <v>0</v>
      </c>
      <c r="BC207" s="289" t="n">
        <f aca="false">BC215+BC221+BC227+BC233+BC239+BC245+BC251+BC257+BC263+BC269</f>
        <v>0</v>
      </c>
      <c r="BD207" s="289" t="n">
        <f aca="false">BD215+BD221+BD227+BD233+BD239+BD245+BD251+BD257+BD263+BD269</f>
        <v>0</v>
      </c>
      <c r="BE207" s="290" t="str">
        <f aca="false">IF(AZ207+BB207=0,"",AY207/(AZ207+BB207))</f>
        <v/>
      </c>
    </row>
    <row r="208" s="104" customFormat="true" ht="15" hidden="false" customHeight="true" outlineLevel="0" collapsed="false">
      <c r="A208" s="291"/>
      <c r="B208" s="291"/>
      <c r="C208" s="291"/>
      <c r="D208" s="376"/>
      <c r="E208" s="377"/>
      <c r="F208" s="378"/>
      <c r="G208" s="379"/>
      <c r="H208" s="380"/>
      <c r="I208" s="380"/>
      <c r="J208" s="380"/>
      <c r="K208" s="380"/>
      <c r="L208" s="380"/>
      <c r="M208" s="380"/>
      <c r="N208" s="380"/>
      <c r="O208" s="380"/>
      <c r="P208" s="380"/>
      <c r="Q208" s="380"/>
      <c r="R208" s="380"/>
      <c r="S208" s="381"/>
      <c r="T208" s="393"/>
      <c r="U208" s="394"/>
      <c r="V208" s="394"/>
      <c r="W208" s="394"/>
      <c r="X208" s="395"/>
      <c r="Y208" s="385"/>
      <c r="Z208" s="386"/>
      <c r="AA208" s="386"/>
      <c r="AB208" s="387"/>
      <c r="AC208" s="387"/>
      <c r="AD208" s="387"/>
      <c r="AE208" s="387"/>
      <c r="AF208" s="388"/>
      <c r="AG208" s="393"/>
      <c r="AH208" s="394"/>
      <c r="AI208" s="394"/>
      <c r="AJ208" s="394"/>
      <c r="AK208" s="395"/>
      <c r="AL208" s="389"/>
      <c r="AM208" s="390"/>
      <c r="AN208" s="390"/>
      <c r="AO208" s="390"/>
      <c r="AP208" s="390"/>
      <c r="AQ208" s="390"/>
      <c r="AR208" s="390"/>
      <c r="AS208" s="391"/>
      <c r="AT208" s="393"/>
      <c r="AU208" s="394"/>
      <c r="AV208" s="394"/>
      <c r="AW208" s="394"/>
      <c r="AX208" s="395"/>
      <c r="AY208" s="392"/>
      <c r="AZ208" s="329"/>
      <c r="BA208" s="289"/>
      <c r="BB208" s="289"/>
      <c r="BC208" s="289"/>
      <c r="BD208" s="289"/>
      <c r="BE208" s="290"/>
    </row>
    <row r="209" s="104" customFormat="true" ht="15" hidden="false" customHeight="true" outlineLevel="0" collapsed="false">
      <c r="A209" s="396"/>
      <c r="B209" s="396"/>
      <c r="C209" s="397" t="s">
        <v>82</v>
      </c>
      <c r="D209" s="398" t="n">
        <f aca="false">C216+C222+C228+C234+C240+C246+C252+C258+C264+C270</f>
        <v>0</v>
      </c>
      <c r="E209" s="295" t="s">
        <v>118</v>
      </c>
      <c r="F209" s="295"/>
      <c r="G209" s="296" t="s">
        <v>119</v>
      </c>
      <c r="H209" s="297" t="str">
        <f aca="false">IF(H207=0,"",G207/H207)</f>
        <v/>
      </c>
      <c r="I209" s="297" t="s">
        <v>119</v>
      </c>
      <c r="J209" s="297" t="str">
        <f aca="false">IF(J207=0,"",I207/J207)</f>
        <v/>
      </c>
      <c r="K209" s="297" t="s">
        <v>119</v>
      </c>
      <c r="L209" s="297" t="str">
        <f aca="false">IF(L207=0,"",K207/L207)</f>
        <v/>
      </c>
      <c r="M209" s="297" t="str">
        <f aca="false">IF($AZ207=0,"",M207/($AZ207))</f>
        <v/>
      </c>
      <c r="N209" s="297" t="str">
        <f aca="false">IF($AZ207=0,"",N207/($AZ207))</f>
        <v/>
      </c>
      <c r="O209" s="297" t="str">
        <f aca="false">IF($AZ207=0,"",O207/($AZ207))</f>
        <v/>
      </c>
      <c r="P209" s="297" t="str">
        <f aca="false">IF($AZ207=0,"",P207/($AZ207))</f>
        <v/>
      </c>
      <c r="Q209" s="297" t="str">
        <f aca="false">IF($AZ207=0,"",Q207/($AZ207))</f>
        <v/>
      </c>
      <c r="R209" s="297" t="str">
        <f aca="false">IF($AZ207=0,"",R207/($AZ207))</f>
        <v/>
      </c>
      <c r="S209" s="298" t="str">
        <f aca="false">IF($AZ207=0,"",S207/($AZ207))</f>
        <v/>
      </c>
      <c r="T209" s="116"/>
      <c r="U209" s="116"/>
      <c r="V209" s="116"/>
      <c r="W209" s="116"/>
      <c r="X209" s="116"/>
      <c r="Y209" s="96"/>
      <c r="Z209" s="96"/>
      <c r="AA209" s="96"/>
      <c r="AB209" s="300" t="str">
        <f aca="false">IF($AZ207=0,"",AB207/($AZ207))</f>
        <v/>
      </c>
      <c r="AC209" s="297" t="str">
        <f aca="false">IF($AZ207=0,"",AC207/($AZ207))</f>
        <v/>
      </c>
      <c r="AD209" s="297" t="str">
        <f aca="false">IF($AZ207=0,"",AD207/($AZ207))</f>
        <v/>
      </c>
      <c r="AE209" s="297" t="str">
        <f aca="false">IF($AZ207=0,"",AE207/($AZ207))</f>
        <v/>
      </c>
      <c r="AF209" s="298" t="str">
        <f aca="false">IF($AZ207=0,"",AF207/($AZ207))</f>
        <v/>
      </c>
      <c r="AG209" s="116"/>
      <c r="AH209" s="116"/>
      <c r="AI209" s="116"/>
      <c r="AJ209" s="116"/>
      <c r="AK209" s="116"/>
      <c r="AL209" s="96"/>
      <c r="AM209" s="96"/>
      <c r="AN209" s="96"/>
      <c r="AO209" s="96"/>
      <c r="AP209" s="96"/>
      <c r="AQ209" s="96"/>
      <c r="AR209" s="96"/>
      <c r="AS209" s="96"/>
      <c r="AT209" s="116"/>
      <c r="AU209" s="116"/>
      <c r="AV209" s="116"/>
      <c r="AW209" s="116"/>
      <c r="AX209" s="116"/>
      <c r="AY209" s="396"/>
      <c r="AZ209" s="96"/>
      <c r="BA209" s="96"/>
      <c r="BB209" s="96"/>
      <c r="BC209" s="96"/>
      <c r="BD209" s="96"/>
      <c r="BE209" s="399"/>
    </row>
    <row r="210" s="104" customFormat="true" ht="15" hidden="false" customHeight="true" outlineLevel="0" collapsed="false">
      <c r="B210" s="114"/>
      <c r="C210" s="400"/>
      <c r="E210" s="159"/>
      <c r="F210" s="159"/>
      <c r="G210" s="116"/>
      <c r="H210" s="299"/>
      <c r="I210" s="299"/>
      <c r="J210" s="299"/>
      <c r="K210" s="299"/>
      <c r="L210" s="299"/>
      <c r="M210" s="299"/>
      <c r="N210" s="299"/>
      <c r="O210" s="299"/>
      <c r="P210" s="299"/>
      <c r="Q210" s="299"/>
      <c r="R210" s="299"/>
      <c r="S210" s="299"/>
      <c r="AB210" s="299"/>
      <c r="AC210" s="299"/>
      <c r="AD210" s="299"/>
      <c r="AE210" s="299"/>
      <c r="AF210" s="299"/>
      <c r="AY210" s="159"/>
      <c r="AZ210" s="159"/>
    </row>
    <row r="211" customFormat="false" ht="15" hidden="false" customHeight="true" outlineLevel="0" collapsed="false">
      <c r="A211" s="401" t="s">
        <v>80</v>
      </c>
      <c r="B211" s="402"/>
      <c r="C211" s="402"/>
      <c r="D211" s="403" t="str">
        <f aca="false">IF(B212="","",IF(B212="Interior","C",IF(B212="Forward","PF",IF(B212="Swingman","SF",IF(B212="Point Forward","SF",IF(B212="Guard","SG"))))))</f>
        <v>SF</v>
      </c>
      <c r="E211" s="167"/>
      <c r="F211" s="168"/>
      <c r="G211" s="169"/>
      <c r="H211" s="170"/>
      <c r="I211" s="170"/>
      <c r="J211" s="170"/>
      <c r="K211" s="170"/>
      <c r="L211" s="170"/>
      <c r="M211" s="170"/>
      <c r="N211" s="170"/>
      <c r="O211" s="170"/>
      <c r="P211" s="170"/>
      <c r="Q211" s="170"/>
      <c r="R211" s="170"/>
      <c r="S211" s="171" t="n">
        <f aca="false">IF($B212="","",IF($D211="C",T211,IF($D211="PF",U211,IF($D211="SF",V211,IF($D211="SG",W211)))))</f>
        <v>0</v>
      </c>
      <c r="T211" s="172" t="n">
        <f aca="false">$G211+$I211+$K211+($M211*2.75)+($N211*2.25)+$O211+$P211+($Q211*3)+($R211*1.1)</f>
        <v>0</v>
      </c>
      <c r="U211" s="404" t="n">
        <f aca="false">($G211*1.1)+$I211+$K211+($M211*2.5)+($N211*2)+$O211+$P211+$Q211+($R211*1.25)</f>
        <v>0</v>
      </c>
      <c r="V211" s="404" t="n">
        <f aca="false">($G211*1.15)+($I211*1.5)+$K211+$M211+($N211*1.5)+($O211*1.25)+$P211+$Q211+($R211*1.35)</f>
        <v>0</v>
      </c>
      <c r="W211" s="404" t="n">
        <f aca="false">($G211*1.25)+($I211*3)+$K211+$M211+$N211+($O211*1.75)+$P211+$Q211+($R211*1.3)</f>
        <v>0</v>
      </c>
      <c r="X211" s="405"/>
      <c r="Y211" s="175"/>
      <c r="Z211" s="176"/>
      <c r="AA211" s="176"/>
      <c r="AB211" s="176"/>
      <c r="AC211" s="176"/>
      <c r="AD211" s="176"/>
      <c r="AE211" s="176"/>
      <c r="AF211" s="177" t="n">
        <f aca="false">IF($B212="","",IF($D211="C",AG211,IF($D211="PF",AH211,IF($D211="SF",AI211,IF($D211="SG",AJ211)))))</f>
        <v>0</v>
      </c>
      <c r="AG211" s="178" t="n">
        <f aca="false">($Y211*1.75)+$Z211+$AA211+$AB211+($AC211*1.5)+($AD211*4)+AE211</f>
        <v>0</v>
      </c>
      <c r="AH211" s="406" t="n">
        <f aca="false">($Y211*1.5)+$Z211+($AA211*1.25)+$AB211+$AC211+($AD211*3)+AE211</f>
        <v>0</v>
      </c>
      <c r="AI211" s="406" t="n">
        <f aca="false">($Y211*1.15)+$Z211+($AA211*1.5)+($AB211*1.5)+$AC211+($AD211*2)+AE211</f>
        <v>0</v>
      </c>
      <c r="AJ211" s="406" t="n">
        <f aca="false">Y211+Z211+(AA211*1.3)+(AB211*1.5)+AC211+(AD211*2)+AE211</f>
        <v>0</v>
      </c>
      <c r="AK211" s="405"/>
      <c r="AL211" s="180"/>
      <c r="AM211" s="181"/>
      <c r="AN211" s="181"/>
      <c r="AO211" s="181"/>
      <c r="AP211" s="181"/>
      <c r="AQ211" s="181"/>
      <c r="AR211" s="181"/>
      <c r="AS211" s="182" t="n">
        <f aca="false">IF($B212="","",IF($D211="C",AT211,IF($D211="PF",AU211,IF($D211="SF",AV211,IF($D211="SG",AW211)))))</f>
        <v>0</v>
      </c>
      <c r="AT211" s="183" t="n">
        <f aca="false">IF(E211="vs",($AL211*6.5)+($AM211*25)+($AN211*50)+($AO211*5)+($AP211*10)+($AQ211*2)-($AR211*4),($AL211*6.5)+($AM211*25)+($AN211*50)+($AO211*5)+($AP211*10)+($AQ211*4)-($AR211*2))</f>
        <v>0</v>
      </c>
      <c r="AU211" s="407" t="n">
        <f aca="false">IF(E211="vs",($AL211*7.5)+($AM211*20)+($AN211*50)+($AO211*5)+($AP211*10)+($AQ211*2)-($AR211*4),($AL211*7.5)+($AM211*20)+($AN211*50)+($AO211*5)+($AP211*10)+($AQ211*4)-($AR211*2))</f>
        <v>0</v>
      </c>
      <c r="AV211" s="407" t="n">
        <f aca="false">IF(E211="vs",($AL211*10)+($AM211*20)+($AN211*50)+($AO211*5)+($AP211*10)+($AQ211*2)-($AR211*4),($AL211*10)+($AM211*20)+($AN211*50)+($AO211*5)+($AP211*10)+($AQ211*4)-($AR211*2))</f>
        <v>0</v>
      </c>
      <c r="AW211" s="407" t="n">
        <f aca="false">IF(E211="vs",($AL211*12.5)+($AM211*17.5)+($AN211*50)+($AO211*5)+($AP211*10)+($AQ211*2)-($AR211*4),($AL211*12.5)+($AM211*17.5)+($AN211*50)+($AO211*5)+($AP211*10)+($AQ211*4)-($AR211*2))</f>
        <v>0</v>
      </c>
      <c r="AX211" s="408"/>
      <c r="AY211" s="165" t="n">
        <f aca="false">IF(B212="",0,(S211+AS211)-AF211)</f>
        <v>0</v>
      </c>
      <c r="AZ211" s="409"/>
      <c r="BA211" s="410"/>
      <c r="BB211" s="410"/>
      <c r="BC211" s="410"/>
      <c r="BD211" s="410"/>
      <c r="BE211" s="411"/>
    </row>
    <row r="212" customFormat="false" ht="15" hidden="false" customHeight="true" outlineLevel="0" collapsed="false">
      <c r="A212" s="412" t="s">
        <v>152</v>
      </c>
      <c r="B212" s="413" t="s">
        <v>132</v>
      </c>
      <c r="C212" s="413"/>
      <c r="D212" s="414"/>
      <c r="E212" s="415"/>
      <c r="F212" s="415"/>
      <c r="G212" s="415"/>
      <c r="H212" s="415"/>
      <c r="I212" s="415"/>
      <c r="J212" s="415"/>
      <c r="K212" s="415"/>
      <c r="L212" s="415"/>
      <c r="M212" s="415"/>
      <c r="N212" s="415"/>
      <c r="O212" s="415"/>
      <c r="P212" s="415"/>
      <c r="Q212" s="415"/>
      <c r="R212" s="415"/>
      <c r="S212" s="416"/>
      <c r="T212" s="417"/>
      <c r="U212" s="418"/>
      <c r="V212" s="418"/>
      <c r="W212" s="418"/>
      <c r="X212" s="405"/>
      <c r="Y212" s="419"/>
      <c r="Z212" s="420"/>
      <c r="AA212" s="420"/>
      <c r="AB212" s="420"/>
      <c r="AC212" s="420"/>
      <c r="AD212" s="420"/>
      <c r="AE212" s="420"/>
      <c r="AF212" s="421"/>
      <c r="AG212" s="422"/>
      <c r="AH212" s="418"/>
      <c r="AI212" s="418"/>
      <c r="AJ212" s="418"/>
      <c r="AK212" s="405"/>
      <c r="AL212" s="419"/>
      <c r="AM212" s="420"/>
      <c r="AN212" s="420"/>
      <c r="AO212" s="420"/>
      <c r="AP212" s="420"/>
      <c r="AQ212" s="420"/>
      <c r="AR212" s="420"/>
      <c r="AS212" s="421"/>
      <c r="AT212" s="422"/>
      <c r="AU212" s="418"/>
      <c r="AV212" s="418"/>
      <c r="AW212" s="418"/>
      <c r="AX212" s="394"/>
      <c r="AY212" s="423"/>
      <c r="AZ212" s="24"/>
      <c r="BA212" s="24"/>
      <c r="BB212" s="24"/>
      <c r="BC212" s="24"/>
      <c r="BD212" s="24"/>
      <c r="BE212" s="424"/>
    </row>
    <row r="213" customFormat="false" ht="15" hidden="false" customHeight="true" outlineLevel="0" collapsed="false">
      <c r="A213" s="412" t="s">
        <v>3</v>
      </c>
      <c r="B213" s="425"/>
      <c r="C213" s="425"/>
      <c r="D213" s="261" t="str">
        <f aca="false">IF(B212="","",IF(B212="Interior","PF",IF(B212="Forward","SF",IF(B212="Swingman","SG",IF(B212="Point Forward","PG",IF(B212="Guard","PG"))))))</f>
        <v>SG</v>
      </c>
      <c r="E213" s="167"/>
      <c r="F213" s="168"/>
      <c r="G213" s="169"/>
      <c r="H213" s="170"/>
      <c r="I213" s="170"/>
      <c r="J213" s="170"/>
      <c r="K213" s="170"/>
      <c r="L213" s="170"/>
      <c r="M213" s="170"/>
      <c r="N213" s="170"/>
      <c r="O213" s="170"/>
      <c r="P213" s="170"/>
      <c r="Q213" s="170"/>
      <c r="R213" s="170"/>
      <c r="S213" s="171" t="n">
        <f aca="false">IF($B212="","",IF($D213="PF",U213,IF($D213="SF",V213,IF($D213="SG",W213,IF($D213="PG",X213)))))</f>
        <v>0</v>
      </c>
      <c r="T213" s="426"/>
      <c r="U213" s="427" t="n">
        <f aca="false">($G213*1.1)+$I213+$K213+($M213*2.5)+($N213*2)+$O213+$P213+$Q213+($R213*1.25)</f>
        <v>0</v>
      </c>
      <c r="V213" s="427" t="n">
        <f aca="false">($G213*1.15)+($I213*1.5)+$K213+$M213+($N213*1.5)+($O213*1.25)+$P213+$Q213+($R213*1.35)</f>
        <v>0</v>
      </c>
      <c r="W213" s="427" t="n">
        <f aca="false">($G213*1.25)+($I213*3)+$K213+$M213+$N213+($O213*1.75)+$P213+$Q213+($R213*1.3)</f>
        <v>0</v>
      </c>
      <c r="X213" s="263" t="n">
        <f aca="false">$G213+($I213*2.5)+$K213+$M213+$N213+($O213*2.5)+($P213*3)+$Q213+($R213*1.15)</f>
        <v>0</v>
      </c>
      <c r="Y213" s="175"/>
      <c r="Z213" s="176"/>
      <c r="AA213" s="176"/>
      <c r="AB213" s="176"/>
      <c r="AC213" s="176"/>
      <c r="AD213" s="176"/>
      <c r="AE213" s="176"/>
      <c r="AF213" s="177" t="n">
        <f aca="false">IF($B212="","",IF($D213="PF",AH213,IF($D213="SF",AI213,IF($D213="SG",AJ213,IF($D213="PG",AK213)))))</f>
        <v>0</v>
      </c>
      <c r="AG213" s="422"/>
      <c r="AH213" s="428" t="n">
        <f aca="false">($Y213*1.5)+$Z213+($AA213*1.25)+AE213+$AB213+$AC213+($AD213*3)</f>
        <v>0</v>
      </c>
      <c r="AI213" s="406" t="n">
        <f aca="false">($Y213*1.15)+$Z213+($AA213*1.5)+($AB213*1.5)+$AC213+($AD213*2)+AE213</f>
        <v>0</v>
      </c>
      <c r="AJ213" s="406" t="n">
        <f aca="false">Y213+Z213+(AA213*1.3)+(AB213*1.5)+AC213+(AD213*2)+AE213</f>
        <v>0</v>
      </c>
      <c r="AK213" s="265" t="n">
        <f aca="false">Y213+Z213+AA213+(AB213*2)+(AC213)+(AD213*3)+AE213</f>
        <v>0</v>
      </c>
      <c r="AL213" s="180"/>
      <c r="AM213" s="181"/>
      <c r="AN213" s="181"/>
      <c r="AO213" s="181"/>
      <c r="AP213" s="181"/>
      <c r="AQ213" s="181"/>
      <c r="AR213" s="181"/>
      <c r="AS213" s="182" t="n">
        <f aca="false">IF($B212="","",IF($D213="PF",AU213,IF($D213="SF",AV213,IF($D213="SG",AW213,IF($D213="PG",AX213)))))</f>
        <v>0</v>
      </c>
      <c r="AT213" s="422"/>
      <c r="AU213" s="429" t="n">
        <f aca="false">IF(E213="vs",($AL213*7.5)+($AM213*20)+($AN213*50)+($AO213*5)+($AP213*10)+($AQ213*2)-($AR213*4),($AL213*7.5)+($AM213*20)+($AN213*50)+($AO213*5)+($AP213*10)+($AQ213*4)-($AR213*2))</f>
        <v>0</v>
      </c>
      <c r="AV213" s="429" t="n">
        <f aca="false">IF(E213="vs",($AL213*10)+($AM213*20)+($AN213*50)+($AO213*5)+($AP213*10)+($AQ213*2)-($AR213*4),($AL213*10)+($AM213*20)+($AN213*50)+($AO213*5)+($AP213*10)+($AQ213*4)-($AR213*2))</f>
        <v>0</v>
      </c>
      <c r="AW213" s="429" t="n">
        <f aca="false">IF(E213="vs",($AL213*12.5)+($AM213*17.5)+($AN213*50)+($AO213*5)+($AP213*10)+($AQ213*2)-($AR213*4),($AL213*12.5)+($AM213*17.5)+($AN213*50)+($AO213*5)+($AP213*10)+($AQ213*4)-($AR213*2))</f>
        <v>0</v>
      </c>
      <c r="AX213" s="267" t="n">
        <f aca="false">IF(E213="vs",($AL213*8.5)+($AM213*17.5)+($AN213*50)+($AO213*5)+($AP213*10)+($AQ213*2)-($AR213*4),($AL213*8.5)+($AM213*17.5)+($AN213*50)+($AO213*5)+($AP213*10)+($AQ213*4)-($AR213*2))</f>
        <v>0</v>
      </c>
      <c r="AY213" s="107" t="n">
        <f aca="false">IF(B212="",0,(S213+AS213)-AF213)</f>
        <v>0</v>
      </c>
      <c r="AZ213" s="430"/>
      <c r="BA213" s="269"/>
      <c r="BB213" s="269"/>
      <c r="BC213" s="269"/>
      <c r="BD213" s="269"/>
      <c r="BE213" s="270"/>
    </row>
    <row r="214" s="104" customFormat="true" ht="15" hidden="false" customHeight="true" outlineLevel="0" collapsed="false">
      <c r="A214" s="412" t="s">
        <v>82</v>
      </c>
      <c r="B214" s="425" t="n">
        <v>10</v>
      </c>
      <c r="C214" s="425"/>
      <c r="D214" s="431"/>
      <c r="E214" s="419"/>
      <c r="F214" s="421"/>
      <c r="G214" s="432"/>
      <c r="H214" s="420"/>
      <c r="I214" s="420"/>
      <c r="J214" s="420"/>
      <c r="K214" s="420"/>
      <c r="L214" s="420"/>
      <c r="M214" s="420"/>
      <c r="N214" s="420"/>
      <c r="O214" s="420"/>
      <c r="P214" s="420"/>
      <c r="Q214" s="420"/>
      <c r="R214" s="420"/>
      <c r="S214" s="421"/>
      <c r="T214" s="160"/>
      <c r="U214" s="160"/>
      <c r="V214" s="160"/>
      <c r="W214" s="160"/>
      <c r="X214" s="160"/>
      <c r="Y214" s="419"/>
      <c r="Z214" s="420"/>
      <c r="AA214" s="420"/>
      <c r="AB214" s="420"/>
      <c r="AC214" s="420"/>
      <c r="AD214" s="420"/>
      <c r="AE214" s="420"/>
      <c r="AF214" s="421"/>
      <c r="AG214" s="160"/>
      <c r="AH214" s="160"/>
      <c r="AI214" s="160"/>
      <c r="AJ214" s="160"/>
      <c r="AK214" s="160"/>
      <c r="AL214" s="419"/>
      <c r="AM214" s="420"/>
      <c r="AN214" s="420"/>
      <c r="AO214" s="420"/>
      <c r="AP214" s="420"/>
      <c r="AQ214" s="420"/>
      <c r="AR214" s="420"/>
      <c r="AS214" s="421"/>
      <c r="AT214" s="160"/>
      <c r="AU214" s="160"/>
      <c r="AV214" s="160"/>
      <c r="AW214" s="160"/>
      <c r="AX214" s="160"/>
      <c r="AY214" s="107"/>
      <c r="AZ214" s="433"/>
      <c r="BA214" s="434"/>
      <c r="BB214" s="434"/>
      <c r="BC214" s="434"/>
      <c r="BD214" s="434"/>
      <c r="BE214" s="435"/>
    </row>
    <row r="215" customFormat="false" ht="15" hidden="false" customHeight="true" outlineLevel="0" collapsed="false">
      <c r="A215" s="412" t="s">
        <v>153</v>
      </c>
      <c r="B215" s="436"/>
      <c r="C215" s="437" t="s">
        <v>85</v>
      </c>
      <c r="D215" s="291" t="s">
        <v>15</v>
      </c>
      <c r="E215" s="167" t="n">
        <f aca="false">E211+E213</f>
        <v>0</v>
      </c>
      <c r="F215" s="168" t="n">
        <f aca="false">F211+F213</f>
        <v>0</v>
      </c>
      <c r="G215" s="169" t="n">
        <f aca="false">G211+G213</f>
        <v>0</v>
      </c>
      <c r="H215" s="170" t="n">
        <f aca="false">H211+H213</f>
        <v>0</v>
      </c>
      <c r="I215" s="170" t="n">
        <f aca="false">I211+I213</f>
        <v>0</v>
      </c>
      <c r="J215" s="170" t="n">
        <f aca="false">J211+J213</f>
        <v>0</v>
      </c>
      <c r="K215" s="170" t="n">
        <f aca="false">K211+K213</f>
        <v>0</v>
      </c>
      <c r="L215" s="170" t="n">
        <f aca="false">L211+L213</f>
        <v>0</v>
      </c>
      <c r="M215" s="170" t="n">
        <f aca="false">M211+M213</f>
        <v>0</v>
      </c>
      <c r="N215" s="170" t="n">
        <f aca="false">N211+N213</f>
        <v>0</v>
      </c>
      <c r="O215" s="170" t="n">
        <f aca="false">O211+O213</f>
        <v>0</v>
      </c>
      <c r="P215" s="170" t="n">
        <f aca="false">P211+P213</f>
        <v>0</v>
      </c>
      <c r="Q215" s="170" t="n">
        <f aca="false">Q211+Q213</f>
        <v>0</v>
      </c>
      <c r="R215" s="170" t="n">
        <f aca="false">R211+R213</f>
        <v>0</v>
      </c>
      <c r="S215" s="171" t="n">
        <f aca="false">IF(B212="",0,S211+S213)</f>
        <v>0</v>
      </c>
      <c r="Y215" s="175" t="n">
        <f aca="false">Y211+Y203</f>
        <v>0</v>
      </c>
      <c r="Z215" s="176" t="n">
        <f aca="false">Z211+Z203</f>
        <v>0</v>
      </c>
      <c r="AA215" s="176" t="n">
        <f aca="false">AA211+AA203</f>
        <v>0</v>
      </c>
      <c r="AB215" s="176" t="n">
        <f aca="false">AB211+AB213</f>
        <v>0</v>
      </c>
      <c r="AC215" s="176" t="n">
        <f aca="false">AC211+AC213</f>
        <v>0</v>
      </c>
      <c r="AD215" s="176" t="n">
        <f aca="false">AD211+AD213</f>
        <v>0</v>
      </c>
      <c r="AE215" s="176" t="n">
        <f aca="false">AE211+AE213</f>
        <v>0</v>
      </c>
      <c r="AF215" s="177" t="n">
        <f aca="false">IF(O212="",0,AF211+AF213)</f>
        <v>0</v>
      </c>
      <c r="AG215" s="116"/>
      <c r="AL215" s="180" t="n">
        <f aca="false">AL211+AL203</f>
        <v>0</v>
      </c>
      <c r="AM215" s="181" t="n">
        <f aca="false">AM211+AM203</f>
        <v>0</v>
      </c>
      <c r="AN215" s="181" t="n">
        <f aca="false">AN211+AN203</f>
        <v>0</v>
      </c>
      <c r="AO215" s="181" t="n">
        <f aca="false">AO211+AO203</f>
        <v>0</v>
      </c>
      <c r="AP215" s="181" t="n">
        <f aca="false">AP211+AP203</f>
        <v>0</v>
      </c>
      <c r="AQ215" s="181" t="n">
        <f aca="false">AQ211+AQ203</f>
        <v>0</v>
      </c>
      <c r="AR215" s="181" t="n">
        <f aca="false">AR211+AR203</f>
        <v>0</v>
      </c>
      <c r="AS215" s="182" t="n">
        <f aca="false">IF(AB212="",0,AS211+AS213)</f>
        <v>0</v>
      </c>
      <c r="AY215" s="294" t="n">
        <f aca="false">AY213+AY211</f>
        <v>0</v>
      </c>
      <c r="AZ215" s="329" t="n">
        <f aca="false">AZ213+AZ211</f>
        <v>0</v>
      </c>
      <c r="BA215" s="329" t="n">
        <f aca="false">BA213+BA211</f>
        <v>0</v>
      </c>
      <c r="BB215" s="329" t="n">
        <f aca="false">BB213+BB211</f>
        <v>0</v>
      </c>
      <c r="BC215" s="329" t="n">
        <f aca="false">BC213+BC211</f>
        <v>0</v>
      </c>
      <c r="BD215" s="329" t="n">
        <f aca="false">BD213+BD211</f>
        <v>0</v>
      </c>
      <c r="BE215" s="290" t="str">
        <f aca="false">IF(AZ215=0,"",AY215/(AZ215+BB215))</f>
        <v/>
      </c>
    </row>
    <row r="216" s="104" customFormat="true" ht="15" hidden="false" customHeight="true" outlineLevel="0" collapsed="false">
      <c r="A216" s="114"/>
      <c r="B216" s="162"/>
      <c r="C216" s="438" t="n">
        <f aca="false">IF(B215="IR",0,IF(B215="Traded",B214*((AZ215+BA215)/164),IF(B215="Waived",B214*((AZ215+BA215)/82),0)))</f>
        <v>0</v>
      </c>
      <c r="E216" s="159"/>
      <c r="F216" s="159"/>
      <c r="G216" s="116"/>
      <c r="H216" s="299"/>
      <c r="I216" s="299"/>
      <c r="J216" s="299"/>
      <c r="K216" s="299"/>
      <c r="L216" s="299"/>
      <c r="M216" s="299"/>
      <c r="N216" s="299"/>
      <c r="O216" s="299"/>
      <c r="P216" s="299"/>
      <c r="Q216" s="299"/>
      <c r="R216" s="299"/>
      <c r="S216" s="299"/>
      <c r="AB216" s="299"/>
      <c r="AC216" s="299"/>
      <c r="AD216" s="299"/>
      <c r="AE216" s="299"/>
      <c r="AF216" s="299"/>
      <c r="AY216" s="159"/>
      <c r="AZ216" s="159"/>
    </row>
    <row r="217" customFormat="false" ht="15" hidden="false" customHeight="true" outlineLevel="0" collapsed="false">
      <c r="A217" s="401" t="s">
        <v>80</v>
      </c>
      <c r="B217" s="402"/>
      <c r="C217" s="402"/>
      <c r="D217" s="403" t="str">
        <f aca="false">IF(B218="","",IF(B218="Interior","C",IF(B218="Forward","PF",IF(B218="Swingman","SF",IF(B218="Point Forward","SF",IF(B218="Guard","SG"))))))</f>
        <v>SF</v>
      </c>
      <c r="E217" s="167"/>
      <c r="F217" s="168"/>
      <c r="G217" s="169"/>
      <c r="H217" s="170"/>
      <c r="I217" s="170"/>
      <c r="J217" s="170"/>
      <c r="K217" s="170"/>
      <c r="L217" s="170"/>
      <c r="M217" s="170"/>
      <c r="N217" s="170"/>
      <c r="O217" s="170"/>
      <c r="P217" s="170"/>
      <c r="Q217" s="170"/>
      <c r="R217" s="170"/>
      <c r="S217" s="171" t="n">
        <f aca="false">IF($B218="","",IF($D217="C",T217,IF($D217="PF",U217,IF($D217="SF",V217,IF($D217="SG",W217)))))</f>
        <v>0</v>
      </c>
      <c r="T217" s="172" t="n">
        <f aca="false">$G217+$I217+$K217+($M217*2.75)+($N217*2.25)+$O217+$P217+($Q217*3)+($R217*1.1)</f>
        <v>0</v>
      </c>
      <c r="U217" s="404" t="n">
        <f aca="false">($G217*1.1)+$I217+$K217+($M217*2.5)+($N217*2)+$O217+$P217+$Q217+($R217*1.25)</f>
        <v>0</v>
      </c>
      <c r="V217" s="404" t="n">
        <f aca="false">($G217*1.15)+($I217*1.5)+$K217+$M217+($N217*1.5)+($O217*1.25)+$P217+$Q217+($R217*1.35)</f>
        <v>0</v>
      </c>
      <c r="W217" s="404" t="n">
        <f aca="false">($G217*1.25)+($I217*3)+$K217+$M217+$N217+($O217*1.75)+$P217+$Q217+($R217*1.3)</f>
        <v>0</v>
      </c>
      <c r="X217" s="405"/>
      <c r="Y217" s="175"/>
      <c r="Z217" s="176"/>
      <c r="AA217" s="176"/>
      <c r="AB217" s="176"/>
      <c r="AC217" s="176"/>
      <c r="AD217" s="176"/>
      <c r="AE217" s="176"/>
      <c r="AF217" s="177" t="n">
        <f aca="false">IF($B218="","",IF($D217="C",AG217,IF($D217="PF",AH217,IF($D217="SF",AI217,IF($D217="SG",AJ217)))))</f>
        <v>0</v>
      </c>
      <c r="AG217" s="178" t="n">
        <f aca="false">($Y217*1.75)+$Z217+$AA217+$AB217+($AC217*1.5)+($AD217*4)+AE217</f>
        <v>0</v>
      </c>
      <c r="AH217" s="406" t="n">
        <f aca="false">($Y217*1.5)+$Z217+($AA217*1.25)+$AB217+$AC217+($AD217*3)+AE217</f>
        <v>0</v>
      </c>
      <c r="AI217" s="406" t="n">
        <f aca="false">($Y217*1.15)+$Z217+($AA217*1.5)+($AB217*1.5)+$AC217+($AD217*2)+AE217</f>
        <v>0</v>
      </c>
      <c r="AJ217" s="406" t="n">
        <f aca="false">Y217+Z217+(AA217*1.3)+(AB217*1.5)+AC217+(AD217*2)+AE217</f>
        <v>0</v>
      </c>
      <c r="AK217" s="405"/>
      <c r="AL217" s="180"/>
      <c r="AM217" s="181"/>
      <c r="AN217" s="181"/>
      <c r="AO217" s="181"/>
      <c r="AP217" s="181"/>
      <c r="AQ217" s="181"/>
      <c r="AR217" s="181"/>
      <c r="AS217" s="182" t="n">
        <f aca="false">IF($B218="","",IF($D217="C",AT217,IF($D217="PF",AU217,IF($D217="SF",AV217,IF($D217="SG",AW217)))))</f>
        <v>0</v>
      </c>
      <c r="AT217" s="183" t="n">
        <f aca="false">IF(E217="vs",($AL217*6.5)+($AM217*25)+($AN217*50)+($AO217*5)+($AP217*10)+($AQ217*2)-($AR217*4),($AL217*6.5)+($AM217*25)+($AN217*50)+($AO217*5)+($AP217*10)+($AQ217*4)-($AR217*2))</f>
        <v>0</v>
      </c>
      <c r="AU217" s="407" t="n">
        <f aca="false">IF(E217="vs",($AL217*7.5)+($AM217*20)+($AN217*50)+($AO217*5)+($AP217*10)+($AQ217*2)-($AR217*4),($AL217*7.5)+($AM217*20)+($AN217*50)+($AO217*5)+($AP217*10)+($AQ217*4)-($AR217*2))</f>
        <v>0</v>
      </c>
      <c r="AV217" s="407" t="n">
        <f aca="false">IF(E217="vs",($AL217*10)+($AM217*20)+($AN217*50)+($AO217*5)+($AP217*10)+($AQ217*2)-($AR217*4),($AL217*10)+($AM217*20)+($AN217*50)+($AO217*5)+($AP217*10)+($AQ217*4)-($AR217*2))</f>
        <v>0</v>
      </c>
      <c r="AW217" s="407" t="n">
        <f aca="false">IF(E217="vs",($AL217*12.5)+($AM217*17.5)+($AN217*50)+($AO217*5)+($AP217*10)+($AQ217*2)-($AR217*4),($AL217*12.5)+($AM217*17.5)+($AN217*50)+($AO217*5)+($AP217*10)+($AQ217*4)-($AR217*2))</f>
        <v>0</v>
      </c>
      <c r="AX217" s="408"/>
      <c r="AY217" s="165" t="n">
        <f aca="false">IF(B218="",0,(S217+AS217)-AF217)</f>
        <v>0</v>
      </c>
      <c r="AZ217" s="409"/>
      <c r="BA217" s="410"/>
      <c r="BB217" s="410"/>
      <c r="BC217" s="410"/>
      <c r="BD217" s="410"/>
      <c r="BE217" s="411"/>
    </row>
    <row r="218" customFormat="false" ht="15" hidden="false" customHeight="true" outlineLevel="0" collapsed="false">
      <c r="A218" s="412" t="s">
        <v>152</v>
      </c>
      <c r="B218" s="413" t="s">
        <v>132</v>
      </c>
      <c r="C218" s="413"/>
      <c r="D218" s="414"/>
      <c r="E218" s="415"/>
      <c r="F218" s="415"/>
      <c r="G218" s="415"/>
      <c r="H218" s="415"/>
      <c r="I218" s="415"/>
      <c r="J218" s="415"/>
      <c r="K218" s="415"/>
      <c r="L218" s="415"/>
      <c r="M218" s="415"/>
      <c r="N218" s="415"/>
      <c r="O218" s="415"/>
      <c r="P218" s="415"/>
      <c r="Q218" s="415"/>
      <c r="R218" s="415"/>
      <c r="S218" s="416"/>
      <c r="T218" s="417"/>
      <c r="U218" s="418"/>
      <c r="V218" s="418"/>
      <c r="W218" s="418"/>
      <c r="X218" s="405"/>
      <c r="Y218" s="419"/>
      <c r="Z218" s="420"/>
      <c r="AA218" s="420"/>
      <c r="AB218" s="420"/>
      <c r="AC218" s="420"/>
      <c r="AD218" s="420"/>
      <c r="AE218" s="420"/>
      <c r="AF218" s="421"/>
      <c r="AG218" s="422"/>
      <c r="AH218" s="418"/>
      <c r="AI218" s="418"/>
      <c r="AJ218" s="418"/>
      <c r="AK218" s="405"/>
      <c r="AL218" s="419"/>
      <c r="AM218" s="420"/>
      <c r="AN218" s="420"/>
      <c r="AO218" s="420"/>
      <c r="AP218" s="420"/>
      <c r="AQ218" s="420"/>
      <c r="AR218" s="420"/>
      <c r="AS218" s="421"/>
      <c r="AT218" s="422"/>
      <c r="AU218" s="418"/>
      <c r="AV218" s="418"/>
      <c r="AW218" s="418"/>
      <c r="AX218" s="394"/>
      <c r="AY218" s="423"/>
      <c r="AZ218" s="24"/>
      <c r="BA218" s="24"/>
      <c r="BB218" s="24"/>
      <c r="BC218" s="24"/>
      <c r="BD218" s="24"/>
      <c r="BE218" s="424"/>
    </row>
    <row r="219" customFormat="false" ht="15" hidden="false" customHeight="true" outlineLevel="0" collapsed="false">
      <c r="A219" s="412" t="s">
        <v>3</v>
      </c>
      <c r="B219" s="425"/>
      <c r="C219" s="425"/>
      <c r="D219" s="261" t="str">
        <f aca="false">IF(B218="","",IF(B218="Interior","PF",IF(B218="Forward","SF",IF(B218="Swingman","SG",IF(B218="Point Forward","PG",IF(B218="Guard","PG"))))))</f>
        <v>SG</v>
      </c>
      <c r="E219" s="167"/>
      <c r="F219" s="168"/>
      <c r="G219" s="169"/>
      <c r="H219" s="170"/>
      <c r="I219" s="170"/>
      <c r="J219" s="170"/>
      <c r="K219" s="170"/>
      <c r="L219" s="170"/>
      <c r="M219" s="170"/>
      <c r="N219" s="170"/>
      <c r="O219" s="170"/>
      <c r="P219" s="170"/>
      <c r="Q219" s="170"/>
      <c r="R219" s="170"/>
      <c r="S219" s="171" t="n">
        <f aca="false">IF($B218="","",IF($D219="PF",U219,IF($D219="SF",V219,IF($D219="SG",W219,IF($D219="PG",X219)))))</f>
        <v>0</v>
      </c>
      <c r="T219" s="426"/>
      <c r="U219" s="427" t="n">
        <f aca="false">($G219*1.1)+$I219+$K219+($M219*2.5)+($N219*2)+$O219+$P219+$Q219+($R219*1.25)</f>
        <v>0</v>
      </c>
      <c r="V219" s="427" t="n">
        <f aca="false">($G219*1.15)+($I219*1.5)+$K219+$M219+($N219*1.5)+($O219*1.25)+$P219+$Q219+($R219*1.35)</f>
        <v>0</v>
      </c>
      <c r="W219" s="427" t="n">
        <f aca="false">($G219*1.25)+($I219*3)+$K219+$M219+$N219+($O219*1.75)+$P219+$Q219+($R219*1.3)</f>
        <v>0</v>
      </c>
      <c r="X219" s="263" t="n">
        <f aca="false">$G219+($I219*2.5)+$K219+$M219+$N219+($O219*2.5)+($P219*3)+$Q219+($R219*1.15)</f>
        <v>0</v>
      </c>
      <c r="Y219" s="175"/>
      <c r="Z219" s="176"/>
      <c r="AA219" s="176"/>
      <c r="AB219" s="176"/>
      <c r="AC219" s="176"/>
      <c r="AD219" s="176"/>
      <c r="AE219" s="176"/>
      <c r="AF219" s="177" t="n">
        <f aca="false">IF($B218="","",IF($D219="PF",AH219,IF($D219="SF",AI219,IF($D219="SG",AJ219,IF($D219="PG",AK219)))))</f>
        <v>0</v>
      </c>
      <c r="AG219" s="422"/>
      <c r="AH219" s="428" t="n">
        <f aca="false">($Y219*1.5)+$Z219+($AA219*1.25)+AE219+$AB219+$AC219+($AD219*3)</f>
        <v>0</v>
      </c>
      <c r="AI219" s="406" t="n">
        <f aca="false">($Y219*1.15)+$Z219+($AA219*1.5)+($AB219*1.5)+$AC219+($AD219*2)+AE219</f>
        <v>0</v>
      </c>
      <c r="AJ219" s="406" t="n">
        <f aca="false">Y219+Z219+(AA219*1.3)+(AB219*1.5)+AC219+(AD219*2)+AE219</f>
        <v>0</v>
      </c>
      <c r="AK219" s="265" t="n">
        <f aca="false">Y219+Z219+AA219+(AB219*2)+(AC219)+(AD219*3)+AE219</f>
        <v>0</v>
      </c>
      <c r="AL219" s="180"/>
      <c r="AM219" s="181"/>
      <c r="AN219" s="181"/>
      <c r="AO219" s="181"/>
      <c r="AP219" s="181"/>
      <c r="AQ219" s="181"/>
      <c r="AR219" s="181"/>
      <c r="AS219" s="182" t="n">
        <f aca="false">IF($B218="","",IF($D219="PF",AU219,IF($D219="SF",AV219,IF($D219="SG",AW219,IF($D219="PG",AX219)))))</f>
        <v>0</v>
      </c>
      <c r="AT219" s="422"/>
      <c r="AU219" s="429" t="n">
        <f aca="false">IF(E219="vs",($AL219*7.5)+($AM219*20)+($AN219*50)+($AO219*5)+($AP219*10)+($AQ219*2)-($AR219*4),($AL219*7.5)+($AM219*20)+($AN219*50)+($AO219*5)+($AP219*10)+($AQ219*4)-($AR219*2))</f>
        <v>0</v>
      </c>
      <c r="AV219" s="429" t="n">
        <f aca="false">IF(E219="vs",($AL219*10)+($AM219*20)+($AN219*50)+($AO219*5)+($AP219*10)+($AQ219*2)-($AR219*4),($AL219*10)+($AM219*20)+($AN219*50)+($AO219*5)+($AP219*10)+($AQ219*4)-($AR219*2))</f>
        <v>0</v>
      </c>
      <c r="AW219" s="429" t="n">
        <f aca="false">IF(E219="vs",($AL219*12.5)+($AM219*17.5)+($AN219*50)+($AO219*5)+($AP219*10)+($AQ219*2)-($AR219*4),($AL219*12.5)+($AM219*17.5)+($AN219*50)+($AO219*5)+($AP219*10)+($AQ219*4)-($AR219*2))</f>
        <v>0</v>
      </c>
      <c r="AX219" s="267" t="n">
        <f aca="false">IF(E219="vs",($AL219*8.5)+($AM219*17.5)+($AN219*50)+($AO219*5)+($AP219*10)+($AQ219*2)-($AR219*4),($AL219*8.5)+($AM219*17.5)+($AN219*50)+($AO219*5)+($AP219*10)+($AQ219*4)-($AR219*2))</f>
        <v>0</v>
      </c>
      <c r="AY219" s="107" t="n">
        <f aca="false">IF(B218="",0,(S219+AS219)-AF219)</f>
        <v>0</v>
      </c>
      <c r="AZ219" s="430"/>
      <c r="BA219" s="269"/>
      <c r="BB219" s="269"/>
      <c r="BC219" s="269"/>
      <c r="BD219" s="269"/>
      <c r="BE219" s="270"/>
    </row>
    <row r="220" s="104" customFormat="true" ht="15" hidden="false" customHeight="true" outlineLevel="0" collapsed="false">
      <c r="A220" s="412" t="s">
        <v>82</v>
      </c>
      <c r="B220" s="425" t="n">
        <v>10</v>
      </c>
      <c r="C220" s="425"/>
      <c r="D220" s="431"/>
      <c r="E220" s="419"/>
      <c r="F220" s="421"/>
      <c r="G220" s="432"/>
      <c r="H220" s="420"/>
      <c r="I220" s="420"/>
      <c r="J220" s="420"/>
      <c r="K220" s="420"/>
      <c r="L220" s="420"/>
      <c r="M220" s="420"/>
      <c r="N220" s="420"/>
      <c r="O220" s="420"/>
      <c r="P220" s="420"/>
      <c r="Q220" s="420"/>
      <c r="R220" s="420"/>
      <c r="S220" s="421"/>
      <c r="T220" s="160"/>
      <c r="U220" s="160"/>
      <c r="V220" s="160"/>
      <c r="W220" s="160"/>
      <c r="X220" s="160"/>
      <c r="Y220" s="419"/>
      <c r="Z220" s="420"/>
      <c r="AA220" s="420"/>
      <c r="AB220" s="420"/>
      <c r="AC220" s="420"/>
      <c r="AD220" s="420"/>
      <c r="AE220" s="420"/>
      <c r="AF220" s="421"/>
      <c r="AG220" s="160"/>
      <c r="AH220" s="160"/>
      <c r="AI220" s="160"/>
      <c r="AJ220" s="160"/>
      <c r="AK220" s="160"/>
      <c r="AL220" s="419"/>
      <c r="AM220" s="420"/>
      <c r="AN220" s="420"/>
      <c r="AO220" s="420"/>
      <c r="AP220" s="420"/>
      <c r="AQ220" s="420"/>
      <c r="AR220" s="420"/>
      <c r="AS220" s="421"/>
      <c r="AT220" s="160"/>
      <c r="AU220" s="160"/>
      <c r="AV220" s="160"/>
      <c r="AW220" s="160"/>
      <c r="AX220" s="160"/>
      <c r="AY220" s="107"/>
      <c r="AZ220" s="433"/>
      <c r="BA220" s="434"/>
      <c r="BB220" s="434"/>
      <c r="BC220" s="434"/>
      <c r="BD220" s="434"/>
      <c r="BE220" s="435"/>
    </row>
    <row r="221" customFormat="false" ht="15" hidden="false" customHeight="true" outlineLevel="0" collapsed="false">
      <c r="A221" s="412" t="s">
        <v>153</v>
      </c>
      <c r="B221" s="436"/>
      <c r="C221" s="437" t="s">
        <v>85</v>
      </c>
      <c r="D221" s="291" t="s">
        <v>15</v>
      </c>
      <c r="E221" s="167" t="n">
        <f aca="false">E217+E219</f>
        <v>0</v>
      </c>
      <c r="F221" s="168" t="n">
        <f aca="false">F217+F219</f>
        <v>0</v>
      </c>
      <c r="G221" s="169" t="n">
        <f aca="false">G217+G219</f>
        <v>0</v>
      </c>
      <c r="H221" s="170" t="n">
        <f aca="false">H217+H219</f>
        <v>0</v>
      </c>
      <c r="I221" s="170" t="n">
        <f aca="false">I217+I219</f>
        <v>0</v>
      </c>
      <c r="J221" s="170" t="n">
        <f aca="false">J217+J219</f>
        <v>0</v>
      </c>
      <c r="K221" s="170" t="n">
        <f aca="false">K217+K219</f>
        <v>0</v>
      </c>
      <c r="L221" s="170" t="n">
        <f aca="false">L217+L219</f>
        <v>0</v>
      </c>
      <c r="M221" s="170" t="n">
        <f aca="false">M217+M219</f>
        <v>0</v>
      </c>
      <c r="N221" s="170" t="n">
        <f aca="false">N217+N219</f>
        <v>0</v>
      </c>
      <c r="O221" s="170" t="n">
        <f aca="false">O217+O219</f>
        <v>0</v>
      </c>
      <c r="P221" s="170" t="n">
        <f aca="false">P217+P219</f>
        <v>0</v>
      </c>
      <c r="Q221" s="170" t="n">
        <f aca="false">Q217+Q219</f>
        <v>0</v>
      </c>
      <c r="R221" s="170" t="n">
        <f aca="false">R217+R219</f>
        <v>0</v>
      </c>
      <c r="S221" s="171" t="n">
        <f aca="false">IF(B218="",0,S217+S219)</f>
        <v>0</v>
      </c>
      <c r="Y221" s="175" t="n">
        <f aca="false">Y217+Y209</f>
        <v>0</v>
      </c>
      <c r="Z221" s="176" t="n">
        <f aca="false">Z217+Z209</f>
        <v>0</v>
      </c>
      <c r="AA221" s="176" t="n">
        <f aca="false">AA217+AA209</f>
        <v>0</v>
      </c>
      <c r="AB221" s="176" t="n">
        <f aca="false">AB217+AB219</f>
        <v>0</v>
      </c>
      <c r="AC221" s="176" t="n">
        <f aca="false">AC217+AC219</f>
        <v>0</v>
      </c>
      <c r="AD221" s="176" t="n">
        <f aca="false">AD217+AD219</f>
        <v>0</v>
      </c>
      <c r="AE221" s="176" t="n">
        <f aca="false">AE217+AE219</f>
        <v>0</v>
      </c>
      <c r="AF221" s="177" t="n">
        <f aca="false">IF(O218="",0,AF217+AF219)</f>
        <v>0</v>
      </c>
      <c r="AG221" s="116"/>
      <c r="AL221" s="180" t="n">
        <f aca="false">AL217+AL209</f>
        <v>0</v>
      </c>
      <c r="AM221" s="181" t="n">
        <f aca="false">AM217+AM209</f>
        <v>0</v>
      </c>
      <c r="AN221" s="181" t="n">
        <f aca="false">AN217+AN209</f>
        <v>0</v>
      </c>
      <c r="AO221" s="181" t="n">
        <f aca="false">AO217+AO209</f>
        <v>0</v>
      </c>
      <c r="AP221" s="181" t="n">
        <f aca="false">AP217+AP209</f>
        <v>0</v>
      </c>
      <c r="AQ221" s="181" t="n">
        <f aca="false">AQ217+AQ209</f>
        <v>0</v>
      </c>
      <c r="AR221" s="181" t="n">
        <f aca="false">AR217+AR209</f>
        <v>0</v>
      </c>
      <c r="AS221" s="182" t="n">
        <f aca="false">IF(AB218="",0,AS217+AS219)</f>
        <v>0</v>
      </c>
      <c r="AY221" s="294" t="n">
        <f aca="false">AY219+AY217</f>
        <v>0</v>
      </c>
      <c r="AZ221" s="329" t="n">
        <f aca="false">AZ219+AZ217</f>
        <v>0</v>
      </c>
      <c r="BA221" s="329" t="n">
        <f aca="false">BA219+BA217</f>
        <v>0</v>
      </c>
      <c r="BB221" s="329" t="n">
        <f aca="false">BB219+BB217</f>
        <v>0</v>
      </c>
      <c r="BC221" s="329" t="n">
        <f aca="false">BC219+BC217</f>
        <v>0</v>
      </c>
      <c r="BD221" s="329" t="n">
        <f aca="false">BD219+BD217</f>
        <v>0</v>
      </c>
      <c r="BE221" s="290" t="str">
        <f aca="false">IF(AZ221=0,"",AY221/(AZ221+BB221))</f>
        <v/>
      </c>
    </row>
    <row r="222" s="104" customFormat="true" ht="15" hidden="false" customHeight="true" outlineLevel="0" collapsed="false">
      <c r="A222" s="114"/>
      <c r="B222" s="162"/>
      <c r="C222" s="438" t="n">
        <f aca="false">IF(B221="IR",0,IF(B221="Traded",B220*((AZ221+BA221)/164),IF(B221="Waived",B220*((AZ221+BA221)/82),0)))</f>
        <v>0</v>
      </c>
      <c r="E222" s="159"/>
      <c r="F222" s="159"/>
      <c r="G222" s="116"/>
      <c r="H222" s="299"/>
      <c r="I222" s="299"/>
      <c r="J222" s="299"/>
      <c r="K222" s="299"/>
      <c r="L222" s="299"/>
      <c r="M222" s="299"/>
      <c r="N222" s="299"/>
      <c r="O222" s="299"/>
      <c r="P222" s="299"/>
      <c r="Q222" s="299"/>
      <c r="R222" s="299"/>
      <c r="S222" s="299"/>
      <c r="AB222" s="299"/>
      <c r="AC222" s="299"/>
      <c r="AD222" s="299"/>
      <c r="AE222" s="299"/>
      <c r="AF222" s="299"/>
      <c r="AY222" s="159"/>
      <c r="AZ222" s="159"/>
    </row>
    <row r="223" customFormat="false" ht="15" hidden="false" customHeight="true" outlineLevel="0" collapsed="false">
      <c r="A223" s="401" t="s">
        <v>80</v>
      </c>
      <c r="B223" s="402"/>
      <c r="C223" s="402"/>
      <c r="D223" s="403" t="str">
        <f aca="false">IF(B224="","",IF(B224="Interior","C",IF(B224="Forward","PF",IF(B224="Swingman","SF",IF(B224="Point Forward","SF",IF(B224="Guard","SG"))))))</f>
        <v>C</v>
      </c>
      <c r="E223" s="167"/>
      <c r="F223" s="168"/>
      <c r="G223" s="169"/>
      <c r="H223" s="170"/>
      <c r="I223" s="170"/>
      <c r="J223" s="170"/>
      <c r="K223" s="170"/>
      <c r="L223" s="170"/>
      <c r="M223" s="170"/>
      <c r="N223" s="170"/>
      <c r="O223" s="170"/>
      <c r="P223" s="170"/>
      <c r="Q223" s="170"/>
      <c r="R223" s="170"/>
      <c r="S223" s="171" t="n">
        <f aca="false">IF($B224="","",IF($D223="C",T223,IF($D223="PF",U223,IF($D223="SF",V223,IF($D223="SG",W223)))))</f>
        <v>0</v>
      </c>
      <c r="T223" s="172" t="n">
        <f aca="false">$G223+$I223+$K223+($M223*2.75)+($N223*2.25)+$O223+$P223+($Q223*3)+($R223*1.1)</f>
        <v>0</v>
      </c>
      <c r="U223" s="404" t="n">
        <f aca="false">($G223*1.1)+$I223+$K223+($M223*2.5)+($N223*2)+$O223+$P223+$Q223+($R223*1.25)</f>
        <v>0</v>
      </c>
      <c r="V223" s="404" t="n">
        <f aca="false">($G223*1.15)+($I223*1.5)+$K223+$M223+($N223*1.5)+($O223*1.25)+$P223+$Q223+($R223*1.35)</f>
        <v>0</v>
      </c>
      <c r="W223" s="404" t="n">
        <f aca="false">($G223*1.25)+($I223*3)+$K223+$M223+$N223+($O223*1.75)+$P223+$Q223+($R223*1.3)</f>
        <v>0</v>
      </c>
      <c r="X223" s="405"/>
      <c r="Y223" s="175"/>
      <c r="Z223" s="176"/>
      <c r="AA223" s="176"/>
      <c r="AB223" s="176"/>
      <c r="AC223" s="176"/>
      <c r="AD223" s="176"/>
      <c r="AE223" s="176"/>
      <c r="AF223" s="177" t="n">
        <f aca="false">IF($B224="","",IF($D223="C",AG223,IF($D223="PF",AH223,IF($D223="SF",AI223,IF($D223="SG",AJ223)))))</f>
        <v>0</v>
      </c>
      <c r="AG223" s="178" t="n">
        <f aca="false">($Y223*1.75)+$Z223+$AA223+$AB223+($AC223*1.5)+($AD223*4)+AE223</f>
        <v>0</v>
      </c>
      <c r="AH223" s="406" t="n">
        <f aca="false">($Y223*1.5)+$Z223+($AA223*1.25)+$AB223+$AC223+($AD223*3)+AE223</f>
        <v>0</v>
      </c>
      <c r="AI223" s="406" t="n">
        <f aca="false">($Y223*1.15)+$Z223+($AA223*1.5)+($AB223*1.5)+$AC223+($AD223*2)+AE223</f>
        <v>0</v>
      </c>
      <c r="AJ223" s="406" t="n">
        <f aca="false">Y223+Z223+(AA223*1.3)+(AB223*1.5)+AC223+(AD223*2)+AE223</f>
        <v>0</v>
      </c>
      <c r="AK223" s="405"/>
      <c r="AL223" s="180"/>
      <c r="AM223" s="181"/>
      <c r="AN223" s="181"/>
      <c r="AO223" s="181"/>
      <c r="AP223" s="181"/>
      <c r="AQ223" s="181"/>
      <c r="AR223" s="181"/>
      <c r="AS223" s="182" t="n">
        <f aca="false">IF($B224="","",IF($D223="C",AT223,IF($D223="PF",AU223,IF($D223="SF",AV223,IF($D223="SG",AW223)))))</f>
        <v>0</v>
      </c>
      <c r="AT223" s="183" t="n">
        <f aca="false">IF(E223="vs",($AL223*6.5)+($AM223*25)+($AN223*50)+($AO223*5)+($AP223*10)+($AQ223*2)-($AR223*4),($AL223*6.5)+($AM223*25)+($AN223*50)+($AO223*5)+($AP223*10)+($AQ223*4)-($AR223*2))</f>
        <v>0</v>
      </c>
      <c r="AU223" s="407" t="n">
        <f aca="false">IF(E223="vs",($AL223*7.5)+($AM223*20)+($AN223*50)+($AO223*5)+($AP223*10)+($AQ223*2)-($AR223*4),($AL223*7.5)+($AM223*20)+($AN223*50)+($AO223*5)+($AP223*10)+($AQ223*4)-($AR223*2))</f>
        <v>0</v>
      </c>
      <c r="AV223" s="407" t="n">
        <f aca="false">IF(E223="vs",($AL223*10)+($AM223*20)+($AN223*50)+($AO223*5)+($AP223*10)+($AQ223*2)-($AR223*4),($AL223*10)+($AM223*20)+($AN223*50)+($AO223*5)+($AP223*10)+($AQ223*4)-($AR223*2))</f>
        <v>0</v>
      </c>
      <c r="AW223" s="407" t="n">
        <f aca="false">IF(E223="vs",($AL223*12.5)+($AM223*17.5)+($AN223*50)+($AO223*5)+($AP223*10)+($AQ223*2)-($AR223*4),($AL223*12.5)+($AM223*17.5)+($AN223*50)+($AO223*5)+($AP223*10)+($AQ223*4)-($AR223*2))</f>
        <v>0</v>
      </c>
      <c r="AX223" s="408"/>
      <c r="AY223" s="165" t="n">
        <f aca="false">IF(B224="",0,(S223+AS223)-AF223)</f>
        <v>0</v>
      </c>
      <c r="AZ223" s="409"/>
      <c r="BA223" s="410"/>
      <c r="BB223" s="410"/>
      <c r="BC223" s="410"/>
      <c r="BD223" s="410"/>
      <c r="BE223" s="411"/>
    </row>
    <row r="224" customFormat="false" ht="15" hidden="false" customHeight="true" outlineLevel="0" collapsed="false">
      <c r="A224" s="412" t="s">
        <v>152</v>
      </c>
      <c r="B224" s="413" t="s">
        <v>113</v>
      </c>
      <c r="C224" s="413"/>
      <c r="D224" s="414"/>
      <c r="E224" s="415"/>
      <c r="F224" s="415"/>
      <c r="G224" s="415"/>
      <c r="H224" s="415"/>
      <c r="I224" s="415"/>
      <c r="J224" s="415"/>
      <c r="K224" s="415"/>
      <c r="L224" s="415"/>
      <c r="M224" s="415"/>
      <c r="N224" s="415"/>
      <c r="O224" s="415"/>
      <c r="P224" s="415"/>
      <c r="Q224" s="415"/>
      <c r="R224" s="415"/>
      <c r="S224" s="416"/>
      <c r="T224" s="417"/>
      <c r="U224" s="418"/>
      <c r="V224" s="418"/>
      <c r="W224" s="418"/>
      <c r="X224" s="405"/>
      <c r="Y224" s="419"/>
      <c r="Z224" s="420"/>
      <c r="AA224" s="420"/>
      <c r="AB224" s="420"/>
      <c r="AC224" s="420"/>
      <c r="AD224" s="420"/>
      <c r="AE224" s="420"/>
      <c r="AF224" s="421"/>
      <c r="AG224" s="422"/>
      <c r="AH224" s="418"/>
      <c r="AI224" s="418"/>
      <c r="AJ224" s="418"/>
      <c r="AK224" s="405"/>
      <c r="AL224" s="419"/>
      <c r="AM224" s="420"/>
      <c r="AN224" s="420"/>
      <c r="AO224" s="420"/>
      <c r="AP224" s="420"/>
      <c r="AQ224" s="420"/>
      <c r="AR224" s="420"/>
      <c r="AS224" s="421"/>
      <c r="AT224" s="422"/>
      <c r="AU224" s="418"/>
      <c r="AV224" s="418"/>
      <c r="AW224" s="418"/>
      <c r="AX224" s="394"/>
      <c r="AY224" s="423"/>
      <c r="AZ224" s="24"/>
      <c r="BA224" s="24"/>
      <c r="BB224" s="24"/>
      <c r="BC224" s="24"/>
      <c r="BD224" s="24"/>
      <c r="BE224" s="424"/>
    </row>
    <row r="225" customFormat="false" ht="15" hidden="false" customHeight="true" outlineLevel="0" collapsed="false">
      <c r="A225" s="412" t="s">
        <v>3</v>
      </c>
      <c r="B225" s="425"/>
      <c r="C225" s="425"/>
      <c r="D225" s="261" t="str">
        <f aca="false">IF(B224="","",IF(B224="Interior","PF",IF(B224="Forward","SF",IF(B224="Swingman","SG",IF(B224="Point Forward","PG",IF(B224="Guard","PG"))))))</f>
        <v>PF</v>
      </c>
      <c r="E225" s="167"/>
      <c r="F225" s="168"/>
      <c r="G225" s="169"/>
      <c r="H225" s="170"/>
      <c r="I225" s="170"/>
      <c r="J225" s="170"/>
      <c r="K225" s="170"/>
      <c r="L225" s="170"/>
      <c r="M225" s="170"/>
      <c r="N225" s="170"/>
      <c r="O225" s="170"/>
      <c r="P225" s="170"/>
      <c r="Q225" s="170"/>
      <c r="R225" s="170"/>
      <c r="S225" s="171" t="n">
        <f aca="false">IF($B224="","",IF($D225="PF",U225,IF($D225="SF",V225,IF($D225="SG",W225,IF($D225="PG",X225)))))</f>
        <v>0</v>
      </c>
      <c r="T225" s="426"/>
      <c r="U225" s="427" t="n">
        <f aca="false">($G225*1.1)+$I225+$K225+($M225*2.5)+($N225*2)+$O225+$P225+$Q225+($R225*1.25)</f>
        <v>0</v>
      </c>
      <c r="V225" s="427" t="n">
        <f aca="false">($G225*1.15)+($I225*1.5)+$K225+$M225+($N225*1.5)+($O225*1.25)+$P225+$Q225+($R225*1.35)</f>
        <v>0</v>
      </c>
      <c r="W225" s="427" t="n">
        <f aca="false">($G225*1.25)+($I225*3)+$K225+$M225+$N225+($O225*1.75)+$P225+$Q225+($R225*1.3)</f>
        <v>0</v>
      </c>
      <c r="X225" s="263" t="n">
        <f aca="false">$G225+($I225*2.5)+$K225+$M225+$N225+($O225*2.5)+($P225*3)+$Q225+($R225*1.15)</f>
        <v>0</v>
      </c>
      <c r="Y225" s="175"/>
      <c r="Z225" s="176"/>
      <c r="AA225" s="176"/>
      <c r="AB225" s="176"/>
      <c r="AC225" s="176"/>
      <c r="AD225" s="176"/>
      <c r="AE225" s="176"/>
      <c r="AF225" s="177" t="n">
        <f aca="false">IF($B224="","",IF($D225="PF",AH225,IF($D225="SF",AI225,IF($D225="SG",AJ225,IF($D225="PG",AK225)))))</f>
        <v>0</v>
      </c>
      <c r="AG225" s="422"/>
      <c r="AH225" s="428" t="n">
        <f aca="false">($Y225*1.5)+$Z225+($AA225*1.25)+AE225+$AB225+$AC225+($AD225*3)</f>
        <v>0</v>
      </c>
      <c r="AI225" s="406" t="n">
        <f aca="false">($Y225*1.15)+$Z225+($AA225*1.5)+($AB225*1.5)+$AC225+($AD225*2)+AE225</f>
        <v>0</v>
      </c>
      <c r="AJ225" s="406" t="n">
        <f aca="false">Y225+Z225+(AA225*1.3)+(AB225*1.5)+AC225+(AD225*2)+AE225</f>
        <v>0</v>
      </c>
      <c r="AK225" s="265" t="n">
        <f aca="false">Y225+Z225+AA225+(AB225*2)+(AC225)+(AD225*3)+AE225</f>
        <v>0</v>
      </c>
      <c r="AL225" s="180"/>
      <c r="AM225" s="181"/>
      <c r="AN225" s="181"/>
      <c r="AO225" s="181"/>
      <c r="AP225" s="181"/>
      <c r="AQ225" s="181"/>
      <c r="AR225" s="181"/>
      <c r="AS225" s="182" t="n">
        <f aca="false">IF($B224="","",IF($D225="PF",AU225,IF($D225="SF",AV225,IF($D225="SG",AW225,IF($D225="PG",AX225)))))</f>
        <v>0</v>
      </c>
      <c r="AT225" s="422"/>
      <c r="AU225" s="429" t="n">
        <f aca="false">IF(E225="vs",($AL225*7.5)+($AM225*20)+($AN225*50)+($AO225*5)+($AP225*10)+($AQ225*2)-($AR225*4),($AL225*7.5)+($AM225*20)+($AN225*50)+($AO225*5)+($AP225*10)+($AQ225*4)-($AR225*2))</f>
        <v>0</v>
      </c>
      <c r="AV225" s="429" t="n">
        <f aca="false">IF(E225="vs",($AL225*10)+($AM225*20)+($AN225*50)+($AO225*5)+($AP225*10)+($AQ225*2)-($AR225*4),($AL225*10)+($AM225*20)+($AN225*50)+($AO225*5)+($AP225*10)+($AQ225*4)-($AR225*2))</f>
        <v>0</v>
      </c>
      <c r="AW225" s="429" t="n">
        <f aca="false">IF(E225="vs",($AL225*12.5)+($AM225*17.5)+($AN225*50)+($AO225*5)+($AP225*10)+($AQ225*2)-($AR225*4),($AL225*12.5)+($AM225*17.5)+($AN225*50)+($AO225*5)+($AP225*10)+($AQ225*4)-($AR225*2))</f>
        <v>0</v>
      </c>
      <c r="AX225" s="267" t="n">
        <f aca="false">IF(E225="vs",($AL225*8.5)+($AM225*17.5)+($AN225*50)+($AO225*5)+($AP225*10)+($AQ225*2)-($AR225*4),($AL225*8.5)+($AM225*17.5)+($AN225*50)+($AO225*5)+($AP225*10)+($AQ225*4)-($AR225*2))</f>
        <v>0</v>
      </c>
      <c r="AY225" s="107" t="n">
        <f aca="false">IF(B224="",0,(S225+AS225)-AF225)</f>
        <v>0</v>
      </c>
      <c r="AZ225" s="430"/>
      <c r="BA225" s="269"/>
      <c r="BB225" s="269"/>
      <c r="BC225" s="269"/>
      <c r="BD225" s="269"/>
      <c r="BE225" s="270"/>
    </row>
    <row r="226" s="104" customFormat="true" ht="15" hidden="false" customHeight="true" outlineLevel="0" collapsed="false">
      <c r="A226" s="412" t="s">
        <v>82</v>
      </c>
      <c r="B226" s="425" t="n">
        <v>10</v>
      </c>
      <c r="C226" s="425"/>
      <c r="D226" s="431"/>
      <c r="E226" s="419"/>
      <c r="F226" s="421"/>
      <c r="G226" s="432"/>
      <c r="H226" s="420"/>
      <c r="I226" s="420"/>
      <c r="J226" s="420"/>
      <c r="K226" s="420"/>
      <c r="L226" s="420"/>
      <c r="M226" s="420"/>
      <c r="N226" s="420"/>
      <c r="O226" s="420"/>
      <c r="P226" s="420"/>
      <c r="Q226" s="420"/>
      <c r="R226" s="420"/>
      <c r="S226" s="421"/>
      <c r="T226" s="160"/>
      <c r="U226" s="160"/>
      <c r="V226" s="160"/>
      <c r="W226" s="160"/>
      <c r="X226" s="160"/>
      <c r="Y226" s="419"/>
      <c r="Z226" s="420"/>
      <c r="AA226" s="420"/>
      <c r="AB226" s="420"/>
      <c r="AC226" s="420"/>
      <c r="AD226" s="420"/>
      <c r="AE226" s="420"/>
      <c r="AF226" s="421"/>
      <c r="AG226" s="160"/>
      <c r="AH226" s="160"/>
      <c r="AI226" s="160"/>
      <c r="AJ226" s="160"/>
      <c r="AK226" s="160"/>
      <c r="AL226" s="419"/>
      <c r="AM226" s="420"/>
      <c r="AN226" s="420"/>
      <c r="AO226" s="420"/>
      <c r="AP226" s="420"/>
      <c r="AQ226" s="420"/>
      <c r="AR226" s="420"/>
      <c r="AS226" s="421"/>
      <c r="AT226" s="160"/>
      <c r="AU226" s="160"/>
      <c r="AV226" s="160"/>
      <c r="AW226" s="160"/>
      <c r="AX226" s="160"/>
      <c r="AY226" s="107"/>
      <c r="AZ226" s="433"/>
      <c r="BA226" s="434"/>
      <c r="BB226" s="434"/>
      <c r="BC226" s="434"/>
      <c r="BD226" s="434"/>
      <c r="BE226" s="435"/>
    </row>
    <row r="227" customFormat="false" ht="15" hidden="false" customHeight="true" outlineLevel="0" collapsed="false">
      <c r="A227" s="412" t="s">
        <v>153</v>
      </c>
      <c r="B227" s="436"/>
      <c r="C227" s="437" t="s">
        <v>85</v>
      </c>
      <c r="D227" s="291" t="s">
        <v>15</v>
      </c>
      <c r="E227" s="167" t="n">
        <f aca="false">E223+E225</f>
        <v>0</v>
      </c>
      <c r="F227" s="168" t="n">
        <f aca="false">F223+F225</f>
        <v>0</v>
      </c>
      <c r="G227" s="169" t="n">
        <f aca="false">G223+G225</f>
        <v>0</v>
      </c>
      <c r="H227" s="170" t="n">
        <f aca="false">H223+H225</f>
        <v>0</v>
      </c>
      <c r="I227" s="170" t="n">
        <f aca="false">I223+I225</f>
        <v>0</v>
      </c>
      <c r="J227" s="170" t="n">
        <f aca="false">J223+J225</f>
        <v>0</v>
      </c>
      <c r="K227" s="170" t="n">
        <f aca="false">K223+K225</f>
        <v>0</v>
      </c>
      <c r="L227" s="170" t="n">
        <f aca="false">L223+L225</f>
        <v>0</v>
      </c>
      <c r="M227" s="170" t="n">
        <f aca="false">M223+M225</f>
        <v>0</v>
      </c>
      <c r="N227" s="170" t="n">
        <f aca="false">N223+N225</f>
        <v>0</v>
      </c>
      <c r="O227" s="170" t="n">
        <f aca="false">O223+O225</f>
        <v>0</v>
      </c>
      <c r="P227" s="170" t="n">
        <f aca="false">P223+P225</f>
        <v>0</v>
      </c>
      <c r="Q227" s="170" t="n">
        <f aca="false">Q223+Q225</f>
        <v>0</v>
      </c>
      <c r="R227" s="170" t="n">
        <f aca="false">R223+R225</f>
        <v>0</v>
      </c>
      <c r="S227" s="171" t="n">
        <f aca="false">IF(B224="",0,S223+S225)</f>
        <v>0</v>
      </c>
      <c r="Y227" s="175" t="n">
        <f aca="false">Y223+Y215</f>
        <v>0</v>
      </c>
      <c r="Z227" s="176" t="n">
        <f aca="false">Z223+Z215</f>
        <v>0</v>
      </c>
      <c r="AA227" s="176" t="n">
        <f aca="false">AA223+AA215</f>
        <v>0</v>
      </c>
      <c r="AB227" s="176" t="n">
        <f aca="false">AB223+AB225</f>
        <v>0</v>
      </c>
      <c r="AC227" s="176" t="n">
        <f aca="false">AC223+AC225</f>
        <v>0</v>
      </c>
      <c r="AD227" s="176" t="n">
        <f aca="false">AD223+AD225</f>
        <v>0</v>
      </c>
      <c r="AE227" s="176" t="n">
        <f aca="false">AE223+AE225</f>
        <v>0</v>
      </c>
      <c r="AF227" s="177" t="n">
        <f aca="false">IF(O224="",0,AF223+AF225)</f>
        <v>0</v>
      </c>
      <c r="AG227" s="116"/>
      <c r="AL227" s="180" t="n">
        <f aca="false">AL223+AL215</f>
        <v>0</v>
      </c>
      <c r="AM227" s="181" t="n">
        <f aca="false">AM223+AM215</f>
        <v>0</v>
      </c>
      <c r="AN227" s="181" t="n">
        <f aca="false">AN223+AN215</f>
        <v>0</v>
      </c>
      <c r="AO227" s="181" t="n">
        <f aca="false">AO223+AO215</f>
        <v>0</v>
      </c>
      <c r="AP227" s="181" t="n">
        <f aca="false">AP223+AP215</f>
        <v>0</v>
      </c>
      <c r="AQ227" s="181" t="n">
        <f aca="false">AQ223+AQ215</f>
        <v>0</v>
      </c>
      <c r="AR227" s="181" t="n">
        <f aca="false">AR223+AR215</f>
        <v>0</v>
      </c>
      <c r="AS227" s="182" t="n">
        <f aca="false">IF(AB224="",0,AS223+AS225)</f>
        <v>0</v>
      </c>
      <c r="AY227" s="294" t="n">
        <f aca="false">AY225+AY223</f>
        <v>0</v>
      </c>
      <c r="AZ227" s="329" t="n">
        <f aca="false">AZ225+AZ223</f>
        <v>0</v>
      </c>
      <c r="BA227" s="329" t="n">
        <f aca="false">BA225+BA223</f>
        <v>0</v>
      </c>
      <c r="BB227" s="329" t="n">
        <f aca="false">BB225+BB223</f>
        <v>0</v>
      </c>
      <c r="BC227" s="329" t="n">
        <f aca="false">BC225+BC223</f>
        <v>0</v>
      </c>
      <c r="BD227" s="329" t="n">
        <f aca="false">BD225+BD223</f>
        <v>0</v>
      </c>
      <c r="BE227" s="290" t="str">
        <f aca="false">IF(AZ227=0,"",AY227/(AZ227+BB227))</f>
        <v/>
      </c>
    </row>
    <row r="228" s="104" customFormat="true" ht="15" hidden="false" customHeight="true" outlineLevel="0" collapsed="false">
      <c r="A228" s="114"/>
      <c r="B228" s="162"/>
      <c r="C228" s="438" t="n">
        <f aca="false">IF(B227="IR",0,IF(B227="Traded",B226*((AZ227+BA227)/164),IF(B227="Waived",B226*((AZ227+BA227)/82),0)))</f>
        <v>0</v>
      </c>
      <c r="E228" s="159"/>
      <c r="F228" s="159"/>
      <c r="G228" s="116"/>
      <c r="H228" s="299"/>
      <c r="I228" s="299"/>
      <c r="J228" s="299"/>
      <c r="K228" s="299"/>
      <c r="L228" s="299"/>
      <c r="M228" s="299"/>
      <c r="N228" s="299"/>
      <c r="O228" s="299"/>
      <c r="P228" s="299"/>
      <c r="Q228" s="299"/>
      <c r="R228" s="299"/>
      <c r="S228" s="299"/>
      <c r="AB228" s="299"/>
      <c r="AC228" s="299"/>
      <c r="AD228" s="299"/>
      <c r="AE228" s="299"/>
      <c r="AF228" s="299"/>
      <c r="AY228" s="159"/>
      <c r="AZ228" s="159"/>
    </row>
    <row r="229" customFormat="false" ht="15" hidden="false" customHeight="true" outlineLevel="0" collapsed="false">
      <c r="A229" s="401" t="s">
        <v>80</v>
      </c>
      <c r="B229" s="402"/>
      <c r="C229" s="402"/>
      <c r="D229" s="403" t="str">
        <f aca="false">IF(B230="","",IF(B230="Interior","C",IF(B230="Forward","PF",IF(B230="Swingman","SF",IF(B230="Point Forward","SF",IF(B230="Guard","SG"))))))</f>
        <v>SF</v>
      </c>
      <c r="E229" s="167"/>
      <c r="F229" s="168"/>
      <c r="G229" s="169"/>
      <c r="H229" s="170"/>
      <c r="I229" s="170"/>
      <c r="J229" s="170"/>
      <c r="K229" s="170"/>
      <c r="L229" s="170"/>
      <c r="M229" s="170"/>
      <c r="N229" s="170"/>
      <c r="O229" s="170"/>
      <c r="P229" s="170"/>
      <c r="Q229" s="170"/>
      <c r="R229" s="170"/>
      <c r="S229" s="171" t="n">
        <f aca="false">IF($B230="","",IF($D229="C",T229,IF($D229="PF",U229,IF($D229="SF",V229,IF($D229="SG",W229)))))</f>
        <v>0</v>
      </c>
      <c r="T229" s="172" t="n">
        <f aca="false">$G229+$I229+$K229+($M229*2.75)+($N229*2.25)+$O229+$P229+($Q229*3)+($R229*1.1)</f>
        <v>0</v>
      </c>
      <c r="U229" s="404" t="n">
        <f aca="false">($G229*1.1)+$I229+$K229+($M229*2.5)+($N229*2)+$O229+$P229+$Q229+($R229*1.25)</f>
        <v>0</v>
      </c>
      <c r="V229" s="404" t="n">
        <f aca="false">($G229*1.15)+($I229*1.5)+$K229+$M229+($N229*1.5)+($O229*1.25)+$P229+$Q229+($R229*1.35)</f>
        <v>0</v>
      </c>
      <c r="W229" s="404" t="n">
        <f aca="false">($G229*1.25)+($I229*3)+$K229+$M229+$N229+($O229*1.75)+$P229+$Q229+($R229*1.3)</f>
        <v>0</v>
      </c>
      <c r="X229" s="405"/>
      <c r="Y229" s="175"/>
      <c r="Z229" s="176"/>
      <c r="AA229" s="176"/>
      <c r="AB229" s="176"/>
      <c r="AC229" s="176"/>
      <c r="AD229" s="176"/>
      <c r="AE229" s="176"/>
      <c r="AF229" s="177" t="n">
        <f aca="false">IF($B230="","",IF($D229="C",AG229,IF($D229="PF",AH229,IF($D229="SF",AI229,IF($D229="SG",AJ229)))))</f>
        <v>0</v>
      </c>
      <c r="AG229" s="178" t="n">
        <f aca="false">($Y229*1.75)+$Z229+$AA229+$AB229+($AC229*1.5)+($AD229*4)+AE229</f>
        <v>0</v>
      </c>
      <c r="AH229" s="406" t="n">
        <f aca="false">($Y229*1.5)+$Z229+($AA229*1.25)+$AB229+$AC229+($AD229*3)+AE229</f>
        <v>0</v>
      </c>
      <c r="AI229" s="406" t="n">
        <f aca="false">($Y229*1.15)+$Z229+($AA229*1.5)+($AB229*1.5)+$AC229+($AD229*2)+AE229</f>
        <v>0</v>
      </c>
      <c r="AJ229" s="406" t="n">
        <f aca="false">Y229+Z229+(AA229*1.3)+(AB229*1.5)+AC229+(AD229*2)+AE229</f>
        <v>0</v>
      </c>
      <c r="AK229" s="405"/>
      <c r="AL229" s="180"/>
      <c r="AM229" s="181"/>
      <c r="AN229" s="181"/>
      <c r="AO229" s="181"/>
      <c r="AP229" s="181"/>
      <c r="AQ229" s="181"/>
      <c r="AR229" s="181"/>
      <c r="AS229" s="182" t="n">
        <f aca="false">IF($B230="","",IF($D229="C",AT229,IF($D229="PF",AU229,IF($D229="SF",AV229,IF($D229="SG",AW229)))))</f>
        <v>0</v>
      </c>
      <c r="AT229" s="183" t="n">
        <f aca="false">IF(E229="vs",($AL229*6.5)+($AM229*25)+($AN229*50)+($AO229*5)+($AP229*10)+($AQ229*2)-($AR229*4),($AL229*6.5)+($AM229*25)+($AN229*50)+($AO229*5)+($AP229*10)+($AQ229*4)-($AR229*2))</f>
        <v>0</v>
      </c>
      <c r="AU229" s="407" t="n">
        <f aca="false">IF(E229="vs",($AL229*7.5)+($AM229*20)+($AN229*50)+($AO229*5)+($AP229*10)+($AQ229*2)-($AR229*4),($AL229*7.5)+($AM229*20)+($AN229*50)+($AO229*5)+($AP229*10)+($AQ229*4)-($AR229*2))</f>
        <v>0</v>
      </c>
      <c r="AV229" s="407" t="n">
        <f aca="false">IF(E229="vs",($AL229*10)+($AM229*20)+($AN229*50)+($AO229*5)+($AP229*10)+($AQ229*2)-($AR229*4),($AL229*10)+($AM229*20)+($AN229*50)+($AO229*5)+($AP229*10)+($AQ229*4)-($AR229*2))</f>
        <v>0</v>
      </c>
      <c r="AW229" s="407" t="n">
        <f aca="false">IF(E229="vs",($AL229*12.5)+($AM229*17.5)+($AN229*50)+($AO229*5)+($AP229*10)+($AQ229*2)-($AR229*4),($AL229*12.5)+($AM229*17.5)+($AN229*50)+($AO229*5)+($AP229*10)+($AQ229*4)-($AR229*2))</f>
        <v>0</v>
      </c>
      <c r="AX229" s="408"/>
      <c r="AY229" s="165" t="n">
        <f aca="false">IF(B230="",0,(S229+AS229)-AF229)</f>
        <v>0</v>
      </c>
      <c r="AZ229" s="409"/>
      <c r="BA229" s="410"/>
      <c r="BB229" s="410"/>
      <c r="BC229" s="410"/>
      <c r="BD229" s="410"/>
      <c r="BE229" s="411"/>
    </row>
    <row r="230" customFormat="false" ht="15" hidden="false" customHeight="true" outlineLevel="0" collapsed="false">
      <c r="A230" s="412" t="s">
        <v>152</v>
      </c>
      <c r="B230" s="413" t="s">
        <v>132</v>
      </c>
      <c r="C230" s="413"/>
      <c r="D230" s="414"/>
      <c r="E230" s="415"/>
      <c r="F230" s="415"/>
      <c r="G230" s="415"/>
      <c r="H230" s="415"/>
      <c r="I230" s="415"/>
      <c r="J230" s="415"/>
      <c r="K230" s="415"/>
      <c r="L230" s="415"/>
      <c r="M230" s="415"/>
      <c r="N230" s="415"/>
      <c r="O230" s="415"/>
      <c r="P230" s="415"/>
      <c r="Q230" s="415"/>
      <c r="R230" s="415"/>
      <c r="S230" s="416"/>
      <c r="T230" s="417"/>
      <c r="U230" s="418"/>
      <c r="V230" s="418"/>
      <c r="W230" s="418"/>
      <c r="X230" s="405"/>
      <c r="Y230" s="419"/>
      <c r="Z230" s="420"/>
      <c r="AA230" s="420"/>
      <c r="AB230" s="420"/>
      <c r="AC230" s="420"/>
      <c r="AD230" s="420"/>
      <c r="AE230" s="420"/>
      <c r="AF230" s="421"/>
      <c r="AG230" s="422"/>
      <c r="AH230" s="418"/>
      <c r="AI230" s="418"/>
      <c r="AJ230" s="418"/>
      <c r="AK230" s="405"/>
      <c r="AL230" s="419"/>
      <c r="AM230" s="420"/>
      <c r="AN230" s="420"/>
      <c r="AO230" s="420"/>
      <c r="AP230" s="420"/>
      <c r="AQ230" s="420"/>
      <c r="AR230" s="420"/>
      <c r="AS230" s="421"/>
      <c r="AT230" s="422"/>
      <c r="AU230" s="418"/>
      <c r="AV230" s="418"/>
      <c r="AW230" s="418"/>
      <c r="AX230" s="394"/>
      <c r="AY230" s="423"/>
      <c r="AZ230" s="24"/>
      <c r="BA230" s="24"/>
      <c r="BB230" s="24"/>
      <c r="BC230" s="24"/>
      <c r="BD230" s="24"/>
      <c r="BE230" s="424"/>
    </row>
    <row r="231" customFormat="false" ht="15" hidden="false" customHeight="true" outlineLevel="0" collapsed="false">
      <c r="A231" s="412" t="s">
        <v>3</v>
      </c>
      <c r="B231" s="425"/>
      <c r="C231" s="425"/>
      <c r="D231" s="261" t="str">
        <f aca="false">IF(B230="","",IF(B230="Interior","PF",IF(B230="Forward","SF",IF(B230="Swingman","SG",IF(B230="Point Forward","PG",IF(B230="Guard","PG"))))))</f>
        <v>SG</v>
      </c>
      <c r="E231" s="167"/>
      <c r="F231" s="168"/>
      <c r="G231" s="169"/>
      <c r="H231" s="170"/>
      <c r="I231" s="170"/>
      <c r="J231" s="170"/>
      <c r="K231" s="170"/>
      <c r="L231" s="170"/>
      <c r="M231" s="170"/>
      <c r="N231" s="170"/>
      <c r="O231" s="170"/>
      <c r="P231" s="170"/>
      <c r="Q231" s="170"/>
      <c r="R231" s="170"/>
      <c r="S231" s="171" t="n">
        <f aca="false">IF($B230="","",IF($D231="PF",U231,IF($D231="SF",V231,IF($D231="SG",W231,IF($D231="PG",X231)))))</f>
        <v>0</v>
      </c>
      <c r="T231" s="426"/>
      <c r="U231" s="427" t="n">
        <f aca="false">($G231*1.1)+$I231+$K231+($M231*2.5)+($N231*2)+$O231+$P231+$Q231+($R231*1.25)</f>
        <v>0</v>
      </c>
      <c r="V231" s="427" t="n">
        <f aca="false">($G231*1.15)+($I231*1.5)+$K231+$M231+($N231*1.5)+($O231*1.25)+$P231+$Q231+($R231*1.35)</f>
        <v>0</v>
      </c>
      <c r="W231" s="427" t="n">
        <f aca="false">($G231*1.25)+($I231*3)+$K231+$M231+$N231+($O231*1.75)+$P231+$Q231+($R231*1.3)</f>
        <v>0</v>
      </c>
      <c r="X231" s="263" t="n">
        <f aca="false">$G231+($I231*2.5)+$K231+$M231+$N231+($O231*2.5)+($P231*3)+$Q231+($R231*1.15)</f>
        <v>0</v>
      </c>
      <c r="Y231" s="175"/>
      <c r="Z231" s="176"/>
      <c r="AA231" s="176"/>
      <c r="AB231" s="176"/>
      <c r="AC231" s="176"/>
      <c r="AD231" s="176"/>
      <c r="AE231" s="176"/>
      <c r="AF231" s="177" t="n">
        <f aca="false">IF($B230="","",IF($D231="PF",AH231,IF($D231="SF",AI231,IF($D231="SG",AJ231,IF($D231="PG",AK231)))))</f>
        <v>0</v>
      </c>
      <c r="AG231" s="422"/>
      <c r="AH231" s="428" t="n">
        <f aca="false">($Y231*1.5)+$Z231+($AA231*1.25)+AE231+$AB231+$AC231+($AD231*3)</f>
        <v>0</v>
      </c>
      <c r="AI231" s="406" t="n">
        <f aca="false">($Y231*1.15)+$Z231+($AA231*1.5)+($AB231*1.5)+$AC231+($AD231*2)+AE231</f>
        <v>0</v>
      </c>
      <c r="AJ231" s="406" t="n">
        <f aca="false">Y231+Z231+(AA231*1.3)+(AB231*1.5)+AC231+(AD231*2)+AE231</f>
        <v>0</v>
      </c>
      <c r="AK231" s="265" t="n">
        <f aca="false">Y231+Z231+AA231+(AB231*2)+(AC231)+(AD231*3)+AE231</f>
        <v>0</v>
      </c>
      <c r="AL231" s="180"/>
      <c r="AM231" s="181"/>
      <c r="AN231" s="181"/>
      <c r="AO231" s="181"/>
      <c r="AP231" s="181"/>
      <c r="AQ231" s="181"/>
      <c r="AR231" s="181"/>
      <c r="AS231" s="182" t="n">
        <f aca="false">IF($B230="","",IF($D231="PF",AU231,IF($D231="SF",AV231,IF($D231="SG",AW231,IF($D231="PG",AX231)))))</f>
        <v>0</v>
      </c>
      <c r="AT231" s="422"/>
      <c r="AU231" s="429" t="n">
        <f aca="false">IF(E231="vs",($AL231*7.5)+($AM231*20)+($AN231*50)+($AO231*5)+($AP231*10)+($AQ231*2)-($AR231*4),($AL231*7.5)+($AM231*20)+($AN231*50)+($AO231*5)+($AP231*10)+($AQ231*4)-($AR231*2))</f>
        <v>0</v>
      </c>
      <c r="AV231" s="429" t="n">
        <f aca="false">IF(E231="vs",($AL231*10)+($AM231*20)+($AN231*50)+($AO231*5)+($AP231*10)+($AQ231*2)-($AR231*4),($AL231*10)+($AM231*20)+($AN231*50)+($AO231*5)+($AP231*10)+($AQ231*4)-($AR231*2))</f>
        <v>0</v>
      </c>
      <c r="AW231" s="429" t="n">
        <f aca="false">IF(E231="vs",($AL231*12.5)+($AM231*17.5)+($AN231*50)+($AO231*5)+($AP231*10)+($AQ231*2)-($AR231*4),($AL231*12.5)+($AM231*17.5)+($AN231*50)+($AO231*5)+($AP231*10)+($AQ231*4)-($AR231*2))</f>
        <v>0</v>
      </c>
      <c r="AX231" s="267" t="n">
        <f aca="false">IF(E231="vs",($AL231*8.5)+($AM231*17.5)+($AN231*50)+($AO231*5)+($AP231*10)+($AQ231*2)-($AR231*4),($AL231*8.5)+($AM231*17.5)+($AN231*50)+($AO231*5)+($AP231*10)+($AQ231*4)-($AR231*2))</f>
        <v>0</v>
      </c>
      <c r="AY231" s="107" t="n">
        <f aca="false">IF(B230="",0,(S231+AS231)-AF231)</f>
        <v>0</v>
      </c>
      <c r="AZ231" s="430"/>
      <c r="BA231" s="269"/>
      <c r="BB231" s="269"/>
      <c r="BC231" s="269"/>
      <c r="BD231" s="269"/>
      <c r="BE231" s="270"/>
    </row>
    <row r="232" s="104" customFormat="true" ht="15" hidden="false" customHeight="true" outlineLevel="0" collapsed="false">
      <c r="A232" s="412" t="s">
        <v>82</v>
      </c>
      <c r="B232" s="425" t="n">
        <v>10</v>
      </c>
      <c r="C232" s="425"/>
      <c r="D232" s="431"/>
      <c r="E232" s="419"/>
      <c r="F232" s="421"/>
      <c r="G232" s="432"/>
      <c r="H232" s="420"/>
      <c r="I232" s="420"/>
      <c r="J232" s="420"/>
      <c r="K232" s="420"/>
      <c r="L232" s="420"/>
      <c r="M232" s="420"/>
      <c r="N232" s="420"/>
      <c r="O232" s="420"/>
      <c r="P232" s="420"/>
      <c r="Q232" s="420"/>
      <c r="R232" s="420"/>
      <c r="S232" s="421"/>
      <c r="T232" s="160"/>
      <c r="U232" s="160"/>
      <c r="V232" s="160"/>
      <c r="W232" s="160"/>
      <c r="X232" s="160"/>
      <c r="Y232" s="419"/>
      <c r="Z232" s="420"/>
      <c r="AA232" s="420"/>
      <c r="AB232" s="420"/>
      <c r="AC232" s="420"/>
      <c r="AD232" s="420"/>
      <c r="AE232" s="420"/>
      <c r="AF232" s="421"/>
      <c r="AG232" s="160"/>
      <c r="AH232" s="160"/>
      <c r="AI232" s="160"/>
      <c r="AJ232" s="160"/>
      <c r="AK232" s="160"/>
      <c r="AL232" s="419"/>
      <c r="AM232" s="420"/>
      <c r="AN232" s="420"/>
      <c r="AO232" s="420"/>
      <c r="AP232" s="420"/>
      <c r="AQ232" s="420"/>
      <c r="AR232" s="420"/>
      <c r="AS232" s="421"/>
      <c r="AT232" s="160"/>
      <c r="AU232" s="160"/>
      <c r="AV232" s="160"/>
      <c r="AW232" s="160"/>
      <c r="AX232" s="160"/>
      <c r="AY232" s="107"/>
      <c r="AZ232" s="433"/>
      <c r="BA232" s="434"/>
      <c r="BB232" s="434"/>
      <c r="BC232" s="434"/>
      <c r="BD232" s="434"/>
      <c r="BE232" s="435"/>
    </row>
    <row r="233" customFormat="false" ht="15" hidden="false" customHeight="true" outlineLevel="0" collapsed="false">
      <c r="A233" s="412" t="s">
        <v>153</v>
      </c>
      <c r="B233" s="436"/>
      <c r="C233" s="437" t="s">
        <v>85</v>
      </c>
      <c r="D233" s="291" t="s">
        <v>15</v>
      </c>
      <c r="E233" s="167" t="n">
        <f aca="false">E229+E231</f>
        <v>0</v>
      </c>
      <c r="F233" s="168" t="n">
        <f aca="false">F229+F231</f>
        <v>0</v>
      </c>
      <c r="G233" s="169" t="n">
        <f aca="false">G229+G231</f>
        <v>0</v>
      </c>
      <c r="H233" s="170" t="n">
        <f aca="false">H229+H231</f>
        <v>0</v>
      </c>
      <c r="I233" s="170" t="n">
        <f aca="false">I229+I231</f>
        <v>0</v>
      </c>
      <c r="J233" s="170" t="n">
        <f aca="false">J229+J231</f>
        <v>0</v>
      </c>
      <c r="K233" s="170" t="n">
        <f aca="false">K229+K231</f>
        <v>0</v>
      </c>
      <c r="L233" s="170" t="n">
        <f aca="false">L229+L231</f>
        <v>0</v>
      </c>
      <c r="M233" s="170" t="n">
        <f aca="false">M229+M231</f>
        <v>0</v>
      </c>
      <c r="N233" s="170" t="n">
        <f aca="false">N229+N231</f>
        <v>0</v>
      </c>
      <c r="O233" s="170" t="n">
        <f aca="false">O229+O231</f>
        <v>0</v>
      </c>
      <c r="P233" s="170" t="n">
        <f aca="false">P229+P231</f>
        <v>0</v>
      </c>
      <c r="Q233" s="170" t="n">
        <f aca="false">Q229+Q231</f>
        <v>0</v>
      </c>
      <c r="R233" s="170" t="n">
        <f aca="false">R229+R231</f>
        <v>0</v>
      </c>
      <c r="S233" s="171" t="n">
        <f aca="false">IF(B230="",0,S229+S231)</f>
        <v>0</v>
      </c>
      <c r="Y233" s="175" t="n">
        <f aca="false">Y229+Y221</f>
        <v>0</v>
      </c>
      <c r="Z233" s="176" t="n">
        <f aca="false">Z229+Z221</f>
        <v>0</v>
      </c>
      <c r="AA233" s="176" t="n">
        <f aca="false">AA229+AA221</f>
        <v>0</v>
      </c>
      <c r="AB233" s="176" t="n">
        <f aca="false">AB229+AB231</f>
        <v>0</v>
      </c>
      <c r="AC233" s="176" t="n">
        <f aca="false">AC229+AC231</f>
        <v>0</v>
      </c>
      <c r="AD233" s="176" t="n">
        <f aca="false">AD229+AD231</f>
        <v>0</v>
      </c>
      <c r="AE233" s="176" t="n">
        <f aca="false">AE229+AE231</f>
        <v>0</v>
      </c>
      <c r="AF233" s="177" t="n">
        <f aca="false">IF(O230="",0,AF229+AF231)</f>
        <v>0</v>
      </c>
      <c r="AG233" s="116"/>
      <c r="AL233" s="180" t="n">
        <f aca="false">AL229+AL221</f>
        <v>0</v>
      </c>
      <c r="AM233" s="181" t="n">
        <f aca="false">AM229+AM221</f>
        <v>0</v>
      </c>
      <c r="AN233" s="181" t="n">
        <f aca="false">AN229+AN221</f>
        <v>0</v>
      </c>
      <c r="AO233" s="181" t="n">
        <f aca="false">AO229+AO221</f>
        <v>0</v>
      </c>
      <c r="AP233" s="181" t="n">
        <f aca="false">AP229+AP221</f>
        <v>0</v>
      </c>
      <c r="AQ233" s="181" t="n">
        <f aca="false">AQ229+AQ221</f>
        <v>0</v>
      </c>
      <c r="AR233" s="181" t="n">
        <f aca="false">AR229+AR221</f>
        <v>0</v>
      </c>
      <c r="AS233" s="182" t="n">
        <f aca="false">IF(AB230="",0,AS229+AS231)</f>
        <v>0</v>
      </c>
      <c r="AY233" s="294" t="n">
        <f aca="false">AY231+AY229</f>
        <v>0</v>
      </c>
      <c r="AZ233" s="329" t="n">
        <f aca="false">AZ231+AZ229</f>
        <v>0</v>
      </c>
      <c r="BA233" s="329" t="n">
        <f aca="false">BA231+BA229</f>
        <v>0</v>
      </c>
      <c r="BB233" s="329" t="n">
        <f aca="false">BB231+BB229</f>
        <v>0</v>
      </c>
      <c r="BC233" s="329" t="n">
        <f aca="false">BC231+BC229</f>
        <v>0</v>
      </c>
      <c r="BD233" s="329" t="n">
        <f aca="false">BD231+BD229</f>
        <v>0</v>
      </c>
      <c r="BE233" s="290" t="str">
        <f aca="false">IF(AZ233=0,"",AY233/(AZ233+BB233))</f>
        <v/>
      </c>
    </row>
    <row r="234" s="104" customFormat="true" ht="15" hidden="false" customHeight="true" outlineLevel="0" collapsed="false">
      <c r="A234" s="114"/>
      <c r="B234" s="162"/>
      <c r="C234" s="438" t="n">
        <f aca="false">IF(B233="IR",0,IF(B233="Traded",B232*((AZ233+BA233)/164),IF(B233="Waived",B232*((AZ233+BA233)/82),0)))</f>
        <v>0</v>
      </c>
      <c r="E234" s="159"/>
      <c r="F234" s="159"/>
      <c r="G234" s="116"/>
      <c r="H234" s="299"/>
      <c r="I234" s="299"/>
      <c r="J234" s="299"/>
      <c r="K234" s="299"/>
      <c r="L234" s="299"/>
      <c r="M234" s="299"/>
      <c r="N234" s="299"/>
      <c r="O234" s="299"/>
      <c r="P234" s="299"/>
      <c r="Q234" s="299"/>
      <c r="R234" s="299"/>
      <c r="S234" s="299"/>
      <c r="AB234" s="299"/>
      <c r="AC234" s="299"/>
      <c r="AD234" s="299"/>
      <c r="AE234" s="299"/>
      <c r="AF234" s="299"/>
      <c r="AY234" s="159"/>
      <c r="AZ234" s="159"/>
    </row>
    <row r="235" customFormat="false" ht="15" hidden="false" customHeight="true" outlineLevel="0" collapsed="false">
      <c r="A235" s="401" t="s">
        <v>80</v>
      </c>
      <c r="B235" s="402"/>
      <c r="C235" s="402"/>
      <c r="D235" s="403" t="str">
        <f aca="false">IF(B236="","",IF(B236="Interior","C",IF(B236="Forward","PF",IF(B236="Swingman","SF",IF(B236="Point Forward","SF",IF(B236="Guard","SG"))))))</f>
        <v>SF</v>
      </c>
      <c r="E235" s="167"/>
      <c r="F235" s="168"/>
      <c r="G235" s="169"/>
      <c r="H235" s="170"/>
      <c r="I235" s="170"/>
      <c r="J235" s="170"/>
      <c r="K235" s="170"/>
      <c r="L235" s="170"/>
      <c r="M235" s="170"/>
      <c r="N235" s="170"/>
      <c r="O235" s="170"/>
      <c r="P235" s="170"/>
      <c r="Q235" s="170"/>
      <c r="R235" s="170"/>
      <c r="S235" s="171" t="n">
        <f aca="false">IF($B236="","",IF($D235="C",T235,IF($D235="PF",U235,IF($D235="SF",V235,IF($D235="SG",W235)))))</f>
        <v>0</v>
      </c>
      <c r="T235" s="172" t="n">
        <f aca="false">$G235+$I235+$K235+($M235*2.75)+($N235*2.25)+$O235+$P235+($Q235*3)+($R235*1.1)</f>
        <v>0</v>
      </c>
      <c r="U235" s="404" t="n">
        <f aca="false">($G235*1.1)+$I235+$K235+($M235*2.5)+($N235*2)+$O235+$P235+$Q235+($R235*1.25)</f>
        <v>0</v>
      </c>
      <c r="V235" s="404" t="n">
        <f aca="false">($G235*1.15)+($I235*1.5)+$K235+$M235+($N235*1.5)+($O235*1.25)+$P235+$Q235+($R235*1.35)</f>
        <v>0</v>
      </c>
      <c r="W235" s="404" t="n">
        <f aca="false">($G235*1.25)+($I235*3)+$K235+$M235+$N235+($O235*1.75)+$P235+$Q235+($R235*1.3)</f>
        <v>0</v>
      </c>
      <c r="X235" s="405"/>
      <c r="Y235" s="175"/>
      <c r="Z235" s="176"/>
      <c r="AA235" s="176"/>
      <c r="AB235" s="176"/>
      <c r="AC235" s="176"/>
      <c r="AD235" s="176"/>
      <c r="AE235" s="176"/>
      <c r="AF235" s="177" t="n">
        <f aca="false">IF($B236="","",IF($D235="C",AG235,IF($D235="PF",AH235,IF($D235="SF",AI235,IF($D235="SG",AJ235)))))</f>
        <v>0</v>
      </c>
      <c r="AG235" s="178" t="n">
        <f aca="false">($Y235*1.75)+$Z235+$AA235+$AB235+($AC235*1.5)+($AD235*4)+AE235</f>
        <v>0</v>
      </c>
      <c r="AH235" s="406" t="n">
        <f aca="false">($Y235*1.5)+$Z235+($AA235*1.25)+$AB235+$AC235+($AD235*3)+AE235</f>
        <v>0</v>
      </c>
      <c r="AI235" s="406" t="n">
        <f aca="false">($Y235*1.15)+$Z235+($AA235*1.5)+($AB235*1.5)+$AC235+($AD235*2)+AE235</f>
        <v>0</v>
      </c>
      <c r="AJ235" s="406" t="n">
        <f aca="false">Y235+Z235+(AA235*1.3)+(AB235*1.5)+AC235+(AD235*2)+AE235</f>
        <v>0</v>
      </c>
      <c r="AK235" s="405"/>
      <c r="AL235" s="180"/>
      <c r="AM235" s="181"/>
      <c r="AN235" s="181"/>
      <c r="AO235" s="181"/>
      <c r="AP235" s="181"/>
      <c r="AQ235" s="181"/>
      <c r="AR235" s="181"/>
      <c r="AS235" s="182" t="n">
        <f aca="false">IF($B236="","",IF($D235="C",AT235,IF($D235="PF",AU235,IF($D235="SF",AV235,IF($D235="SG",AW235)))))</f>
        <v>0</v>
      </c>
      <c r="AT235" s="183" t="n">
        <f aca="false">IF(E235="vs",($AL235*6.5)+($AM235*25)+($AN235*50)+($AO235*5)+($AP235*10)+($AQ235*2)-($AR235*4),($AL235*6.5)+($AM235*25)+($AN235*50)+($AO235*5)+($AP235*10)+($AQ235*4)-($AR235*2))</f>
        <v>0</v>
      </c>
      <c r="AU235" s="407" t="n">
        <f aca="false">IF(E235="vs",($AL235*7.5)+($AM235*20)+($AN235*50)+($AO235*5)+($AP235*10)+($AQ235*2)-($AR235*4),($AL235*7.5)+($AM235*20)+($AN235*50)+($AO235*5)+($AP235*10)+($AQ235*4)-($AR235*2))</f>
        <v>0</v>
      </c>
      <c r="AV235" s="407" t="n">
        <f aca="false">IF(E235="vs",($AL235*10)+($AM235*20)+($AN235*50)+($AO235*5)+($AP235*10)+($AQ235*2)-($AR235*4),($AL235*10)+($AM235*20)+($AN235*50)+($AO235*5)+($AP235*10)+($AQ235*4)-($AR235*2))</f>
        <v>0</v>
      </c>
      <c r="AW235" s="407" t="n">
        <f aca="false">IF(E235="vs",($AL235*12.5)+($AM235*17.5)+($AN235*50)+($AO235*5)+($AP235*10)+($AQ235*2)-($AR235*4),($AL235*12.5)+($AM235*17.5)+($AN235*50)+($AO235*5)+($AP235*10)+($AQ235*4)-($AR235*2))</f>
        <v>0</v>
      </c>
      <c r="AX235" s="408"/>
      <c r="AY235" s="165" t="n">
        <f aca="false">IF(B236="",0,(S235+AS235)-AF235)</f>
        <v>0</v>
      </c>
      <c r="AZ235" s="409"/>
      <c r="BA235" s="410"/>
      <c r="BB235" s="410"/>
      <c r="BC235" s="410"/>
      <c r="BD235" s="410"/>
      <c r="BE235" s="411"/>
    </row>
    <row r="236" customFormat="false" ht="15" hidden="false" customHeight="true" outlineLevel="0" collapsed="false">
      <c r="A236" s="412" t="s">
        <v>152</v>
      </c>
      <c r="B236" s="413" t="s">
        <v>132</v>
      </c>
      <c r="C236" s="413"/>
      <c r="D236" s="414"/>
      <c r="E236" s="415"/>
      <c r="F236" s="415"/>
      <c r="G236" s="415"/>
      <c r="H236" s="415"/>
      <c r="I236" s="415"/>
      <c r="J236" s="415"/>
      <c r="K236" s="415"/>
      <c r="L236" s="415"/>
      <c r="M236" s="415"/>
      <c r="N236" s="415"/>
      <c r="O236" s="415"/>
      <c r="P236" s="415"/>
      <c r="Q236" s="415"/>
      <c r="R236" s="415"/>
      <c r="S236" s="416"/>
      <c r="T236" s="417"/>
      <c r="U236" s="418"/>
      <c r="V236" s="418"/>
      <c r="W236" s="418"/>
      <c r="X236" s="405"/>
      <c r="Y236" s="419"/>
      <c r="Z236" s="420"/>
      <c r="AA236" s="420"/>
      <c r="AB236" s="420"/>
      <c r="AC236" s="420"/>
      <c r="AD236" s="420"/>
      <c r="AE236" s="420"/>
      <c r="AF236" s="421"/>
      <c r="AG236" s="422"/>
      <c r="AH236" s="418"/>
      <c r="AI236" s="418"/>
      <c r="AJ236" s="418"/>
      <c r="AK236" s="405"/>
      <c r="AL236" s="419"/>
      <c r="AM236" s="420"/>
      <c r="AN236" s="420"/>
      <c r="AO236" s="420"/>
      <c r="AP236" s="420"/>
      <c r="AQ236" s="420"/>
      <c r="AR236" s="420"/>
      <c r="AS236" s="421"/>
      <c r="AT236" s="422"/>
      <c r="AU236" s="418"/>
      <c r="AV236" s="418"/>
      <c r="AW236" s="418"/>
      <c r="AX236" s="394"/>
      <c r="AY236" s="423"/>
      <c r="AZ236" s="24"/>
      <c r="BA236" s="24"/>
      <c r="BB236" s="24"/>
      <c r="BC236" s="24"/>
      <c r="BD236" s="24"/>
      <c r="BE236" s="424"/>
    </row>
    <row r="237" customFormat="false" ht="15" hidden="false" customHeight="true" outlineLevel="0" collapsed="false">
      <c r="A237" s="412" t="s">
        <v>3</v>
      </c>
      <c r="B237" s="425"/>
      <c r="C237" s="425"/>
      <c r="D237" s="261" t="str">
        <f aca="false">IF(B236="","",IF(B236="Interior","PF",IF(B236="Forward","SF",IF(B236="Swingman","SG",IF(B236="Point Forward","PG",IF(B236="Guard","PG"))))))</f>
        <v>SG</v>
      </c>
      <c r="E237" s="167"/>
      <c r="F237" s="168"/>
      <c r="G237" s="169"/>
      <c r="H237" s="170"/>
      <c r="I237" s="170"/>
      <c r="J237" s="170"/>
      <c r="K237" s="170"/>
      <c r="L237" s="170"/>
      <c r="M237" s="170"/>
      <c r="N237" s="170"/>
      <c r="O237" s="170"/>
      <c r="P237" s="170"/>
      <c r="Q237" s="170"/>
      <c r="R237" s="170"/>
      <c r="S237" s="171" t="n">
        <f aca="false">IF($B236="","",IF($D237="PF",U237,IF($D237="SF",V237,IF($D237="SG",W237,IF($D237="PG",X237)))))</f>
        <v>0</v>
      </c>
      <c r="T237" s="426"/>
      <c r="U237" s="427" t="n">
        <f aca="false">($G237*1.1)+$I237+$K237+($M237*2.5)+($N237*2)+$O237+$P237+$Q237+($R237*1.25)</f>
        <v>0</v>
      </c>
      <c r="V237" s="427" t="n">
        <f aca="false">($G237*1.15)+($I237*1.5)+$K237+$M237+($N237*1.5)+($O237*1.25)+$P237+$Q237+($R237*1.35)</f>
        <v>0</v>
      </c>
      <c r="W237" s="427" t="n">
        <f aca="false">($G237*1.25)+($I237*3)+$K237+$M237+$N237+($O237*1.75)+$P237+$Q237+($R237*1.3)</f>
        <v>0</v>
      </c>
      <c r="X237" s="263" t="n">
        <f aca="false">$G237+($I237*2.5)+$K237+$M237+$N237+($O237*2.5)+($P237*3)+$Q237+($R237*1.15)</f>
        <v>0</v>
      </c>
      <c r="Y237" s="175"/>
      <c r="Z237" s="176"/>
      <c r="AA237" s="176"/>
      <c r="AB237" s="176"/>
      <c r="AC237" s="176"/>
      <c r="AD237" s="176"/>
      <c r="AE237" s="176"/>
      <c r="AF237" s="177" t="n">
        <f aca="false">IF($B236="","",IF($D237="PF",AH237,IF($D237="SF",AI237,IF($D237="SG",AJ237,IF($D237="PG",AK237)))))</f>
        <v>0</v>
      </c>
      <c r="AG237" s="422"/>
      <c r="AH237" s="428" t="n">
        <f aca="false">($Y237*1.5)+$Z237+($AA237*1.25)+AE237+$AB237+$AC237+($AD237*3)</f>
        <v>0</v>
      </c>
      <c r="AI237" s="406" t="n">
        <f aca="false">($Y237*1.15)+$Z237+($AA237*1.5)+($AB237*1.5)+$AC237+($AD237*2)+AE237</f>
        <v>0</v>
      </c>
      <c r="AJ237" s="406" t="n">
        <f aca="false">Y237+Z237+(AA237*1.3)+(AB237*1.5)+AC237+(AD237*2)+AE237</f>
        <v>0</v>
      </c>
      <c r="AK237" s="265" t="n">
        <f aca="false">Y237+Z237+AA237+(AB237*2)+(AC237)+(AD237*3)+AE237</f>
        <v>0</v>
      </c>
      <c r="AL237" s="180"/>
      <c r="AM237" s="181"/>
      <c r="AN237" s="181"/>
      <c r="AO237" s="181"/>
      <c r="AP237" s="181"/>
      <c r="AQ237" s="181"/>
      <c r="AR237" s="181"/>
      <c r="AS237" s="182" t="n">
        <f aca="false">IF($B236="","",IF($D237="PF",AU237,IF($D237="SF",AV237,IF($D237="SG",AW237,IF($D237="PG",AX237)))))</f>
        <v>0</v>
      </c>
      <c r="AT237" s="422"/>
      <c r="AU237" s="429" t="n">
        <f aca="false">IF(E237="vs",($AL237*7.5)+($AM237*20)+($AN237*50)+($AO237*5)+($AP237*10)+($AQ237*2)-($AR237*4),($AL237*7.5)+($AM237*20)+($AN237*50)+($AO237*5)+($AP237*10)+($AQ237*4)-($AR237*2))</f>
        <v>0</v>
      </c>
      <c r="AV237" s="429" t="n">
        <f aca="false">IF(E237="vs",($AL237*10)+($AM237*20)+($AN237*50)+($AO237*5)+($AP237*10)+($AQ237*2)-($AR237*4),($AL237*10)+($AM237*20)+($AN237*50)+($AO237*5)+($AP237*10)+($AQ237*4)-($AR237*2))</f>
        <v>0</v>
      </c>
      <c r="AW237" s="429" t="n">
        <f aca="false">IF(E237="vs",($AL237*12.5)+($AM237*17.5)+($AN237*50)+($AO237*5)+($AP237*10)+($AQ237*2)-($AR237*4),($AL237*12.5)+($AM237*17.5)+($AN237*50)+($AO237*5)+($AP237*10)+($AQ237*4)-($AR237*2))</f>
        <v>0</v>
      </c>
      <c r="AX237" s="267" t="n">
        <f aca="false">IF(E237="vs",($AL237*8.5)+($AM237*17.5)+($AN237*50)+($AO237*5)+($AP237*10)+($AQ237*2)-($AR237*4),($AL237*8.5)+($AM237*17.5)+($AN237*50)+($AO237*5)+($AP237*10)+($AQ237*4)-($AR237*2))</f>
        <v>0</v>
      </c>
      <c r="AY237" s="107" t="n">
        <f aca="false">IF(B236="",0,(S237+AS237)-AF237)</f>
        <v>0</v>
      </c>
      <c r="AZ237" s="430"/>
      <c r="BA237" s="269"/>
      <c r="BB237" s="269"/>
      <c r="BC237" s="269"/>
      <c r="BD237" s="269"/>
      <c r="BE237" s="270"/>
    </row>
    <row r="238" s="104" customFormat="true" ht="15" hidden="false" customHeight="true" outlineLevel="0" collapsed="false">
      <c r="A238" s="412" t="s">
        <v>82</v>
      </c>
      <c r="B238" s="425" t="n">
        <v>10</v>
      </c>
      <c r="C238" s="425"/>
      <c r="D238" s="431"/>
      <c r="E238" s="419"/>
      <c r="F238" s="421"/>
      <c r="G238" s="432"/>
      <c r="H238" s="420"/>
      <c r="I238" s="420"/>
      <c r="J238" s="420"/>
      <c r="K238" s="420"/>
      <c r="L238" s="420"/>
      <c r="M238" s="420"/>
      <c r="N238" s="420"/>
      <c r="O238" s="420"/>
      <c r="P238" s="420"/>
      <c r="Q238" s="420"/>
      <c r="R238" s="420"/>
      <c r="S238" s="421"/>
      <c r="T238" s="160"/>
      <c r="U238" s="160"/>
      <c r="V238" s="160"/>
      <c r="W238" s="160"/>
      <c r="X238" s="160"/>
      <c r="Y238" s="419"/>
      <c r="Z238" s="420"/>
      <c r="AA238" s="420"/>
      <c r="AB238" s="420"/>
      <c r="AC238" s="420"/>
      <c r="AD238" s="420"/>
      <c r="AE238" s="420"/>
      <c r="AF238" s="421"/>
      <c r="AG238" s="160"/>
      <c r="AH238" s="160"/>
      <c r="AI238" s="160"/>
      <c r="AJ238" s="160"/>
      <c r="AK238" s="160"/>
      <c r="AL238" s="419"/>
      <c r="AM238" s="420"/>
      <c r="AN238" s="420"/>
      <c r="AO238" s="420"/>
      <c r="AP238" s="420"/>
      <c r="AQ238" s="420"/>
      <c r="AR238" s="420"/>
      <c r="AS238" s="421"/>
      <c r="AT238" s="160"/>
      <c r="AU238" s="160"/>
      <c r="AV238" s="160"/>
      <c r="AW238" s="160"/>
      <c r="AX238" s="160"/>
      <c r="AY238" s="107"/>
      <c r="AZ238" s="433"/>
      <c r="BA238" s="434"/>
      <c r="BB238" s="434"/>
      <c r="BC238" s="434"/>
      <c r="BD238" s="434"/>
      <c r="BE238" s="435"/>
    </row>
    <row r="239" customFormat="false" ht="15" hidden="false" customHeight="true" outlineLevel="0" collapsed="false">
      <c r="A239" s="412" t="s">
        <v>153</v>
      </c>
      <c r="B239" s="436"/>
      <c r="C239" s="437" t="s">
        <v>85</v>
      </c>
      <c r="D239" s="291" t="s">
        <v>15</v>
      </c>
      <c r="E239" s="167" t="n">
        <f aca="false">E235+E237</f>
        <v>0</v>
      </c>
      <c r="F239" s="168" t="n">
        <f aca="false">F235+F237</f>
        <v>0</v>
      </c>
      <c r="G239" s="169" t="n">
        <f aca="false">G235+G237</f>
        <v>0</v>
      </c>
      <c r="H239" s="170" t="n">
        <f aca="false">H235+H237</f>
        <v>0</v>
      </c>
      <c r="I239" s="170" t="n">
        <f aca="false">I235+I237</f>
        <v>0</v>
      </c>
      <c r="J239" s="170" t="n">
        <f aca="false">J235+J237</f>
        <v>0</v>
      </c>
      <c r="K239" s="170" t="n">
        <f aca="false">K235+K237</f>
        <v>0</v>
      </c>
      <c r="L239" s="170" t="n">
        <f aca="false">L235+L237</f>
        <v>0</v>
      </c>
      <c r="M239" s="170" t="n">
        <f aca="false">M235+M237</f>
        <v>0</v>
      </c>
      <c r="N239" s="170" t="n">
        <f aca="false">N235+N237</f>
        <v>0</v>
      </c>
      <c r="O239" s="170" t="n">
        <f aca="false">O235+O237</f>
        <v>0</v>
      </c>
      <c r="P239" s="170" t="n">
        <f aca="false">P235+P237</f>
        <v>0</v>
      </c>
      <c r="Q239" s="170" t="n">
        <f aca="false">Q235+Q237</f>
        <v>0</v>
      </c>
      <c r="R239" s="170" t="n">
        <f aca="false">R235+R237</f>
        <v>0</v>
      </c>
      <c r="S239" s="171" t="n">
        <f aca="false">IF(B236="",0,S235+S237)</f>
        <v>0</v>
      </c>
      <c r="Y239" s="175" t="n">
        <f aca="false">Y235+Y227</f>
        <v>0</v>
      </c>
      <c r="Z239" s="176" t="n">
        <f aca="false">Z235+Z227</f>
        <v>0</v>
      </c>
      <c r="AA239" s="176" t="n">
        <f aca="false">AA235+AA227</f>
        <v>0</v>
      </c>
      <c r="AB239" s="176" t="n">
        <f aca="false">AB235+AB237</f>
        <v>0</v>
      </c>
      <c r="AC239" s="176" t="n">
        <f aca="false">AC235+AC237</f>
        <v>0</v>
      </c>
      <c r="AD239" s="176" t="n">
        <f aca="false">AD235+AD237</f>
        <v>0</v>
      </c>
      <c r="AE239" s="176" t="n">
        <f aca="false">AE235+AE237</f>
        <v>0</v>
      </c>
      <c r="AF239" s="177" t="n">
        <f aca="false">IF(O236="",0,AF235+AF237)</f>
        <v>0</v>
      </c>
      <c r="AG239" s="116"/>
      <c r="AL239" s="180" t="n">
        <f aca="false">AL235+AL227</f>
        <v>0</v>
      </c>
      <c r="AM239" s="181" t="n">
        <f aca="false">AM235+AM227</f>
        <v>0</v>
      </c>
      <c r="AN239" s="181" t="n">
        <f aca="false">AN235+AN227</f>
        <v>0</v>
      </c>
      <c r="AO239" s="181" t="n">
        <f aca="false">AO235+AO227</f>
        <v>0</v>
      </c>
      <c r="AP239" s="181" t="n">
        <f aca="false">AP235+AP227</f>
        <v>0</v>
      </c>
      <c r="AQ239" s="181" t="n">
        <f aca="false">AQ235+AQ227</f>
        <v>0</v>
      </c>
      <c r="AR239" s="181" t="n">
        <f aca="false">AR235+AR227</f>
        <v>0</v>
      </c>
      <c r="AS239" s="182" t="n">
        <f aca="false">IF(AB236="",0,AS235+AS237)</f>
        <v>0</v>
      </c>
      <c r="AY239" s="294" t="n">
        <f aca="false">AY237+AY235</f>
        <v>0</v>
      </c>
      <c r="AZ239" s="329" t="n">
        <f aca="false">AZ237+AZ235</f>
        <v>0</v>
      </c>
      <c r="BA239" s="329" t="n">
        <f aca="false">BA237+BA235</f>
        <v>0</v>
      </c>
      <c r="BB239" s="329" t="n">
        <f aca="false">BB237+BB235</f>
        <v>0</v>
      </c>
      <c r="BC239" s="329" t="n">
        <f aca="false">BC237+BC235</f>
        <v>0</v>
      </c>
      <c r="BD239" s="329" t="n">
        <f aca="false">BD237+BD235</f>
        <v>0</v>
      </c>
      <c r="BE239" s="290" t="str">
        <f aca="false">IF(AZ239=0,"",AY239/(AZ239+BB239))</f>
        <v/>
      </c>
    </row>
    <row r="240" s="104" customFormat="true" ht="15" hidden="false" customHeight="true" outlineLevel="0" collapsed="false">
      <c r="A240" s="114"/>
      <c r="B240" s="162"/>
      <c r="C240" s="438" t="n">
        <f aca="false">IF(B239="IR",0,IF(B239="Traded",B238*((AZ239+BA239)/164),IF(B239="Waived",B238*((AZ239+BA239)/82),0)))</f>
        <v>0</v>
      </c>
      <c r="E240" s="159"/>
      <c r="F240" s="159"/>
      <c r="G240" s="116"/>
      <c r="H240" s="299"/>
      <c r="I240" s="299"/>
      <c r="J240" s="299"/>
      <c r="K240" s="299"/>
      <c r="L240" s="299"/>
      <c r="M240" s="299"/>
      <c r="N240" s="299"/>
      <c r="O240" s="299"/>
      <c r="P240" s="299"/>
      <c r="Q240" s="299"/>
      <c r="R240" s="299"/>
      <c r="S240" s="299"/>
      <c r="AB240" s="299"/>
      <c r="AC240" s="299"/>
      <c r="AD240" s="299"/>
      <c r="AE240" s="299"/>
      <c r="AF240" s="299"/>
      <c r="AY240" s="159"/>
      <c r="AZ240" s="159"/>
    </row>
    <row r="241" customFormat="false" ht="15" hidden="false" customHeight="true" outlineLevel="0" collapsed="false">
      <c r="A241" s="401" t="s">
        <v>80</v>
      </c>
      <c r="B241" s="402"/>
      <c r="C241" s="402"/>
      <c r="D241" s="403" t="str">
        <f aca="false">IF(B242="","",IF(B242="Interior","C",IF(B242="Forward","PF",IF(B242="Swingman","SF",IF(B242="Point Forward","SF",IF(B242="Guard","SG"))))))</f>
        <v>C</v>
      </c>
      <c r="E241" s="167"/>
      <c r="F241" s="168"/>
      <c r="G241" s="169"/>
      <c r="H241" s="170"/>
      <c r="I241" s="170"/>
      <c r="J241" s="170"/>
      <c r="K241" s="170"/>
      <c r="L241" s="170"/>
      <c r="M241" s="170"/>
      <c r="N241" s="170"/>
      <c r="O241" s="170"/>
      <c r="P241" s="170"/>
      <c r="Q241" s="170"/>
      <c r="R241" s="170"/>
      <c r="S241" s="171" t="n">
        <f aca="false">IF($B242="","",IF($D241="C",T241,IF($D241="PF",U241,IF($D241="SF",V241,IF($D241="SG",W241)))))</f>
        <v>0</v>
      </c>
      <c r="T241" s="172" t="n">
        <f aca="false">$G241+$I241+$K241+($M241*2.75)+($N241*2.25)+$O241+$P241+($Q241*3)+($R241*1.1)</f>
        <v>0</v>
      </c>
      <c r="U241" s="404" t="n">
        <f aca="false">($G241*1.1)+$I241+$K241+($M241*2.5)+($N241*2)+$O241+$P241+$Q241+($R241*1.25)</f>
        <v>0</v>
      </c>
      <c r="V241" s="404" t="n">
        <f aca="false">($G241*1.15)+($I241*1.5)+$K241+$M241+($N241*1.5)+($O241*1.25)+$P241+$Q241+($R241*1.35)</f>
        <v>0</v>
      </c>
      <c r="W241" s="404" t="n">
        <f aca="false">($G241*1.25)+($I241*3)+$K241+$M241+$N241+($O241*1.75)+$P241+$Q241+($R241*1.3)</f>
        <v>0</v>
      </c>
      <c r="X241" s="405"/>
      <c r="Y241" s="175"/>
      <c r="Z241" s="176"/>
      <c r="AA241" s="176"/>
      <c r="AB241" s="176"/>
      <c r="AC241" s="176"/>
      <c r="AD241" s="176"/>
      <c r="AE241" s="176"/>
      <c r="AF241" s="177" t="n">
        <f aca="false">IF($B242="","",IF($D241="C",AG241,IF($D241="PF",AH241,IF($D241="SF",AI241,IF($D241="SG",AJ241)))))</f>
        <v>0</v>
      </c>
      <c r="AG241" s="178" t="n">
        <f aca="false">($Y241*1.75)+$Z241+$AA241+$AB241+($AC241*1.5)+($AD241*4)+AE241</f>
        <v>0</v>
      </c>
      <c r="AH241" s="406" t="n">
        <f aca="false">($Y241*1.5)+$Z241+($AA241*1.25)+$AB241+$AC241+($AD241*3)+AE241</f>
        <v>0</v>
      </c>
      <c r="AI241" s="406" t="n">
        <f aca="false">($Y241*1.15)+$Z241+($AA241*1.5)+($AB241*1.5)+$AC241+($AD241*2)+AE241</f>
        <v>0</v>
      </c>
      <c r="AJ241" s="406" t="n">
        <f aca="false">Y241+Z241+(AA241*1.3)+(AB241*1.5)+AC241+(AD241*2)+AE241</f>
        <v>0</v>
      </c>
      <c r="AK241" s="405"/>
      <c r="AL241" s="180"/>
      <c r="AM241" s="181"/>
      <c r="AN241" s="181"/>
      <c r="AO241" s="181"/>
      <c r="AP241" s="181"/>
      <c r="AQ241" s="181"/>
      <c r="AR241" s="181"/>
      <c r="AS241" s="182" t="n">
        <f aca="false">IF($B242="","",IF($D241="C",AT241,IF($D241="PF",AU241,IF($D241="SF",AV241,IF($D241="SG",AW241)))))</f>
        <v>0</v>
      </c>
      <c r="AT241" s="183" t="n">
        <f aca="false">IF(E241="vs",($AL241*6.5)+($AM241*25)+($AN241*50)+($AO241*5)+($AP241*10)+($AQ241*2)-($AR241*4),($AL241*6.5)+($AM241*25)+($AN241*50)+($AO241*5)+($AP241*10)+($AQ241*4)-($AR241*2))</f>
        <v>0</v>
      </c>
      <c r="AU241" s="407" t="n">
        <f aca="false">IF(E241="vs",($AL241*7.5)+($AM241*20)+($AN241*50)+($AO241*5)+($AP241*10)+($AQ241*2)-($AR241*4),($AL241*7.5)+($AM241*20)+($AN241*50)+($AO241*5)+($AP241*10)+($AQ241*4)-($AR241*2))</f>
        <v>0</v>
      </c>
      <c r="AV241" s="407" t="n">
        <f aca="false">IF(E241="vs",($AL241*10)+($AM241*20)+($AN241*50)+($AO241*5)+($AP241*10)+($AQ241*2)-($AR241*4),($AL241*10)+($AM241*20)+($AN241*50)+($AO241*5)+($AP241*10)+($AQ241*4)-($AR241*2))</f>
        <v>0</v>
      </c>
      <c r="AW241" s="407" t="n">
        <f aca="false">IF(E241="vs",($AL241*12.5)+($AM241*17.5)+($AN241*50)+($AO241*5)+($AP241*10)+($AQ241*2)-($AR241*4),($AL241*12.5)+($AM241*17.5)+($AN241*50)+($AO241*5)+($AP241*10)+($AQ241*4)-($AR241*2))</f>
        <v>0</v>
      </c>
      <c r="AX241" s="408"/>
      <c r="AY241" s="165" t="n">
        <f aca="false">IF(B242="",0,(S241+AS241)-AF241)</f>
        <v>0</v>
      </c>
      <c r="AZ241" s="409"/>
      <c r="BA241" s="410"/>
      <c r="BB241" s="410"/>
      <c r="BC241" s="410"/>
      <c r="BD241" s="410"/>
      <c r="BE241" s="411"/>
    </row>
    <row r="242" customFormat="false" ht="15" hidden="false" customHeight="true" outlineLevel="0" collapsed="false">
      <c r="A242" s="412" t="s">
        <v>152</v>
      </c>
      <c r="B242" s="413" t="s">
        <v>113</v>
      </c>
      <c r="C242" s="413"/>
      <c r="D242" s="414"/>
      <c r="E242" s="415"/>
      <c r="F242" s="415"/>
      <c r="G242" s="415"/>
      <c r="H242" s="415"/>
      <c r="I242" s="415"/>
      <c r="J242" s="415"/>
      <c r="K242" s="415"/>
      <c r="L242" s="415"/>
      <c r="M242" s="415"/>
      <c r="N242" s="415"/>
      <c r="O242" s="415"/>
      <c r="P242" s="415"/>
      <c r="Q242" s="415"/>
      <c r="R242" s="415"/>
      <c r="S242" s="416"/>
      <c r="T242" s="417"/>
      <c r="U242" s="418"/>
      <c r="V242" s="418"/>
      <c r="W242" s="418"/>
      <c r="X242" s="405"/>
      <c r="Y242" s="419"/>
      <c r="Z242" s="420"/>
      <c r="AA242" s="420"/>
      <c r="AB242" s="420"/>
      <c r="AC242" s="420"/>
      <c r="AD242" s="420"/>
      <c r="AE242" s="420"/>
      <c r="AF242" s="421"/>
      <c r="AG242" s="422"/>
      <c r="AH242" s="418"/>
      <c r="AI242" s="418"/>
      <c r="AJ242" s="418"/>
      <c r="AK242" s="405"/>
      <c r="AL242" s="419"/>
      <c r="AM242" s="420"/>
      <c r="AN242" s="420"/>
      <c r="AO242" s="420"/>
      <c r="AP242" s="420"/>
      <c r="AQ242" s="420"/>
      <c r="AR242" s="420"/>
      <c r="AS242" s="421"/>
      <c r="AT242" s="422"/>
      <c r="AU242" s="418"/>
      <c r="AV242" s="418"/>
      <c r="AW242" s="418"/>
      <c r="AX242" s="394"/>
      <c r="AY242" s="423"/>
      <c r="AZ242" s="24"/>
      <c r="BA242" s="24"/>
      <c r="BB242" s="24"/>
      <c r="BC242" s="24"/>
      <c r="BD242" s="24"/>
      <c r="BE242" s="424"/>
    </row>
    <row r="243" customFormat="false" ht="15" hidden="false" customHeight="true" outlineLevel="0" collapsed="false">
      <c r="A243" s="412" t="s">
        <v>3</v>
      </c>
      <c r="B243" s="425"/>
      <c r="C243" s="425"/>
      <c r="D243" s="261" t="str">
        <f aca="false">IF(B242="","",IF(B242="Interior","PF",IF(B242="Forward","SF",IF(B242="Swingman","SG",IF(B242="Point Forward","PG",IF(B242="Guard","PG"))))))</f>
        <v>PF</v>
      </c>
      <c r="E243" s="167"/>
      <c r="F243" s="168"/>
      <c r="G243" s="169"/>
      <c r="H243" s="170"/>
      <c r="I243" s="170"/>
      <c r="J243" s="170"/>
      <c r="K243" s="170"/>
      <c r="L243" s="170"/>
      <c r="M243" s="170"/>
      <c r="N243" s="170"/>
      <c r="O243" s="170"/>
      <c r="P243" s="170"/>
      <c r="Q243" s="170"/>
      <c r="R243" s="170"/>
      <c r="S243" s="171" t="n">
        <f aca="false">IF($B242="","",IF($D243="PF",U243,IF($D243="SF",V243,IF($D243="SG",W243,IF($D243="PG",X243)))))</f>
        <v>0</v>
      </c>
      <c r="T243" s="426"/>
      <c r="U243" s="427" t="n">
        <f aca="false">($G243*1.1)+$I243+$K243+($M243*2.5)+($N243*2)+$O243+$P243+$Q243+($R243*1.25)</f>
        <v>0</v>
      </c>
      <c r="V243" s="427" t="n">
        <f aca="false">($G243*1.15)+($I243*1.5)+$K243+$M243+($N243*1.5)+($O243*1.25)+$P243+$Q243+($R243*1.35)</f>
        <v>0</v>
      </c>
      <c r="W243" s="427" t="n">
        <f aca="false">($G243*1.25)+($I243*3)+$K243+$M243+$N243+($O243*1.75)+$P243+$Q243+($R243*1.3)</f>
        <v>0</v>
      </c>
      <c r="X243" s="263" t="n">
        <f aca="false">$G243+($I243*2.5)+$K243+$M243+$N243+($O243*2.5)+($P243*3)+$Q243+($R243*1.15)</f>
        <v>0</v>
      </c>
      <c r="Y243" s="175"/>
      <c r="Z243" s="176"/>
      <c r="AA243" s="176"/>
      <c r="AB243" s="176"/>
      <c r="AC243" s="176"/>
      <c r="AD243" s="176"/>
      <c r="AE243" s="176"/>
      <c r="AF243" s="177" t="n">
        <f aca="false">IF($B242="","",IF($D243="PF",AH243,IF($D243="SF",AI243,IF($D243="SG",AJ243,IF($D243="PG",AK243)))))</f>
        <v>0</v>
      </c>
      <c r="AG243" s="422"/>
      <c r="AH243" s="428" t="n">
        <f aca="false">($Y243*1.5)+$Z243+($AA243*1.25)+AE243+$AB243+$AC243+($AD243*3)</f>
        <v>0</v>
      </c>
      <c r="AI243" s="406" t="n">
        <f aca="false">($Y243*1.15)+$Z243+($AA243*1.5)+($AB243*1.5)+$AC243+($AD243*2)+AE243</f>
        <v>0</v>
      </c>
      <c r="AJ243" s="406" t="n">
        <f aca="false">Y243+Z243+(AA243*1.3)+(AB243*1.5)+AC243+(AD243*2)+AE243</f>
        <v>0</v>
      </c>
      <c r="AK243" s="265" t="n">
        <f aca="false">Y243+Z243+AA243+(AB243*2)+(AC243)+(AD243*3)+AE243</f>
        <v>0</v>
      </c>
      <c r="AL243" s="180"/>
      <c r="AM243" s="181"/>
      <c r="AN243" s="181"/>
      <c r="AO243" s="181"/>
      <c r="AP243" s="181"/>
      <c r="AQ243" s="181"/>
      <c r="AR243" s="181"/>
      <c r="AS243" s="182" t="n">
        <f aca="false">IF($B242="","",IF($D243="PF",AU243,IF($D243="SF",AV243,IF($D243="SG",AW243,IF($D243="PG",AX243)))))</f>
        <v>0</v>
      </c>
      <c r="AT243" s="422"/>
      <c r="AU243" s="429" t="n">
        <f aca="false">IF(E243="vs",($AL243*7.5)+($AM243*20)+($AN243*50)+($AO243*5)+($AP243*10)+($AQ243*2)-($AR243*4),($AL243*7.5)+($AM243*20)+($AN243*50)+($AO243*5)+($AP243*10)+($AQ243*4)-($AR243*2))</f>
        <v>0</v>
      </c>
      <c r="AV243" s="429" t="n">
        <f aca="false">IF(E243="vs",($AL243*10)+($AM243*20)+($AN243*50)+($AO243*5)+($AP243*10)+($AQ243*2)-($AR243*4),($AL243*10)+($AM243*20)+($AN243*50)+($AO243*5)+($AP243*10)+($AQ243*4)-($AR243*2))</f>
        <v>0</v>
      </c>
      <c r="AW243" s="429" t="n">
        <f aca="false">IF(E243="vs",($AL243*12.5)+($AM243*17.5)+($AN243*50)+($AO243*5)+($AP243*10)+($AQ243*2)-($AR243*4),($AL243*12.5)+($AM243*17.5)+($AN243*50)+($AO243*5)+($AP243*10)+($AQ243*4)-($AR243*2))</f>
        <v>0</v>
      </c>
      <c r="AX243" s="267" t="n">
        <f aca="false">IF(E243="vs",($AL243*8.5)+($AM243*17.5)+($AN243*50)+($AO243*5)+($AP243*10)+($AQ243*2)-($AR243*4),($AL243*8.5)+($AM243*17.5)+($AN243*50)+($AO243*5)+($AP243*10)+($AQ243*4)-($AR243*2))</f>
        <v>0</v>
      </c>
      <c r="AY243" s="107" t="n">
        <f aca="false">IF(B242="",0,(S243+AS243)-AF243)</f>
        <v>0</v>
      </c>
      <c r="AZ243" s="430"/>
      <c r="BA243" s="269"/>
      <c r="BB243" s="269"/>
      <c r="BC243" s="269"/>
      <c r="BD243" s="269"/>
      <c r="BE243" s="270"/>
    </row>
    <row r="244" s="104" customFormat="true" ht="15" hidden="false" customHeight="true" outlineLevel="0" collapsed="false">
      <c r="A244" s="412" t="s">
        <v>82</v>
      </c>
      <c r="B244" s="425" t="n">
        <v>10</v>
      </c>
      <c r="C244" s="425"/>
      <c r="D244" s="431"/>
      <c r="E244" s="419"/>
      <c r="F244" s="421"/>
      <c r="G244" s="432"/>
      <c r="H244" s="420"/>
      <c r="I244" s="420"/>
      <c r="J244" s="420"/>
      <c r="K244" s="420"/>
      <c r="L244" s="420"/>
      <c r="M244" s="420"/>
      <c r="N244" s="420"/>
      <c r="O244" s="420"/>
      <c r="P244" s="420"/>
      <c r="Q244" s="420"/>
      <c r="R244" s="420"/>
      <c r="S244" s="421"/>
      <c r="T244" s="160"/>
      <c r="U244" s="160"/>
      <c r="V244" s="160"/>
      <c r="W244" s="160"/>
      <c r="X244" s="160"/>
      <c r="Y244" s="419"/>
      <c r="Z244" s="420"/>
      <c r="AA244" s="420"/>
      <c r="AB244" s="420"/>
      <c r="AC244" s="420"/>
      <c r="AD244" s="420"/>
      <c r="AE244" s="420"/>
      <c r="AF244" s="421"/>
      <c r="AG244" s="160"/>
      <c r="AH244" s="160"/>
      <c r="AI244" s="160"/>
      <c r="AJ244" s="160"/>
      <c r="AK244" s="160"/>
      <c r="AL244" s="419"/>
      <c r="AM244" s="420"/>
      <c r="AN244" s="420"/>
      <c r="AO244" s="420"/>
      <c r="AP244" s="420"/>
      <c r="AQ244" s="420"/>
      <c r="AR244" s="420"/>
      <c r="AS244" s="421"/>
      <c r="AT244" s="160"/>
      <c r="AU244" s="160"/>
      <c r="AV244" s="160"/>
      <c r="AW244" s="160"/>
      <c r="AX244" s="160"/>
      <c r="AY244" s="107"/>
      <c r="AZ244" s="433"/>
      <c r="BA244" s="434"/>
      <c r="BB244" s="434"/>
      <c r="BC244" s="434"/>
      <c r="BD244" s="434"/>
      <c r="BE244" s="435"/>
    </row>
    <row r="245" customFormat="false" ht="15" hidden="false" customHeight="true" outlineLevel="0" collapsed="false">
      <c r="A245" s="412" t="s">
        <v>153</v>
      </c>
      <c r="B245" s="436"/>
      <c r="C245" s="437" t="s">
        <v>85</v>
      </c>
      <c r="D245" s="291" t="s">
        <v>15</v>
      </c>
      <c r="E245" s="167" t="n">
        <f aca="false">E241+E243</f>
        <v>0</v>
      </c>
      <c r="F245" s="168" t="n">
        <f aca="false">F241+F243</f>
        <v>0</v>
      </c>
      <c r="G245" s="169" t="n">
        <f aca="false">G241+G243</f>
        <v>0</v>
      </c>
      <c r="H245" s="170" t="n">
        <f aca="false">H241+H243</f>
        <v>0</v>
      </c>
      <c r="I245" s="170" t="n">
        <f aca="false">I241+I243</f>
        <v>0</v>
      </c>
      <c r="J245" s="170" t="n">
        <f aca="false">J241+J243</f>
        <v>0</v>
      </c>
      <c r="K245" s="170" t="n">
        <f aca="false">K241+K243</f>
        <v>0</v>
      </c>
      <c r="L245" s="170" t="n">
        <f aca="false">L241+L243</f>
        <v>0</v>
      </c>
      <c r="M245" s="170" t="n">
        <f aca="false">M241+M243</f>
        <v>0</v>
      </c>
      <c r="N245" s="170" t="n">
        <f aca="false">N241+N243</f>
        <v>0</v>
      </c>
      <c r="O245" s="170" t="n">
        <f aca="false">O241+O243</f>
        <v>0</v>
      </c>
      <c r="P245" s="170" t="n">
        <f aca="false">P241+P243</f>
        <v>0</v>
      </c>
      <c r="Q245" s="170" t="n">
        <f aca="false">Q241+Q243</f>
        <v>0</v>
      </c>
      <c r="R245" s="170" t="n">
        <f aca="false">R241+R243</f>
        <v>0</v>
      </c>
      <c r="S245" s="171" t="n">
        <f aca="false">IF(B242="",0,S241+S243)</f>
        <v>0</v>
      </c>
      <c r="Y245" s="175" t="n">
        <f aca="false">Y241+Y233</f>
        <v>0</v>
      </c>
      <c r="Z245" s="176" t="n">
        <f aca="false">Z241+Z233</f>
        <v>0</v>
      </c>
      <c r="AA245" s="176" t="n">
        <f aca="false">AA241+AA233</f>
        <v>0</v>
      </c>
      <c r="AB245" s="176" t="n">
        <f aca="false">AB241+AB243</f>
        <v>0</v>
      </c>
      <c r="AC245" s="176" t="n">
        <f aca="false">AC241+AC243</f>
        <v>0</v>
      </c>
      <c r="AD245" s="176" t="n">
        <f aca="false">AD241+AD243</f>
        <v>0</v>
      </c>
      <c r="AE245" s="176" t="n">
        <f aca="false">AE241+AE243</f>
        <v>0</v>
      </c>
      <c r="AF245" s="177" t="n">
        <f aca="false">IF(O242="",0,AF241+AF243)</f>
        <v>0</v>
      </c>
      <c r="AG245" s="116"/>
      <c r="AL245" s="180" t="n">
        <f aca="false">AL241+AL233</f>
        <v>0</v>
      </c>
      <c r="AM245" s="181" t="n">
        <f aca="false">AM241+AM233</f>
        <v>0</v>
      </c>
      <c r="AN245" s="181" t="n">
        <f aca="false">AN241+AN233</f>
        <v>0</v>
      </c>
      <c r="AO245" s="181" t="n">
        <f aca="false">AO241+AO233</f>
        <v>0</v>
      </c>
      <c r="AP245" s="181" t="n">
        <f aca="false">AP241+AP233</f>
        <v>0</v>
      </c>
      <c r="AQ245" s="181" t="n">
        <f aca="false">AQ241+AQ233</f>
        <v>0</v>
      </c>
      <c r="AR245" s="181" t="n">
        <f aca="false">AR241+AR233</f>
        <v>0</v>
      </c>
      <c r="AS245" s="182" t="n">
        <f aca="false">IF(AB242="",0,AS241+AS243)</f>
        <v>0</v>
      </c>
      <c r="AY245" s="294" t="n">
        <f aca="false">AY243+AY241</f>
        <v>0</v>
      </c>
      <c r="AZ245" s="329" t="n">
        <f aca="false">AZ243+AZ241</f>
        <v>0</v>
      </c>
      <c r="BA245" s="329" t="n">
        <f aca="false">BA243+BA241</f>
        <v>0</v>
      </c>
      <c r="BB245" s="329" t="n">
        <f aca="false">BB243+BB241</f>
        <v>0</v>
      </c>
      <c r="BC245" s="329" t="n">
        <f aca="false">BC243+BC241</f>
        <v>0</v>
      </c>
      <c r="BD245" s="329" t="n">
        <f aca="false">BD243+BD241</f>
        <v>0</v>
      </c>
      <c r="BE245" s="290" t="str">
        <f aca="false">IF(AZ245=0,"",AY245/(AZ245+BB245))</f>
        <v/>
      </c>
    </row>
    <row r="246" s="104" customFormat="true" ht="15" hidden="false" customHeight="true" outlineLevel="0" collapsed="false">
      <c r="A246" s="114"/>
      <c r="B246" s="162"/>
      <c r="C246" s="438" t="n">
        <f aca="false">IF(B245="IR",0,IF(B245="Traded",B244*((AZ245+BA245)/164),IF(B245="Waived",B244*((AZ245+BA245)/82),0)))</f>
        <v>0</v>
      </c>
      <c r="E246" s="159"/>
      <c r="F246" s="159"/>
      <c r="G246" s="116"/>
      <c r="H246" s="299"/>
      <c r="I246" s="299"/>
      <c r="J246" s="299"/>
      <c r="K246" s="299"/>
      <c r="L246" s="299"/>
      <c r="M246" s="299"/>
      <c r="N246" s="299"/>
      <c r="O246" s="299"/>
      <c r="P246" s="299"/>
      <c r="Q246" s="299"/>
      <c r="R246" s="299"/>
      <c r="S246" s="299"/>
      <c r="AB246" s="299"/>
      <c r="AC246" s="299"/>
      <c r="AD246" s="299"/>
      <c r="AE246" s="299"/>
      <c r="AF246" s="299"/>
      <c r="AY246" s="159"/>
      <c r="AZ246" s="159"/>
    </row>
    <row r="247" customFormat="false" ht="15" hidden="false" customHeight="true" outlineLevel="0" collapsed="false">
      <c r="A247" s="401" t="s">
        <v>80</v>
      </c>
      <c r="B247" s="402"/>
      <c r="C247" s="402"/>
      <c r="D247" s="403" t="str">
        <f aca="false">IF(B248="","",IF(B248="Interior","C",IF(B248="Forward","PF",IF(B248="Swingman","SF",IF(B248="Point Forward","SF",IF(B248="Guard","SG"))))))</f>
        <v>SG</v>
      </c>
      <c r="E247" s="167"/>
      <c r="F247" s="168"/>
      <c r="G247" s="169"/>
      <c r="H247" s="170"/>
      <c r="I247" s="170"/>
      <c r="J247" s="170"/>
      <c r="K247" s="170"/>
      <c r="L247" s="170"/>
      <c r="M247" s="170"/>
      <c r="N247" s="170"/>
      <c r="O247" s="170"/>
      <c r="P247" s="170"/>
      <c r="Q247" s="170"/>
      <c r="R247" s="170"/>
      <c r="S247" s="171" t="n">
        <f aca="false">IF($B248="","",IF($D247="C",T247,IF($D247="PF",U247,IF($D247="SF",V247,IF($D247="SG",W247)))))</f>
        <v>0</v>
      </c>
      <c r="T247" s="172" t="n">
        <f aca="false">$G247+$I247+$K247+($M247*2.75)+($N247*2.25)+$O247+$P247+($Q247*3)+($R247*1.1)</f>
        <v>0</v>
      </c>
      <c r="U247" s="404" t="n">
        <f aca="false">($G247*1.1)+$I247+$K247+($M247*2.5)+($N247*2)+$O247+$P247+$Q247+($R247*1.25)</f>
        <v>0</v>
      </c>
      <c r="V247" s="404" t="n">
        <f aca="false">($G247*1.15)+($I247*1.5)+$K247+$M247+($N247*1.5)+($O247*1.25)+$P247+$Q247+($R247*1.35)</f>
        <v>0</v>
      </c>
      <c r="W247" s="404" t="n">
        <f aca="false">($G247*1.25)+($I247*3)+$K247+$M247+$N247+($O247*1.75)+$P247+$Q247+($R247*1.3)</f>
        <v>0</v>
      </c>
      <c r="X247" s="405"/>
      <c r="Y247" s="175"/>
      <c r="Z247" s="176"/>
      <c r="AA247" s="176"/>
      <c r="AB247" s="176"/>
      <c r="AC247" s="176"/>
      <c r="AD247" s="176"/>
      <c r="AE247" s="176"/>
      <c r="AF247" s="177" t="n">
        <f aca="false">IF($B248="","",IF($D247="C",AG247,IF($D247="PF",AH247,IF($D247="SF",AI247,IF($D247="SG",AJ247)))))</f>
        <v>0</v>
      </c>
      <c r="AG247" s="178" t="n">
        <f aca="false">($Y247*1.75)+$Z247+$AA247+$AB247+($AC247*1.5)+($AD247*4)+AE247</f>
        <v>0</v>
      </c>
      <c r="AH247" s="406" t="n">
        <f aca="false">($Y247*1.5)+$Z247+($AA247*1.25)+$AB247+$AC247+($AD247*3)+AE247</f>
        <v>0</v>
      </c>
      <c r="AI247" s="406" t="n">
        <f aca="false">($Y247*1.15)+$Z247+($AA247*1.5)+($AB247*1.5)+$AC247+($AD247*2)+AE247</f>
        <v>0</v>
      </c>
      <c r="AJ247" s="406" t="n">
        <f aca="false">Y247+Z247+(AA247*1.3)+(AB247*1.5)+AC247+(AD247*2)+AE247</f>
        <v>0</v>
      </c>
      <c r="AK247" s="405"/>
      <c r="AL247" s="180"/>
      <c r="AM247" s="181"/>
      <c r="AN247" s="181"/>
      <c r="AO247" s="181"/>
      <c r="AP247" s="181"/>
      <c r="AQ247" s="181"/>
      <c r="AR247" s="181"/>
      <c r="AS247" s="182" t="n">
        <f aca="false">IF($B248="","",IF($D247="C",AT247,IF($D247="PF",AU247,IF($D247="SF",AV247,IF($D247="SG",AW247)))))</f>
        <v>0</v>
      </c>
      <c r="AT247" s="183" t="n">
        <f aca="false">IF(E247="vs",($AL247*6.5)+($AM247*25)+($AN247*50)+($AO247*5)+($AP247*10)+($AQ247*2)-($AR247*4),($AL247*6.5)+($AM247*25)+($AN247*50)+($AO247*5)+($AP247*10)+($AQ247*4)-($AR247*2))</f>
        <v>0</v>
      </c>
      <c r="AU247" s="407" t="n">
        <f aca="false">IF(E247="vs",($AL247*7.5)+($AM247*20)+($AN247*50)+($AO247*5)+($AP247*10)+($AQ247*2)-($AR247*4),($AL247*7.5)+($AM247*20)+($AN247*50)+($AO247*5)+($AP247*10)+($AQ247*4)-($AR247*2))</f>
        <v>0</v>
      </c>
      <c r="AV247" s="407" t="n">
        <f aca="false">IF(E247="vs",($AL247*10)+($AM247*20)+($AN247*50)+($AO247*5)+($AP247*10)+($AQ247*2)-($AR247*4),($AL247*10)+($AM247*20)+($AN247*50)+($AO247*5)+($AP247*10)+($AQ247*4)-($AR247*2))</f>
        <v>0</v>
      </c>
      <c r="AW247" s="407" t="n">
        <f aca="false">IF(E247="vs",($AL247*12.5)+($AM247*17.5)+($AN247*50)+($AO247*5)+($AP247*10)+($AQ247*2)-($AR247*4),($AL247*12.5)+($AM247*17.5)+($AN247*50)+($AO247*5)+($AP247*10)+($AQ247*4)-($AR247*2))</f>
        <v>0</v>
      </c>
      <c r="AX247" s="408"/>
      <c r="AY247" s="165" t="n">
        <f aca="false">IF(B248="",0,(S247+AS247)-AF247)</f>
        <v>0</v>
      </c>
      <c r="AZ247" s="409"/>
      <c r="BA247" s="410"/>
      <c r="BB247" s="410"/>
      <c r="BC247" s="410"/>
      <c r="BD247" s="410"/>
      <c r="BE247" s="411"/>
    </row>
    <row r="248" customFormat="false" ht="15" hidden="false" customHeight="true" outlineLevel="0" collapsed="false">
      <c r="A248" s="412" t="s">
        <v>152</v>
      </c>
      <c r="B248" s="413" t="s">
        <v>135</v>
      </c>
      <c r="C248" s="413"/>
      <c r="D248" s="414"/>
      <c r="E248" s="415"/>
      <c r="F248" s="415"/>
      <c r="G248" s="415"/>
      <c r="H248" s="415"/>
      <c r="I248" s="415"/>
      <c r="J248" s="415"/>
      <c r="K248" s="415"/>
      <c r="L248" s="415"/>
      <c r="M248" s="415"/>
      <c r="N248" s="415"/>
      <c r="O248" s="415"/>
      <c r="P248" s="415"/>
      <c r="Q248" s="415"/>
      <c r="R248" s="415"/>
      <c r="S248" s="416"/>
      <c r="T248" s="417"/>
      <c r="U248" s="418"/>
      <c r="V248" s="418"/>
      <c r="W248" s="418"/>
      <c r="X248" s="405"/>
      <c r="Y248" s="419"/>
      <c r="Z248" s="420"/>
      <c r="AA248" s="420"/>
      <c r="AB248" s="420"/>
      <c r="AC248" s="420"/>
      <c r="AD248" s="420"/>
      <c r="AE248" s="420"/>
      <c r="AF248" s="421"/>
      <c r="AG248" s="422"/>
      <c r="AH248" s="418"/>
      <c r="AI248" s="418"/>
      <c r="AJ248" s="418"/>
      <c r="AK248" s="405"/>
      <c r="AL248" s="419"/>
      <c r="AM248" s="420"/>
      <c r="AN248" s="420"/>
      <c r="AO248" s="420"/>
      <c r="AP248" s="420"/>
      <c r="AQ248" s="420"/>
      <c r="AR248" s="420"/>
      <c r="AS248" s="421"/>
      <c r="AT248" s="422"/>
      <c r="AU248" s="418"/>
      <c r="AV248" s="418"/>
      <c r="AW248" s="418"/>
      <c r="AX248" s="394"/>
      <c r="AY248" s="423"/>
      <c r="AZ248" s="24"/>
      <c r="BA248" s="24"/>
      <c r="BB248" s="24"/>
      <c r="BC248" s="24"/>
      <c r="BD248" s="24"/>
      <c r="BE248" s="424"/>
    </row>
    <row r="249" customFormat="false" ht="15" hidden="false" customHeight="true" outlineLevel="0" collapsed="false">
      <c r="A249" s="412" t="s">
        <v>3</v>
      </c>
      <c r="B249" s="425"/>
      <c r="C249" s="425"/>
      <c r="D249" s="261" t="str">
        <f aca="false">IF(B248="","",IF(B248="Interior","PF",IF(B248="Forward","SF",IF(B248="Swingman","SG",IF(B248="Point Forward","PG",IF(B248="Guard","PG"))))))</f>
        <v>PG</v>
      </c>
      <c r="E249" s="167"/>
      <c r="F249" s="168"/>
      <c r="G249" s="169"/>
      <c r="H249" s="170"/>
      <c r="I249" s="170"/>
      <c r="J249" s="170"/>
      <c r="K249" s="170"/>
      <c r="L249" s="170"/>
      <c r="M249" s="170"/>
      <c r="N249" s="170"/>
      <c r="O249" s="170"/>
      <c r="P249" s="170"/>
      <c r="Q249" s="170"/>
      <c r="R249" s="170"/>
      <c r="S249" s="171" t="n">
        <f aca="false">IF($B248="","",IF($D249="PF",U249,IF($D249="SF",V249,IF($D249="SG",W249,IF($D249="PG",X249)))))</f>
        <v>0</v>
      </c>
      <c r="T249" s="426"/>
      <c r="U249" s="427" t="n">
        <f aca="false">($G249*1.1)+$I249+$K249+($M249*2.5)+($N249*2)+$O249+$P249+$Q249+($R249*1.25)</f>
        <v>0</v>
      </c>
      <c r="V249" s="427" t="n">
        <f aca="false">($G249*1.15)+($I249*1.5)+$K249+$M249+($N249*1.5)+($O249*1.25)+$P249+$Q249+($R249*1.35)</f>
        <v>0</v>
      </c>
      <c r="W249" s="427" t="n">
        <f aca="false">($G249*1.25)+($I249*3)+$K249+$M249+$N249+($O249*1.75)+$P249+$Q249+($R249*1.3)</f>
        <v>0</v>
      </c>
      <c r="X249" s="263" t="n">
        <f aca="false">$G249+($I249*2.5)+$K249+$M249+$N249+($O249*2.5)+($P249*3)+$Q249+($R249*1.15)</f>
        <v>0</v>
      </c>
      <c r="Y249" s="175"/>
      <c r="Z249" s="176"/>
      <c r="AA249" s="176"/>
      <c r="AB249" s="176"/>
      <c r="AC249" s="176"/>
      <c r="AD249" s="176"/>
      <c r="AE249" s="176"/>
      <c r="AF249" s="177" t="n">
        <f aca="false">IF($B248="","",IF($D249="PF",AH249,IF($D249="SF",AI249,IF($D249="SG",AJ249,IF($D249="PG",AK249)))))</f>
        <v>0</v>
      </c>
      <c r="AG249" s="422"/>
      <c r="AH249" s="428" t="n">
        <f aca="false">($Y249*1.5)+$Z249+($AA249*1.25)+AE249+$AB249+$AC249+($AD249*3)</f>
        <v>0</v>
      </c>
      <c r="AI249" s="406" t="n">
        <f aca="false">($Y249*1.15)+$Z249+($AA249*1.5)+($AB249*1.5)+$AC249+($AD249*2)+AE249</f>
        <v>0</v>
      </c>
      <c r="AJ249" s="406" t="n">
        <f aca="false">Y249+Z249+(AA249*1.3)+(AB249*1.5)+AC249+(AD249*2)+AE249</f>
        <v>0</v>
      </c>
      <c r="AK249" s="265" t="n">
        <f aca="false">Y249+Z249+AA249+(AB249*2)+(AC249)+(AD249*3)+AE249</f>
        <v>0</v>
      </c>
      <c r="AL249" s="180"/>
      <c r="AM249" s="181"/>
      <c r="AN249" s="181"/>
      <c r="AO249" s="181"/>
      <c r="AP249" s="181"/>
      <c r="AQ249" s="181"/>
      <c r="AR249" s="181"/>
      <c r="AS249" s="182" t="n">
        <f aca="false">IF($B248="","",IF($D249="PF",AU249,IF($D249="SF",AV249,IF($D249="SG",AW249,IF($D249="PG",AX249)))))</f>
        <v>0</v>
      </c>
      <c r="AT249" s="422"/>
      <c r="AU249" s="429" t="n">
        <f aca="false">IF(E249="vs",($AL249*7.5)+($AM249*20)+($AN249*50)+($AO249*5)+($AP249*10)+($AQ249*2)-($AR249*4),($AL249*7.5)+($AM249*20)+($AN249*50)+($AO249*5)+($AP249*10)+($AQ249*4)-($AR249*2))</f>
        <v>0</v>
      </c>
      <c r="AV249" s="429" t="n">
        <f aca="false">IF(E249="vs",($AL249*10)+($AM249*20)+($AN249*50)+($AO249*5)+($AP249*10)+($AQ249*2)-($AR249*4),($AL249*10)+($AM249*20)+($AN249*50)+($AO249*5)+($AP249*10)+($AQ249*4)-($AR249*2))</f>
        <v>0</v>
      </c>
      <c r="AW249" s="429" t="n">
        <f aca="false">IF(E249="vs",($AL249*12.5)+($AM249*17.5)+($AN249*50)+($AO249*5)+($AP249*10)+($AQ249*2)-($AR249*4),($AL249*12.5)+($AM249*17.5)+($AN249*50)+($AO249*5)+($AP249*10)+($AQ249*4)-($AR249*2))</f>
        <v>0</v>
      </c>
      <c r="AX249" s="267" t="n">
        <f aca="false">IF(E249="vs",($AL249*8.5)+($AM249*17.5)+($AN249*50)+($AO249*5)+($AP249*10)+($AQ249*2)-($AR249*4),($AL249*8.5)+($AM249*17.5)+($AN249*50)+($AO249*5)+($AP249*10)+($AQ249*4)-($AR249*2))</f>
        <v>0</v>
      </c>
      <c r="AY249" s="107" t="n">
        <f aca="false">IF(B248="",0,(S249+AS249)-AF249)</f>
        <v>0</v>
      </c>
      <c r="AZ249" s="430"/>
      <c r="BA249" s="269"/>
      <c r="BB249" s="269"/>
      <c r="BC249" s="269"/>
      <c r="BD249" s="269"/>
      <c r="BE249" s="270"/>
    </row>
    <row r="250" s="104" customFormat="true" ht="15" hidden="false" customHeight="true" outlineLevel="0" collapsed="false">
      <c r="A250" s="412" t="s">
        <v>82</v>
      </c>
      <c r="B250" s="425" t="n">
        <v>10</v>
      </c>
      <c r="C250" s="425"/>
      <c r="D250" s="431"/>
      <c r="E250" s="419"/>
      <c r="F250" s="421"/>
      <c r="G250" s="432"/>
      <c r="H250" s="420"/>
      <c r="I250" s="420"/>
      <c r="J250" s="420"/>
      <c r="K250" s="420"/>
      <c r="L250" s="420"/>
      <c r="M250" s="420"/>
      <c r="N250" s="420"/>
      <c r="O250" s="420"/>
      <c r="P250" s="420"/>
      <c r="Q250" s="420"/>
      <c r="R250" s="420"/>
      <c r="S250" s="421"/>
      <c r="T250" s="160"/>
      <c r="U250" s="160"/>
      <c r="V250" s="160"/>
      <c r="W250" s="160"/>
      <c r="X250" s="160"/>
      <c r="Y250" s="419"/>
      <c r="Z250" s="420"/>
      <c r="AA250" s="420"/>
      <c r="AB250" s="420"/>
      <c r="AC250" s="420"/>
      <c r="AD250" s="420"/>
      <c r="AE250" s="420"/>
      <c r="AF250" s="421"/>
      <c r="AG250" s="160"/>
      <c r="AH250" s="160"/>
      <c r="AI250" s="160"/>
      <c r="AJ250" s="160"/>
      <c r="AK250" s="160"/>
      <c r="AL250" s="419"/>
      <c r="AM250" s="420"/>
      <c r="AN250" s="420"/>
      <c r="AO250" s="420"/>
      <c r="AP250" s="420"/>
      <c r="AQ250" s="420"/>
      <c r="AR250" s="420"/>
      <c r="AS250" s="421"/>
      <c r="AT250" s="160"/>
      <c r="AU250" s="160"/>
      <c r="AV250" s="160"/>
      <c r="AW250" s="160"/>
      <c r="AX250" s="160"/>
      <c r="AY250" s="107"/>
      <c r="AZ250" s="433"/>
      <c r="BA250" s="434"/>
      <c r="BB250" s="434"/>
      <c r="BC250" s="434"/>
      <c r="BD250" s="434"/>
      <c r="BE250" s="435"/>
    </row>
    <row r="251" customFormat="false" ht="15" hidden="false" customHeight="true" outlineLevel="0" collapsed="false">
      <c r="A251" s="412" t="s">
        <v>153</v>
      </c>
      <c r="B251" s="436"/>
      <c r="C251" s="437" t="s">
        <v>85</v>
      </c>
      <c r="D251" s="291" t="s">
        <v>15</v>
      </c>
      <c r="E251" s="167" t="n">
        <f aca="false">E247+E249</f>
        <v>0</v>
      </c>
      <c r="F251" s="168" t="n">
        <f aca="false">F247+F249</f>
        <v>0</v>
      </c>
      <c r="G251" s="169" t="n">
        <f aca="false">G247+G249</f>
        <v>0</v>
      </c>
      <c r="H251" s="170" t="n">
        <f aca="false">H247+H249</f>
        <v>0</v>
      </c>
      <c r="I251" s="170" t="n">
        <f aca="false">I247+I249</f>
        <v>0</v>
      </c>
      <c r="J251" s="170" t="n">
        <f aca="false">J247+J249</f>
        <v>0</v>
      </c>
      <c r="K251" s="170" t="n">
        <f aca="false">K247+K249</f>
        <v>0</v>
      </c>
      <c r="L251" s="170" t="n">
        <f aca="false">L247+L249</f>
        <v>0</v>
      </c>
      <c r="M251" s="170" t="n">
        <f aca="false">M247+M249</f>
        <v>0</v>
      </c>
      <c r="N251" s="170" t="n">
        <f aca="false">N247+N249</f>
        <v>0</v>
      </c>
      <c r="O251" s="170" t="n">
        <f aca="false">O247+O249</f>
        <v>0</v>
      </c>
      <c r="P251" s="170" t="n">
        <f aca="false">P247+P249</f>
        <v>0</v>
      </c>
      <c r="Q251" s="170" t="n">
        <f aca="false">Q247+Q249</f>
        <v>0</v>
      </c>
      <c r="R251" s="170" t="n">
        <f aca="false">R247+R249</f>
        <v>0</v>
      </c>
      <c r="S251" s="171" t="n">
        <f aca="false">IF(B248="",0,S247+S249)</f>
        <v>0</v>
      </c>
      <c r="Y251" s="175" t="n">
        <f aca="false">Y247+Y239</f>
        <v>0</v>
      </c>
      <c r="Z251" s="176" t="n">
        <f aca="false">Z247+Z239</f>
        <v>0</v>
      </c>
      <c r="AA251" s="176" t="n">
        <f aca="false">AA247+AA239</f>
        <v>0</v>
      </c>
      <c r="AB251" s="176" t="n">
        <f aca="false">AB247+AB249</f>
        <v>0</v>
      </c>
      <c r="AC251" s="176" t="n">
        <f aca="false">AC247+AC249</f>
        <v>0</v>
      </c>
      <c r="AD251" s="176" t="n">
        <f aca="false">AD247+AD249</f>
        <v>0</v>
      </c>
      <c r="AE251" s="176" t="n">
        <f aca="false">AE247+AE249</f>
        <v>0</v>
      </c>
      <c r="AF251" s="177" t="n">
        <f aca="false">IF(O248="",0,AF247+AF249)</f>
        <v>0</v>
      </c>
      <c r="AG251" s="116"/>
      <c r="AL251" s="180" t="n">
        <f aca="false">AL247+AL239</f>
        <v>0</v>
      </c>
      <c r="AM251" s="181" t="n">
        <f aca="false">AM247+AM239</f>
        <v>0</v>
      </c>
      <c r="AN251" s="181" t="n">
        <f aca="false">AN247+AN239</f>
        <v>0</v>
      </c>
      <c r="AO251" s="181" t="n">
        <f aca="false">AO247+AO239</f>
        <v>0</v>
      </c>
      <c r="AP251" s="181" t="n">
        <f aca="false">AP247+AP239</f>
        <v>0</v>
      </c>
      <c r="AQ251" s="181" t="n">
        <f aca="false">AQ247+AQ239</f>
        <v>0</v>
      </c>
      <c r="AR251" s="181" t="n">
        <f aca="false">AR247+AR239</f>
        <v>0</v>
      </c>
      <c r="AS251" s="182" t="n">
        <f aca="false">IF(AB248="",0,AS247+AS249)</f>
        <v>0</v>
      </c>
      <c r="AY251" s="294" t="n">
        <f aca="false">AY249+AY247</f>
        <v>0</v>
      </c>
      <c r="AZ251" s="329" t="n">
        <f aca="false">AZ249+AZ247</f>
        <v>0</v>
      </c>
      <c r="BA251" s="329" t="n">
        <f aca="false">BA249+BA247</f>
        <v>0</v>
      </c>
      <c r="BB251" s="329" t="n">
        <f aca="false">BB249+BB247</f>
        <v>0</v>
      </c>
      <c r="BC251" s="329" t="n">
        <f aca="false">BC249+BC247</f>
        <v>0</v>
      </c>
      <c r="BD251" s="329" t="n">
        <f aca="false">BD249+BD247</f>
        <v>0</v>
      </c>
      <c r="BE251" s="290" t="str">
        <f aca="false">IF(AZ251=0,"",AY251/(AZ251+BB251))</f>
        <v/>
      </c>
    </row>
    <row r="252" s="104" customFormat="true" ht="15" hidden="false" customHeight="true" outlineLevel="0" collapsed="false">
      <c r="A252" s="114"/>
      <c r="B252" s="162"/>
      <c r="C252" s="438" t="n">
        <f aca="false">IF(B251="IR",0,IF(B251="Traded",B250*((AZ251+BA251)/164),IF(B251="Waived",B250*((AZ251+BA251)/82),0)))</f>
        <v>0</v>
      </c>
      <c r="E252" s="159"/>
      <c r="F252" s="159"/>
      <c r="G252" s="116"/>
      <c r="H252" s="299"/>
      <c r="I252" s="299"/>
      <c r="J252" s="299"/>
      <c r="K252" s="299"/>
      <c r="L252" s="299"/>
      <c r="M252" s="299"/>
      <c r="N252" s="299"/>
      <c r="O252" s="299"/>
      <c r="P252" s="299"/>
      <c r="Q252" s="299"/>
      <c r="R252" s="299"/>
      <c r="S252" s="299"/>
      <c r="AB252" s="299"/>
      <c r="AC252" s="299"/>
      <c r="AD252" s="299"/>
      <c r="AE252" s="299"/>
      <c r="AF252" s="299"/>
      <c r="AY252" s="159"/>
      <c r="AZ252" s="159"/>
    </row>
    <row r="253" customFormat="false" ht="15" hidden="false" customHeight="true" outlineLevel="0" collapsed="false">
      <c r="A253" s="401" t="s">
        <v>80</v>
      </c>
      <c r="B253" s="402"/>
      <c r="C253" s="402"/>
      <c r="D253" s="403" t="str">
        <f aca="false">IF(B254="","",IF(B254="Interior","C",IF(B254="Forward","PF",IF(B254="Swingman","SF",IF(B254="Point Forward","SF",IF(B254="Guard","SG"))))))</f>
        <v>SF</v>
      </c>
      <c r="E253" s="167"/>
      <c r="F253" s="168"/>
      <c r="G253" s="169"/>
      <c r="H253" s="170"/>
      <c r="I253" s="170"/>
      <c r="J253" s="170"/>
      <c r="K253" s="170"/>
      <c r="L253" s="170"/>
      <c r="M253" s="170"/>
      <c r="N253" s="170"/>
      <c r="O253" s="170"/>
      <c r="P253" s="170"/>
      <c r="Q253" s="170"/>
      <c r="R253" s="170"/>
      <c r="S253" s="171" t="n">
        <f aca="false">IF($B254="","",IF($D253="C",T253,IF($D253="PF",U253,IF($D253="SF",V253,IF($D253="SG",W253)))))</f>
        <v>0</v>
      </c>
      <c r="T253" s="172" t="n">
        <f aca="false">$G253+$I253+$K253+($M253*2.75)+($N253*2.25)+$O253+$P253+($Q253*3)+($R253*1.1)</f>
        <v>0</v>
      </c>
      <c r="U253" s="404" t="n">
        <f aca="false">($G253*1.1)+$I253+$K253+($M253*2.5)+($N253*2)+$O253+$P253+$Q253+($R253*1.25)</f>
        <v>0</v>
      </c>
      <c r="V253" s="404" t="n">
        <f aca="false">($G253*1.15)+($I253*1.5)+$K253+$M253+($N253*1.5)+($O253*1.25)+$P253+$Q253+($R253*1.35)</f>
        <v>0</v>
      </c>
      <c r="W253" s="404" t="n">
        <f aca="false">($G253*1.25)+($I253*3)+$K253+$M253+$N253+($O253*1.75)+$P253+$Q253+($R253*1.3)</f>
        <v>0</v>
      </c>
      <c r="X253" s="405"/>
      <c r="Y253" s="175"/>
      <c r="Z253" s="176"/>
      <c r="AA253" s="176"/>
      <c r="AB253" s="176"/>
      <c r="AC253" s="176"/>
      <c r="AD253" s="176"/>
      <c r="AE253" s="176"/>
      <c r="AF253" s="177" t="n">
        <f aca="false">IF($B254="","",IF($D253="C",AG253,IF($D253="PF",AH253,IF($D253="SF",AI253,IF($D253="SG",AJ253)))))</f>
        <v>0</v>
      </c>
      <c r="AG253" s="178" t="n">
        <f aca="false">($Y253*1.75)+$Z253+$AA253+$AB253+($AC253*1.5)+($AD253*4)+AE253</f>
        <v>0</v>
      </c>
      <c r="AH253" s="406" t="n">
        <f aca="false">($Y253*1.5)+$Z253+($AA253*1.25)+$AB253+$AC253+($AD253*3)+AE253</f>
        <v>0</v>
      </c>
      <c r="AI253" s="406" t="n">
        <f aca="false">($Y253*1.15)+$Z253+($AA253*1.5)+($AB253*1.5)+$AC253+($AD253*2)+AE253</f>
        <v>0</v>
      </c>
      <c r="AJ253" s="406" t="n">
        <f aca="false">Y253+Z253+(AA253*1.3)+(AB253*1.5)+AC253+(AD253*2)+AE253</f>
        <v>0</v>
      </c>
      <c r="AK253" s="405"/>
      <c r="AL253" s="180"/>
      <c r="AM253" s="181"/>
      <c r="AN253" s="181"/>
      <c r="AO253" s="181"/>
      <c r="AP253" s="181"/>
      <c r="AQ253" s="181"/>
      <c r="AR253" s="181"/>
      <c r="AS253" s="182" t="n">
        <f aca="false">IF($B254="","",IF($D253="C",AT253,IF($D253="PF",AU253,IF($D253="SF",AV253,IF($D253="SG",AW253)))))</f>
        <v>0</v>
      </c>
      <c r="AT253" s="183" t="n">
        <f aca="false">IF(E253="vs",($AL253*6.5)+($AM253*25)+($AN253*50)+($AO253*5)+($AP253*10)+($AQ253*2)-($AR253*4),($AL253*6.5)+($AM253*25)+($AN253*50)+($AO253*5)+($AP253*10)+($AQ253*4)-($AR253*2))</f>
        <v>0</v>
      </c>
      <c r="AU253" s="407" t="n">
        <f aca="false">IF(E253="vs",($AL253*7.5)+($AM253*20)+($AN253*50)+($AO253*5)+($AP253*10)+($AQ253*2)-($AR253*4),($AL253*7.5)+($AM253*20)+($AN253*50)+($AO253*5)+($AP253*10)+($AQ253*4)-($AR253*2))</f>
        <v>0</v>
      </c>
      <c r="AV253" s="407" t="n">
        <f aca="false">IF(E253="vs",($AL253*10)+($AM253*20)+($AN253*50)+($AO253*5)+($AP253*10)+($AQ253*2)-($AR253*4),($AL253*10)+($AM253*20)+($AN253*50)+($AO253*5)+($AP253*10)+($AQ253*4)-($AR253*2))</f>
        <v>0</v>
      </c>
      <c r="AW253" s="407" t="n">
        <f aca="false">IF(E253="vs",($AL253*12.5)+($AM253*17.5)+($AN253*50)+($AO253*5)+($AP253*10)+($AQ253*2)-($AR253*4),($AL253*12.5)+($AM253*17.5)+($AN253*50)+($AO253*5)+($AP253*10)+($AQ253*4)-($AR253*2))</f>
        <v>0</v>
      </c>
      <c r="AX253" s="408"/>
      <c r="AY253" s="165" t="n">
        <f aca="false">IF(B254="",0,(S253+AS253)-AF253)</f>
        <v>0</v>
      </c>
      <c r="AZ253" s="409"/>
      <c r="BA253" s="410"/>
      <c r="BB253" s="410"/>
      <c r="BC253" s="410"/>
      <c r="BD253" s="410"/>
      <c r="BE253" s="411"/>
    </row>
    <row r="254" customFormat="false" ht="15" hidden="false" customHeight="true" outlineLevel="0" collapsed="false">
      <c r="A254" s="412" t="s">
        <v>152</v>
      </c>
      <c r="B254" s="413" t="s">
        <v>154</v>
      </c>
      <c r="C254" s="413"/>
      <c r="D254" s="414"/>
      <c r="E254" s="415"/>
      <c r="F254" s="415"/>
      <c r="G254" s="415"/>
      <c r="H254" s="415"/>
      <c r="I254" s="415"/>
      <c r="J254" s="415"/>
      <c r="K254" s="415"/>
      <c r="L254" s="415"/>
      <c r="M254" s="415"/>
      <c r="N254" s="415"/>
      <c r="O254" s="415"/>
      <c r="P254" s="415"/>
      <c r="Q254" s="415"/>
      <c r="R254" s="415"/>
      <c r="S254" s="416"/>
      <c r="T254" s="417"/>
      <c r="U254" s="418"/>
      <c r="V254" s="418"/>
      <c r="W254" s="418"/>
      <c r="X254" s="405"/>
      <c r="Y254" s="419"/>
      <c r="Z254" s="420"/>
      <c r="AA254" s="420"/>
      <c r="AB254" s="420"/>
      <c r="AC254" s="420"/>
      <c r="AD254" s="420"/>
      <c r="AE254" s="420"/>
      <c r="AF254" s="421"/>
      <c r="AG254" s="422"/>
      <c r="AH254" s="418"/>
      <c r="AI254" s="418"/>
      <c r="AJ254" s="418"/>
      <c r="AK254" s="405"/>
      <c r="AL254" s="419"/>
      <c r="AM254" s="420"/>
      <c r="AN254" s="420"/>
      <c r="AO254" s="420"/>
      <c r="AP254" s="420"/>
      <c r="AQ254" s="420"/>
      <c r="AR254" s="420"/>
      <c r="AS254" s="421"/>
      <c r="AT254" s="422"/>
      <c r="AU254" s="418"/>
      <c r="AV254" s="418"/>
      <c r="AW254" s="418"/>
      <c r="AX254" s="394"/>
      <c r="AY254" s="423"/>
      <c r="AZ254" s="24"/>
      <c r="BA254" s="24"/>
      <c r="BB254" s="24"/>
      <c r="BC254" s="24"/>
      <c r="BD254" s="24"/>
      <c r="BE254" s="424"/>
    </row>
    <row r="255" customFormat="false" ht="15" hidden="false" customHeight="true" outlineLevel="0" collapsed="false">
      <c r="A255" s="412" t="s">
        <v>3</v>
      </c>
      <c r="B255" s="425"/>
      <c r="C255" s="425"/>
      <c r="D255" s="261" t="str">
        <f aca="false">IF(B254="","",IF(B254="Interior","PF",IF(B254="Forward","SF",IF(B254="Swingman","SG",IF(B254="Point Forward","PG",IF(B254="Guard","PG"))))))</f>
        <v>PG</v>
      </c>
      <c r="E255" s="167"/>
      <c r="F255" s="168"/>
      <c r="G255" s="169"/>
      <c r="H255" s="170"/>
      <c r="I255" s="170"/>
      <c r="J255" s="170"/>
      <c r="K255" s="170"/>
      <c r="L255" s="170"/>
      <c r="M255" s="170"/>
      <c r="N255" s="170"/>
      <c r="O255" s="170"/>
      <c r="P255" s="170"/>
      <c r="Q255" s="170"/>
      <c r="R255" s="170"/>
      <c r="S255" s="171" t="n">
        <f aca="false">IF($B254="","",IF($D255="PF",U255,IF($D255="SF",V255,IF($D255="SG",W255,IF($D255="PG",X255)))))</f>
        <v>0</v>
      </c>
      <c r="T255" s="426"/>
      <c r="U255" s="427" t="n">
        <f aca="false">($G255*1.1)+$I255+$K255+($M255*2.5)+($N255*2)+$O255+$P255+$Q255+($R255*1.25)</f>
        <v>0</v>
      </c>
      <c r="V255" s="427" t="n">
        <f aca="false">($G255*1.15)+($I255*1.5)+$K255+$M255+($N255*1.5)+($O255*1.25)+$P255+$Q255+($R255*1.35)</f>
        <v>0</v>
      </c>
      <c r="W255" s="427" t="n">
        <f aca="false">($G255*1.25)+($I255*3)+$K255+$M255+$N255+($O255*1.75)+$P255+$Q255+($R255*1.3)</f>
        <v>0</v>
      </c>
      <c r="X255" s="263" t="n">
        <f aca="false">$G255+($I255*2.5)+$K255+$M255+$N255+($O255*2.5)+($P255*3)+$Q255+($R255*1.15)</f>
        <v>0</v>
      </c>
      <c r="Y255" s="175"/>
      <c r="Z255" s="176"/>
      <c r="AA255" s="176"/>
      <c r="AB255" s="176"/>
      <c r="AC255" s="176"/>
      <c r="AD255" s="176"/>
      <c r="AE255" s="176"/>
      <c r="AF255" s="177" t="n">
        <f aca="false">IF($B254="","",IF($D255="PF",AH255,IF($D255="SF",AI255,IF($D255="SG",AJ255,IF($D255="PG",AK255)))))</f>
        <v>0</v>
      </c>
      <c r="AG255" s="422"/>
      <c r="AH255" s="428" t="n">
        <f aca="false">($Y255*1.5)+$Z255+($AA255*1.25)+AE255+$AB255+$AC255+($AD255*3)</f>
        <v>0</v>
      </c>
      <c r="AI255" s="406" t="n">
        <f aca="false">($Y255*1.15)+$Z255+($AA255*1.5)+($AB255*1.5)+$AC255+($AD255*2)+AE255</f>
        <v>0</v>
      </c>
      <c r="AJ255" s="406" t="n">
        <f aca="false">Y255+Z255+(AA255*1.3)+(AB255*1.5)+AC255+(AD255*2)+AE255</f>
        <v>0</v>
      </c>
      <c r="AK255" s="265" t="n">
        <f aca="false">Y255+Z255+AA255+(AB255*2)+(AC255)+(AD255*3)+AE255</f>
        <v>0</v>
      </c>
      <c r="AL255" s="180"/>
      <c r="AM255" s="181"/>
      <c r="AN255" s="181"/>
      <c r="AO255" s="181"/>
      <c r="AP255" s="181"/>
      <c r="AQ255" s="181"/>
      <c r="AR255" s="181"/>
      <c r="AS255" s="182" t="n">
        <f aca="false">IF($B254="","",IF($D255="PF",AU255,IF($D255="SF",AV255,IF($D255="SG",AW255,IF($D255="PG",AX255)))))</f>
        <v>0</v>
      </c>
      <c r="AT255" s="422"/>
      <c r="AU255" s="429" t="n">
        <f aca="false">IF(E255="vs",($AL255*7.5)+($AM255*20)+($AN255*50)+($AO255*5)+($AP255*10)+($AQ255*2)-($AR255*4),($AL255*7.5)+($AM255*20)+($AN255*50)+($AO255*5)+($AP255*10)+($AQ255*4)-($AR255*2))</f>
        <v>0</v>
      </c>
      <c r="AV255" s="429" t="n">
        <f aca="false">IF(E255="vs",($AL255*10)+($AM255*20)+($AN255*50)+($AO255*5)+($AP255*10)+($AQ255*2)-($AR255*4),($AL255*10)+($AM255*20)+($AN255*50)+($AO255*5)+($AP255*10)+($AQ255*4)-($AR255*2))</f>
        <v>0</v>
      </c>
      <c r="AW255" s="429" t="n">
        <f aca="false">IF(E255="vs",($AL255*12.5)+($AM255*17.5)+($AN255*50)+($AO255*5)+($AP255*10)+($AQ255*2)-($AR255*4),($AL255*12.5)+($AM255*17.5)+($AN255*50)+($AO255*5)+($AP255*10)+($AQ255*4)-($AR255*2))</f>
        <v>0</v>
      </c>
      <c r="AX255" s="267" t="n">
        <f aca="false">IF(E255="vs",($AL255*8.5)+($AM255*17.5)+($AN255*50)+($AO255*5)+($AP255*10)+($AQ255*2)-($AR255*4),($AL255*8.5)+($AM255*17.5)+($AN255*50)+($AO255*5)+($AP255*10)+($AQ255*4)-($AR255*2))</f>
        <v>0</v>
      </c>
      <c r="AY255" s="107" t="n">
        <f aca="false">IF(B254="",0,(S255+AS255)-AF255)</f>
        <v>0</v>
      </c>
      <c r="AZ255" s="430"/>
      <c r="BA255" s="269"/>
      <c r="BB255" s="269"/>
      <c r="BC255" s="269"/>
      <c r="BD255" s="269"/>
      <c r="BE255" s="270"/>
    </row>
    <row r="256" s="104" customFormat="true" ht="15" hidden="false" customHeight="true" outlineLevel="0" collapsed="false">
      <c r="A256" s="412" t="s">
        <v>82</v>
      </c>
      <c r="B256" s="425" t="n">
        <v>10</v>
      </c>
      <c r="C256" s="425"/>
      <c r="D256" s="431"/>
      <c r="E256" s="419"/>
      <c r="F256" s="421"/>
      <c r="G256" s="432"/>
      <c r="H256" s="420"/>
      <c r="I256" s="420"/>
      <c r="J256" s="420"/>
      <c r="K256" s="420"/>
      <c r="L256" s="420"/>
      <c r="M256" s="420"/>
      <c r="N256" s="420"/>
      <c r="O256" s="420"/>
      <c r="P256" s="420"/>
      <c r="Q256" s="420"/>
      <c r="R256" s="420"/>
      <c r="S256" s="421"/>
      <c r="T256" s="160"/>
      <c r="U256" s="160"/>
      <c r="V256" s="160"/>
      <c r="W256" s="160"/>
      <c r="X256" s="160"/>
      <c r="Y256" s="419"/>
      <c r="Z256" s="420"/>
      <c r="AA256" s="420"/>
      <c r="AB256" s="420"/>
      <c r="AC256" s="420"/>
      <c r="AD256" s="420"/>
      <c r="AE256" s="420"/>
      <c r="AF256" s="421"/>
      <c r="AG256" s="160"/>
      <c r="AH256" s="160"/>
      <c r="AI256" s="160"/>
      <c r="AJ256" s="160"/>
      <c r="AK256" s="160"/>
      <c r="AL256" s="419"/>
      <c r="AM256" s="420"/>
      <c r="AN256" s="420"/>
      <c r="AO256" s="420"/>
      <c r="AP256" s="420"/>
      <c r="AQ256" s="420"/>
      <c r="AR256" s="420"/>
      <c r="AS256" s="421"/>
      <c r="AT256" s="160"/>
      <c r="AU256" s="160"/>
      <c r="AV256" s="160"/>
      <c r="AW256" s="160"/>
      <c r="AX256" s="160"/>
      <c r="AY256" s="107"/>
      <c r="AZ256" s="433"/>
      <c r="BA256" s="434"/>
      <c r="BB256" s="434"/>
      <c r="BC256" s="434"/>
      <c r="BD256" s="434"/>
      <c r="BE256" s="435"/>
    </row>
    <row r="257" customFormat="false" ht="15" hidden="false" customHeight="true" outlineLevel="0" collapsed="false">
      <c r="A257" s="412" t="s">
        <v>153</v>
      </c>
      <c r="B257" s="436"/>
      <c r="C257" s="437" t="s">
        <v>85</v>
      </c>
      <c r="D257" s="291" t="s">
        <v>15</v>
      </c>
      <c r="E257" s="167" t="n">
        <f aca="false">E253+E255</f>
        <v>0</v>
      </c>
      <c r="F257" s="168" t="n">
        <f aca="false">F253+F255</f>
        <v>0</v>
      </c>
      <c r="G257" s="169" t="n">
        <f aca="false">G253+G255</f>
        <v>0</v>
      </c>
      <c r="H257" s="170" t="n">
        <f aca="false">H253+H255</f>
        <v>0</v>
      </c>
      <c r="I257" s="170" t="n">
        <f aca="false">I253+I255</f>
        <v>0</v>
      </c>
      <c r="J257" s="170" t="n">
        <f aca="false">J253+J255</f>
        <v>0</v>
      </c>
      <c r="K257" s="170" t="n">
        <f aca="false">K253+K255</f>
        <v>0</v>
      </c>
      <c r="L257" s="170" t="n">
        <f aca="false">L253+L255</f>
        <v>0</v>
      </c>
      <c r="M257" s="170" t="n">
        <f aca="false">M253+M255</f>
        <v>0</v>
      </c>
      <c r="N257" s="170" t="n">
        <f aca="false">N253+N255</f>
        <v>0</v>
      </c>
      <c r="O257" s="170" t="n">
        <f aca="false">O253+O255</f>
        <v>0</v>
      </c>
      <c r="P257" s="170" t="n">
        <f aca="false">P253+P255</f>
        <v>0</v>
      </c>
      <c r="Q257" s="170" t="n">
        <f aca="false">Q253+Q255</f>
        <v>0</v>
      </c>
      <c r="R257" s="170" t="n">
        <f aca="false">R253+R255</f>
        <v>0</v>
      </c>
      <c r="S257" s="171" t="n">
        <f aca="false">IF(B254="",0,S253+S255)</f>
        <v>0</v>
      </c>
      <c r="Y257" s="175" t="n">
        <f aca="false">Y253+Y245</f>
        <v>0</v>
      </c>
      <c r="Z257" s="176" t="n">
        <f aca="false">Z253+Z245</f>
        <v>0</v>
      </c>
      <c r="AA257" s="176" t="n">
        <f aca="false">AA253+AA245</f>
        <v>0</v>
      </c>
      <c r="AB257" s="176" t="n">
        <f aca="false">AB253+AB255</f>
        <v>0</v>
      </c>
      <c r="AC257" s="176" t="n">
        <f aca="false">AC253+AC255</f>
        <v>0</v>
      </c>
      <c r="AD257" s="176" t="n">
        <f aca="false">AD253+AD255</f>
        <v>0</v>
      </c>
      <c r="AE257" s="176" t="n">
        <f aca="false">AE253+AE255</f>
        <v>0</v>
      </c>
      <c r="AF257" s="177" t="n">
        <f aca="false">IF(O254="",0,AF253+AF255)</f>
        <v>0</v>
      </c>
      <c r="AG257" s="116"/>
      <c r="AL257" s="180" t="n">
        <f aca="false">AL253+AL245</f>
        <v>0</v>
      </c>
      <c r="AM257" s="181" t="n">
        <f aca="false">AM253+AM245</f>
        <v>0</v>
      </c>
      <c r="AN257" s="181" t="n">
        <f aca="false">AN253+AN245</f>
        <v>0</v>
      </c>
      <c r="AO257" s="181" t="n">
        <f aca="false">AO253+AO245</f>
        <v>0</v>
      </c>
      <c r="AP257" s="181" t="n">
        <f aca="false">AP253+AP245</f>
        <v>0</v>
      </c>
      <c r="AQ257" s="181" t="n">
        <f aca="false">AQ253+AQ245</f>
        <v>0</v>
      </c>
      <c r="AR257" s="181" t="n">
        <f aca="false">AR253+AR245</f>
        <v>0</v>
      </c>
      <c r="AS257" s="182" t="n">
        <f aca="false">IF(AB254="",0,AS253+AS255)</f>
        <v>0</v>
      </c>
      <c r="AY257" s="294" t="n">
        <f aca="false">AY255+AY253</f>
        <v>0</v>
      </c>
      <c r="AZ257" s="329" t="n">
        <f aca="false">AZ255+AZ253</f>
        <v>0</v>
      </c>
      <c r="BA257" s="329" t="n">
        <f aca="false">BA255+BA253</f>
        <v>0</v>
      </c>
      <c r="BB257" s="329" t="n">
        <f aca="false">BB255+BB253</f>
        <v>0</v>
      </c>
      <c r="BC257" s="329" t="n">
        <f aca="false">BC255+BC253</f>
        <v>0</v>
      </c>
      <c r="BD257" s="329" t="n">
        <f aca="false">BD255+BD253</f>
        <v>0</v>
      </c>
      <c r="BE257" s="290" t="str">
        <f aca="false">IF(AZ257=0,"",AY257/(AZ257+BB257))</f>
        <v/>
      </c>
    </row>
    <row r="258" s="104" customFormat="true" ht="15" hidden="false" customHeight="true" outlineLevel="0" collapsed="false">
      <c r="A258" s="114"/>
      <c r="B258" s="162"/>
      <c r="C258" s="438" t="n">
        <f aca="false">IF(B257="IR",0,IF(B257="Traded",B256*((AZ257+BA257)/164),IF(B257="Waived",B256*((AZ257+BA257)/82),0)))</f>
        <v>0</v>
      </c>
      <c r="E258" s="159"/>
      <c r="F258" s="159"/>
      <c r="G258" s="116"/>
      <c r="H258" s="299"/>
      <c r="I258" s="299"/>
      <c r="J258" s="299"/>
      <c r="K258" s="299"/>
      <c r="L258" s="299"/>
      <c r="M258" s="299"/>
      <c r="N258" s="299"/>
      <c r="O258" s="299"/>
      <c r="P258" s="299"/>
      <c r="Q258" s="299"/>
      <c r="R258" s="299"/>
      <c r="S258" s="299"/>
      <c r="AB258" s="299"/>
      <c r="AC258" s="299"/>
      <c r="AD258" s="299"/>
      <c r="AE258" s="299"/>
      <c r="AF258" s="299"/>
      <c r="AY258" s="159"/>
      <c r="AZ258" s="159"/>
    </row>
    <row r="259" customFormat="false" ht="15" hidden="false" customHeight="true" outlineLevel="0" collapsed="false">
      <c r="A259" s="401" t="s">
        <v>80</v>
      </c>
      <c r="B259" s="402"/>
      <c r="C259" s="402"/>
      <c r="D259" s="403" t="str">
        <f aca="false">IF(B260="","",IF(B260="Interior","C",IF(B260="Forward","PF",IF(B260="Swingman","SF",IF(B260="Point Forward","SF",IF(B260="Guard","SG"))))))</f>
        <v/>
      </c>
      <c r="E259" s="167"/>
      <c r="F259" s="168"/>
      <c r="G259" s="169"/>
      <c r="H259" s="170"/>
      <c r="I259" s="170"/>
      <c r="J259" s="170"/>
      <c r="K259" s="170"/>
      <c r="L259" s="170"/>
      <c r="M259" s="170"/>
      <c r="N259" s="170"/>
      <c r="O259" s="170"/>
      <c r="P259" s="170"/>
      <c r="Q259" s="170"/>
      <c r="R259" s="170"/>
      <c r="S259" s="171" t="str">
        <f aca="false">IF($B260="","",IF($D259="C",T259,IF($D259="PF",U259,IF($D259="SF",V259,IF($D259="SG",W259)))))</f>
        <v/>
      </c>
      <c r="T259" s="172" t="n">
        <f aca="false">$G259+$I259+$K259+($M259*2.75)+($N259*2.25)+$O259+$P259+($Q259*3)+($R259*1.1)</f>
        <v>0</v>
      </c>
      <c r="U259" s="404" t="n">
        <f aca="false">($G259*1.1)+$I259+$K259+($M259*2.5)+($N259*2)+$O259+$P259+$Q259+($R259*1.25)</f>
        <v>0</v>
      </c>
      <c r="V259" s="404" t="n">
        <f aca="false">($G259*1.15)+($I259*1.5)+$K259+$M259+($N259*1.5)+($O259*1.25)+$P259+$Q259+($R259*1.35)</f>
        <v>0</v>
      </c>
      <c r="W259" s="404" t="n">
        <f aca="false">($G259*1.25)+($I259*3)+$K259+$M259+$N259+($O259*1.75)+$P259+$Q259+($R259*1.3)</f>
        <v>0</v>
      </c>
      <c r="X259" s="405"/>
      <c r="Y259" s="175"/>
      <c r="Z259" s="176"/>
      <c r="AA259" s="176"/>
      <c r="AB259" s="176"/>
      <c r="AC259" s="176"/>
      <c r="AD259" s="176"/>
      <c r="AE259" s="176"/>
      <c r="AF259" s="177" t="str">
        <f aca="false">IF($B260="","",IF($D259="C",AG259,IF($D259="PF",AH259,IF($D259="SF",AI259,IF($D259="SG",AJ259)))))</f>
        <v/>
      </c>
      <c r="AG259" s="178" t="n">
        <f aca="false">($Y259*1.75)+$Z259+$AA259+$AB259+($AC259*1.5)+($AD259*4)+AE259</f>
        <v>0</v>
      </c>
      <c r="AH259" s="406" t="n">
        <f aca="false">($Y259*1.5)+$Z259+($AA259*1.25)+$AB259+$AC259+($AD259*3)+AE259</f>
        <v>0</v>
      </c>
      <c r="AI259" s="406" t="n">
        <f aca="false">($Y259*1.15)+$Z259+($AA259*1.5)+($AB259*1.5)+$AC259+($AD259*2)+AE259</f>
        <v>0</v>
      </c>
      <c r="AJ259" s="406" t="n">
        <f aca="false">Y259+Z259+(AA259*1.3)+(AB259*1.5)+AC259+(AD259*2)+AE259</f>
        <v>0</v>
      </c>
      <c r="AK259" s="405"/>
      <c r="AL259" s="180"/>
      <c r="AM259" s="181"/>
      <c r="AN259" s="181"/>
      <c r="AO259" s="181"/>
      <c r="AP259" s="181"/>
      <c r="AQ259" s="181"/>
      <c r="AR259" s="181"/>
      <c r="AS259" s="182" t="str">
        <f aca="false">IF($B260="","",IF($D259="C",AT259,IF($D259="PF",AU259,IF($D259="SF",AV259,IF($D259="SG",AW259)))))</f>
        <v/>
      </c>
      <c r="AT259" s="183" t="n">
        <f aca="false">IF(E259="vs",($AL259*6.5)+($AM259*25)+($AN259*50)+($AO259*5)+($AP259*10)+($AQ259*2)-($AR259*4),($AL259*6.5)+($AM259*25)+($AN259*50)+($AO259*5)+($AP259*10)+($AQ259*4)-($AR259*2))</f>
        <v>0</v>
      </c>
      <c r="AU259" s="407" t="n">
        <f aca="false">IF(E259="vs",($AL259*7.5)+($AM259*20)+($AN259*50)+($AO259*5)+($AP259*10)+($AQ259*2)-($AR259*4),($AL259*7.5)+($AM259*20)+($AN259*50)+($AO259*5)+($AP259*10)+($AQ259*4)-($AR259*2))</f>
        <v>0</v>
      </c>
      <c r="AV259" s="407" t="n">
        <f aca="false">IF(E259="vs",($AL259*10)+($AM259*20)+($AN259*50)+($AO259*5)+($AP259*10)+($AQ259*2)-($AR259*4),($AL259*10)+($AM259*20)+($AN259*50)+($AO259*5)+($AP259*10)+($AQ259*4)-($AR259*2))</f>
        <v>0</v>
      </c>
      <c r="AW259" s="407" t="n">
        <f aca="false">IF(E259="vs",($AL259*12.5)+($AM259*17.5)+($AN259*50)+($AO259*5)+($AP259*10)+($AQ259*2)-($AR259*4),($AL259*12.5)+($AM259*17.5)+($AN259*50)+($AO259*5)+($AP259*10)+($AQ259*4)-($AR259*2))</f>
        <v>0</v>
      </c>
      <c r="AX259" s="408"/>
      <c r="AY259" s="165" t="n">
        <f aca="false">IF(B260="",0,(S259+AS259)-AF259)</f>
        <v>0</v>
      </c>
      <c r="AZ259" s="409"/>
      <c r="BA259" s="410"/>
      <c r="BB259" s="410"/>
      <c r="BC259" s="410"/>
      <c r="BD259" s="410"/>
      <c r="BE259" s="411"/>
    </row>
    <row r="260" customFormat="false" ht="15" hidden="false" customHeight="true" outlineLevel="0" collapsed="false">
      <c r="A260" s="412" t="s">
        <v>152</v>
      </c>
      <c r="B260" s="413"/>
      <c r="C260" s="413"/>
      <c r="D260" s="414"/>
      <c r="E260" s="415"/>
      <c r="F260" s="415"/>
      <c r="G260" s="415"/>
      <c r="H260" s="415"/>
      <c r="I260" s="415"/>
      <c r="J260" s="415"/>
      <c r="K260" s="415"/>
      <c r="L260" s="415"/>
      <c r="M260" s="415"/>
      <c r="N260" s="415"/>
      <c r="O260" s="415"/>
      <c r="P260" s="415"/>
      <c r="Q260" s="415"/>
      <c r="R260" s="415"/>
      <c r="S260" s="416"/>
      <c r="T260" s="417"/>
      <c r="U260" s="418"/>
      <c r="V260" s="418"/>
      <c r="W260" s="418"/>
      <c r="X260" s="405"/>
      <c r="Y260" s="419"/>
      <c r="Z260" s="420"/>
      <c r="AA260" s="420"/>
      <c r="AB260" s="420"/>
      <c r="AC260" s="420"/>
      <c r="AD260" s="420"/>
      <c r="AE260" s="420"/>
      <c r="AF260" s="421"/>
      <c r="AG260" s="422"/>
      <c r="AH260" s="418"/>
      <c r="AI260" s="418"/>
      <c r="AJ260" s="418"/>
      <c r="AK260" s="405"/>
      <c r="AL260" s="419"/>
      <c r="AM260" s="420"/>
      <c r="AN260" s="420"/>
      <c r="AO260" s="420"/>
      <c r="AP260" s="420"/>
      <c r="AQ260" s="420"/>
      <c r="AR260" s="420"/>
      <c r="AS260" s="421"/>
      <c r="AT260" s="422"/>
      <c r="AU260" s="418"/>
      <c r="AV260" s="418"/>
      <c r="AW260" s="418"/>
      <c r="AX260" s="394"/>
      <c r="AY260" s="423"/>
      <c r="AZ260" s="24"/>
      <c r="BA260" s="24"/>
      <c r="BB260" s="24"/>
      <c r="BC260" s="24"/>
      <c r="BD260" s="24"/>
      <c r="BE260" s="424"/>
    </row>
    <row r="261" customFormat="false" ht="15" hidden="false" customHeight="true" outlineLevel="0" collapsed="false">
      <c r="A261" s="412" t="s">
        <v>3</v>
      </c>
      <c r="B261" s="425"/>
      <c r="C261" s="425"/>
      <c r="D261" s="261" t="str">
        <f aca="false">IF(B260="","",IF(B260="Interior","PF",IF(B260="Forward","SF",IF(B260="Swingman","SG",IF(B260="Point Forward","PG",IF(B260="Guard","PG"))))))</f>
        <v/>
      </c>
      <c r="E261" s="167"/>
      <c r="F261" s="168"/>
      <c r="G261" s="169"/>
      <c r="H261" s="170"/>
      <c r="I261" s="170"/>
      <c r="J261" s="170"/>
      <c r="K261" s="170"/>
      <c r="L261" s="170"/>
      <c r="M261" s="170"/>
      <c r="N261" s="170"/>
      <c r="O261" s="170"/>
      <c r="P261" s="170"/>
      <c r="Q261" s="170"/>
      <c r="R261" s="170"/>
      <c r="S261" s="171" t="str">
        <f aca="false">IF($B260="","",IF($D261="PF",U261,IF($D261="SF",V261,IF($D261="SG",W261,IF($D261="PG",X261)))))</f>
        <v/>
      </c>
      <c r="T261" s="426"/>
      <c r="U261" s="427" t="n">
        <f aca="false">($G261*1.1)+$I261+$K261+($M261*2.5)+($N261*2)+$O261+$P261+$Q261+($R261*1.25)</f>
        <v>0</v>
      </c>
      <c r="V261" s="427" t="n">
        <f aca="false">($G261*1.15)+($I261*1.5)+$K261+$M261+($N261*1.5)+($O261*1.25)+$P261+$Q261+($R261*1.35)</f>
        <v>0</v>
      </c>
      <c r="W261" s="427" t="n">
        <f aca="false">($G261*1.25)+($I261*3)+$K261+$M261+$N261+($O261*1.75)+$P261+$Q261+($R261*1.3)</f>
        <v>0</v>
      </c>
      <c r="X261" s="263" t="n">
        <f aca="false">$G261+($I261*2.5)+$K261+$M261+$N261+($O261*2.5)+($P261*3)+$Q261+($R261*1.15)</f>
        <v>0</v>
      </c>
      <c r="Y261" s="175"/>
      <c r="Z261" s="176"/>
      <c r="AA261" s="176"/>
      <c r="AB261" s="176"/>
      <c r="AC261" s="176"/>
      <c r="AD261" s="176"/>
      <c r="AE261" s="176"/>
      <c r="AF261" s="177" t="str">
        <f aca="false">IF($B260="","",IF($D261="PF",AH261,IF($D261="SF",AI261,IF($D261="SG",AJ261,IF($D261="PG",AK261)))))</f>
        <v/>
      </c>
      <c r="AG261" s="422"/>
      <c r="AH261" s="428" t="n">
        <f aca="false">($Y261*1.5)+$Z261+($AA261*1.25)+AE261+$AB261+$AC261+($AD261*3)</f>
        <v>0</v>
      </c>
      <c r="AI261" s="406" t="n">
        <f aca="false">($Y261*1.15)+$Z261+($AA261*1.5)+($AB261*1.5)+$AC261+($AD261*2)+AE261</f>
        <v>0</v>
      </c>
      <c r="AJ261" s="406" t="n">
        <f aca="false">Y261+Z261+(AA261*1.3)+(AB261*1.5)+AC261+(AD261*2)+AE261</f>
        <v>0</v>
      </c>
      <c r="AK261" s="265" t="n">
        <f aca="false">Y261+Z261+AA261+(AB261*2)+(AC261)+(AD261*3)+AE261</f>
        <v>0</v>
      </c>
      <c r="AL261" s="180"/>
      <c r="AM261" s="181"/>
      <c r="AN261" s="181"/>
      <c r="AO261" s="181"/>
      <c r="AP261" s="181"/>
      <c r="AQ261" s="181"/>
      <c r="AR261" s="181"/>
      <c r="AS261" s="182" t="str">
        <f aca="false">IF($B260="","",IF($D261="PF",AU261,IF($D261="SF",AV261,IF($D261="SG",AW261,IF($D261="PG",AX261)))))</f>
        <v/>
      </c>
      <c r="AT261" s="422"/>
      <c r="AU261" s="429" t="n">
        <f aca="false">IF(E261="vs",($AL261*7.5)+($AM261*20)+($AN261*50)+($AO261*5)+($AP261*10)+($AQ261*2)-($AR261*4),($AL261*7.5)+($AM261*20)+($AN261*50)+($AO261*5)+($AP261*10)+($AQ261*4)-($AR261*2))</f>
        <v>0</v>
      </c>
      <c r="AV261" s="429" t="n">
        <f aca="false">IF(E261="vs",($AL261*10)+($AM261*20)+($AN261*50)+($AO261*5)+($AP261*10)+($AQ261*2)-($AR261*4),($AL261*10)+($AM261*20)+($AN261*50)+($AO261*5)+($AP261*10)+($AQ261*4)-($AR261*2))</f>
        <v>0</v>
      </c>
      <c r="AW261" s="429" t="n">
        <f aca="false">IF(E261="vs",($AL261*12.5)+($AM261*17.5)+($AN261*50)+($AO261*5)+($AP261*10)+($AQ261*2)-($AR261*4),($AL261*12.5)+($AM261*17.5)+($AN261*50)+($AO261*5)+($AP261*10)+($AQ261*4)-($AR261*2))</f>
        <v>0</v>
      </c>
      <c r="AX261" s="267" t="n">
        <f aca="false">IF(E261="vs",($AL261*8.5)+($AM261*17.5)+($AN261*50)+($AO261*5)+($AP261*10)+($AQ261*2)-($AR261*4),($AL261*8.5)+($AM261*17.5)+($AN261*50)+($AO261*5)+($AP261*10)+($AQ261*4)-($AR261*2))</f>
        <v>0</v>
      </c>
      <c r="AY261" s="107" t="n">
        <f aca="false">IF(B260="",0,(S261+AS261)-AF261)</f>
        <v>0</v>
      </c>
      <c r="AZ261" s="430"/>
      <c r="BA261" s="269"/>
      <c r="BB261" s="269"/>
      <c r="BC261" s="269"/>
      <c r="BD261" s="269"/>
      <c r="BE261" s="270"/>
    </row>
    <row r="262" s="104" customFormat="true" ht="15" hidden="false" customHeight="true" outlineLevel="0" collapsed="false">
      <c r="A262" s="412" t="s">
        <v>82</v>
      </c>
      <c r="B262" s="425" t="n">
        <v>10</v>
      </c>
      <c r="C262" s="425"/>
      <c r="D262" s="431"/>
      <c r="E262" s="419"/>
      <c r="F262" s="421"/>
      <c r="G262" s="432"/>
      <c r="H262" s="420"/>
      <c r="I262" s="420"/>
      <c r="J262" s="420"/>
      <c r="K262" s="420"/>
      <c r="L262" s="420"/>
      <c r="M262" s="420"/>
      <c r="N262" s="420"/>
      <c r="O262" s="420"/>
      <c r="P262" s="420"/>
      <c r="Q262" s="420"/>
      <c r="R262" s="420"/>
      <c r="S262" s="421"/>
      <c r="T262" s="160"/>
      <c r="U262" s="160"/>
      <c r="V262" s="160"/>
      <c r="W262" s="160"/>
      <c r="X262" s="160"/>
      <c r="Y262" s="419"/>
      <c r="Z262" s="420"/>
      <c r="AA262" s="420"/>
      <c r="AB262" s="420"/>
      <c r="AC262" s="420"/>
      <c r="AD262" s="420"/>
      <c r="AE262" s="420"/>
      <c r="AF262" s="421"/>
      <c r="AG262" s="160"/>
      <c r="AH262" s="160"/>
      <c r="AI262" s="160"/>
      <c r="AJ262" s="160"/>
      <c r="AK262" s="160"/>
      <c r="AL262" s="419"/>
      <c r="AM262" s="420"/>
      <c r="AN262" s="420"/>
      <c r="AO262" s="420"/>
      <c r="AP262" s="420"/>
      <c r="AQ262" s="420"/>
      <c r="AR262" s="420"/>
      <c r="AS262" s="421"/>
      <c r="AT262" s="160"/>
      <c r="AU262" s="160"/>
      <c r="AV262" s="160"/>
      <c r="AW262" s="160"/>
      <c r="AX262" s="160"/>
      <c r="AY262" s="107"/>
      <c r="AZ262" s="433"/>
      <c r="BA262" s="434"/>
      <c r="BB262" s="434"/>
      <c r="BC262" s="434"/>
      <c r="BD262" s="434"/>
      <c r="BE262" s="435"/>
    </row>
    <row r="263" customFormat="false" ht="15" hidden="false" customHeight="true" outlineLevel="0" collapsed="false">
      <c r="A263" s="412" t="s">
        <v>153</v>
      </c>
      <c r="B263" s="436"/>
      <c r="C263" s="437" t="s">
        <v>85</v>
      </c>
      <c r="D263" s="291" t="s">
        <v>15</v>
      </c>
      <c r="E263" s="167" t="n">
        <f aca="false">E259+E261</f>
        <v>0</v>
      </c>
      <c r="F263" s="168" t="n">
        <f aca="false">F259+F261</f>
        <v>0</v>
      </c>
      <c r="G263" s="169" t="n">
        <f aca="false">G259+G261</f>
        <v>0</v>
      </c>
      <c r="H263" s="170" t="n">
        <f aca="false">H259+H261</f>
        <v>0</v>
      </c>
      <c r="I263" s="170" t="n">
        <f aca="false">I259+I261</f>
        <v>0</v>
      </c>
      <c r="J263" s="170" t="n">
        <f aca="false">J259+J261</f>
        <v>0</v>
      </c>
      <c r="K263" s="170" t="n">
        <f aca="false">K259+K261</f>
        <v>0</v>
      </c>
      <c r="L263" s="170" t="n">
        <f aca="false">L259+L261</f>
        <v>0</v>
      </c>
      <c r="M263" s="170" t="n">
        <f aca="false">M259+M261</f>
        <v>0</v>
      </c>
      <c r="N263" s="170" t="n">
        <f aca="false">N259+N261</f>
        <v>0</v>
      </c>
      <c r="O263" s="170" t="n">
        <f aca="false">O259+O261</f>
        <v>0</v>
      </c>
      <c r="P263" s="170" t="n">
        <f aca="false">P259+P261</f>
        <v>0</v>
      </c>
      <c r="Q263" s="170" t="n">
        <f aca="false">Q259+Q261</f>
        <v>0</v>
      </c>
      <c r="R263" s="170" t="n">
        <f aca="false">R259+R261</f>
        <v>0</v>
      </c>
      <c r="S263" s="171" t="n">
        <f aca="false">IF(B260="",0,S259+S261)</f>
        <v>0</v>
      </c>
      <c r="Y263" s="175" t="n">
        <f aca="false">Y259+Y251</f>
        <v>0</v>
      </c>
      <c r="Z263" s="176" t="n">
        <f aca="false">Z259+Z251</f>
        <v>0</v>
      </c>
      <c r="AA263" s="176" t="n">
        <f aca="false">AA259+AA251</f>
        <v>0</v>
      </c>
      <c r="AB263" s="176" t="n">
        <f aca="false">AB259+AB261</f>
        <v>0</v>
      </c>
      <c r="AC263" s="176" t="n">
        <f aca="false">AC259+AC261</f>
        <v>0</v>
      </c>
      <c r="AD263" s="176" t="n">
        <f aca="false">AD259+AD261</f>
        <v>0</v>
      </c>
      <c r="AE263" s="176" t="n">
        <f aca="false">AE259+AE261</f>
        <v>0</v>
      </c>
      <c r="AF263" s="177" t="n">
        <f aca="false">IF(O260="",0,AF259+AF261)</f>
        <v>0</v>
      </c>
      <c r="AG263" s="116"/>
      <c r="AL263" s="180" t="n">
        <f aca="false">AL259+AL251</f>
        <v>0</v>
      </c>
      <c r="AM263" s="181" t="n">
        <f aca="false">AM259+AM251</f>
        <v>0</v>
      </c>
      <c r="AN263" s="181" t="n">
        <f aca="false">AN259+AN251</f>
        <v>0</v>
      </c>
      <c r="AO263" s="181" t="n">
        <f aca="false">AO259+AO251</f>
        <v>0</v>
      </c>
      <c r="AP263" s="181" t="n">
        <f aca="false">AP259+AP251</f>
        <v>0</v>
      </c>
      <c r="AQ263" s="181" t="n">
        <f aca="false">AQ259+AQ251</f>
        <v>0</v>
      </c>
      <c r="AR263" s="181" t="n">
        <f aca="false">AR259+AR251</f>
        <v>0</v>
      </c>
      <c r="AS263" s="182" t="n">
        <f aca="false">IF(AB260="",0,AS259+AS261)</f>
        <v>0</v>
      </c>
      <c r="AY263" s="294" t="n">
        <f aca="false">AY261+AY259</f>
        <v>0</v>
      </c>
      <c r="AZ263" s="329" t="n">
        <f aca="false">AZ261+AZ259</f>
        <v>0</v>
      </c>
      <c r="BA263" s="329" t="n">
        <f aca="false">BA261+BA259</f>
        <v>0</v>
      </c>
      <c r="BB263" s="329" t="n">
        <f aca="false">BB261+BB259</f>
        <v>0</v>
      </c>
      <c r="BC263" s="329" t="n">
        <f aca="false">BC261+BC259</f>
        <v>0</v>
      </c>
      <c r="BD263" s="329" t="n">
        <f aca="false">BD261+BD259</f>
        <v>0</v>
      </c>
      <c r="BE263" s="290" t="str">
        <f aca="false">IF(AZ263=0,"",AY263/(AZ263+BB263))</f>
        <v/>
      </c>
    </row>
    <row r="264" s="104" customFormat="true" ht="15" hidden="false" customHeight="true" outlineLevel="0" collapsed="false">
      <c r="A264" s="114"/>
      <c r="B264" s="162"/>
      <c r="C264" s="438" t="n">
        <f aca="false">IF(B263="IR",0,IF(B263="Traded",B262*((AZ263+BA263)/164),IF(B263="Waived",B262*((AZ263+BA263)/82),0)))</f>
        <v>0</v>
      </c>
      <c r="E264" s="159"/>
      <c r="F264" s="159"/>
      <c r="G264" s="116"/>
      <c r="H264" s="299"/>
      <c r="I264" s="299"/>
      <c r="J264" s="299"/>
      <c r="K264" s="299"/>
      <c r="L264" s="299"/>
      <c r="M264" s="299"/>
      <c r="N264" s="299"/>
      <c r="O264" s="299"/>
      <c r="P264" s="299"/>
      <c r="Q264" s="299"/>
      <c r="R264" s="299"/>
      <c r="S264" s="299"/>
      <c r="AB264" s="299"/>
      <c r="AC264" s="299"/>
      <c r="AD264" s="299"/>
      <c r="AE264" s="299"/>
      <c r="AF264" s="299"/>
      <c r="AY264" s="159"/>
      <c r="AZ264" s="159"/>
    </row>
    <row r="265" customFormat="false" ht="15" hidden="false" customHeight="true" outlineLevel="0" collapsed="false">
      <c r="A265" s="401" t="s">
        <v>80</v>
      </c>
      <c r="B265" s="402"/>
      <c r="C265" s="402"/>
      <c r="D265" s="403" t="str">
        <f aca="false">IF(B266="","",IF(B266="Interior","C",IF(B266="Forward","PF",IF(B266="Swingman","SF",IF(B266="Point Forward","SF",IF(B266="Guard","SG"))))))</f>
        <v>C</v>
      </c>
      <c r="E265" s="167"/>
      <c r="F265" s="168"/>
      <c r="G265" s="169"/>
      <c r="H265" s="170"/>
      <c r="I265" s="170"/>
      <c r="J265" s="170"/>
      <c r="K265" s="170"/>
      <c r="L265" s="170"/>
      <c r="M265" s="170"/>
      <c r="N265" s="170"/>
      <c r="O265" s="170"/>
      <c r="P265" s="170"/>
      <c r="Q265" s="170"/>
      <c r="R265" s="170"/>
      <c r="S265" s="171" t="n">
        <f aca="false">IF($B266="","",IF($D265="C",T265,IF($D265="PF",U265,IF($D265="SF",V265,IF($D265="SG",W265)))))</f>
        <v>0</v>
      </c>
      <c r="T265" s="172" t="n">
        <f aca="false">$G265+$I265+$K265+($M265*2.75)+($N265*2.25)+$O265+$P265+($Q265*3)+($R265*1.1)</f>
        <v>0</v>
      </c>
      <c r="U265" s="404" t="n">
        <f aca="false">($G265*1.1)+$I265+$K265+($M265*2.5)+($N265*2)+$O265+$P265+$Q265+($R265*1.25)</f>
        <v>0</v>
      </c>
      <c r="V265" s="404" t="n">
        <f aca="false">($G265*1.15)+($I265*1.5)+$K265+$M265+($N265*1.5)+($O265*1.25)+$P265+$Q265+($R265*1.35)</f>
        <v>0</v>
      </c>
      <c r="W265" s="404" t="n">
        <f aca="false">($G265*1.25)+($I265*3)+$K265+$M265+$N265+($O265*1.75)+$P265+$Q265+($R265*1.3)</f>
        <v>0</v>
      </c>
      <c r="X265" s="405"/>
      <c r="Y265" s="175"/>
      <c r="Z265" s="176"/>
      <c r="AA265" s="176"/>
      <c r="AB265" s="176"/>
      <c r="AC265" s="176"/>
      <c r="AD265" s="176"/>
      <c r="AE265" s="176"/>
      <c r="AF265" s="177" t="n">
        <f aca="false">IF($B266="","",IF($D265="C",AG265,IF($D265="PF",AH265,IF($D265="SF",AI265,IF($D265="SG",AJ265)))))</f>
        <v>0</v>
      </c>
      <c r="AG265" s="178" t="n">
        <f aca="false">($Y265*1.75)+$Z265+$AA265+$AB265+($AC265*1.5)+($AD265*4)+AE265</f>
        <v>0</v>
      </c>
      <c r="AH265" s="406" t="n">
        <f aca="false">($Y265*1.5)+$Z265+($AA265*1.25)+$AB265+$AC265+($AD265*3)+AE265</f>
        <v>0</v>
      </c>
      <c r="AI265" s="406" t="n">
        <f aca="false">($Y265*1.15)+$Z265+($AA265*1.5)+($AB265*1.5)+$AC265+($AD265*2)+AE265</f>
        <v>0</v>
      </c>
      <c r="AJ265" s="406" t="n">
        <f aca="false">Y265+Z265+(AA265*1.3)+(AB265*1.5)+AC265+(AD265*2)+AE265</f>
        <v>0</v>
      </c>
      <c r="AK265" s="405"/>
      <c r="AL265" s="180"/>
      <c r="AM265" s="181"/>
      <c r="AN265" s="181"/>
      <c r="AO265" s="181"/>
      <c r="AP265" s="181"/>
      <c r="AQ265" s="181"/>
      <c r="AR265" s="181"/>
      <c r="AS265" s="182" t="n">
        <f aca="false">IF($B266="","",IF($D265="C",AT265,IF($D265="PF",AU265,IF($D265="SF",AV265,IF($D265="SG",AW265)))))</f>
        <v>0</v>
      </c>
      <c r="AT265" s="183" t="n">
        <f aca="false">IF(E265="vs",($AL265*6.5)+($AM265*25)+($AN265*50)+($AO265*5)+($AP265*10)+($AQ265*2)-($AR265*4),($AL265*6.5)+($AM265*25)+($AN265*50)+($AO265*5)+($AP265*10)+($AQ265*4)-($AR265*2))</f>
        <v>0</v>
      </c>
      <c r="AU265" s="407" t="n">
        <f aca="false">IF(E265="vs",($AL265*7.5)+($AM265*20)+($AN265*50)+($AO265*5)+($AP265*10)+($AQ265*2)-($AR265*4),($AL265*7.5)+($AM265*20)+($AN265*50)+($AO265*5)+($AP265*10)+($AQ265*4)-($AR265*2))</f>
        <v>0</v>
      </c>
      <c r="AV265" s="407" t="n">
        <f aca="false">IF(E265="vs",($AL265*10)+($AM265*20)+($AN265*50)+($AO265*5)+($AP265*10)+($AQ265*2)-($AR265*4),($AL265*10)+($AM265*20)+($AN265*50)+($AO265*5)+($AP265*10)+($AQ265*4)-($AR265*2))</f>
        <v>0</v>
      </c>
      <c r="AW265" s="407" t="n">
        <f aca="false">IF(E265="vs",($AL265*12.5)+($AM265*17.5)+($AN265*50)+($AO265*5)+($AP265*10)+($AQ265*2)-($AR265*4),($AL265*12.5)+($AM265*17.5)+($AN265*50)+($AO265*5)+($AP265*10)+($AQ265*4)-($AR265*2))</f>
        <v>0</v>
      </c>
      <c r="AX265" s="408"/>
      <c r="AY265" s="165" t="n">
        <f aca="false">IF(B266="",0,(S265+AS265)-AF265)</f>
        <v>0</v>
      </c>
      <c r="AZ265" s="409"/>
      <c r="BA265" s="410"/>
      <c r="BB265" s="410"/>
      <c r="BC265" s="410"/>
      <c r="BD265" s="410"/>
      <c r="BE265" s="411"/>
    </row>
    <row r="266" customFormat="false" ht="15" hidden="false" customHeight="true" outlineLevel="0" collapsed="false">
      <c r="A266" s="412" t="s">
        <v>152</v>
      </c>
      <c r="B266" s="413" t="s">
        <v>113</v>
      </c>
      <c r="C266" s="413"/>
      <c r="D266" s="414"/>
      <c r="E266" s="415"/>
      <c r="F266" s="415"/>
      <c r="G266" s="415"/>
      <c r="H266" s="415"/>
      <c r="I266" s="415"/>
      <c r="J266" s="415"/>
      <c r="K266" s="415"/>
      <c r="L266" s="415"/>
      <c r="M266" s="415"/>
      <c r="N266" s="415"/>
      <c r="O266" s="415"/>
      <c r="P266" s="415"/>
      <c r="Q266" s="415"/>
      <c r="R266" s="415"/>
      <c r="S266" s="416"/>
      <c r="T266" s="417"/>
      <c r="U266" s="418"/>
      <c r="V266" s="418"/>
      <c r="W266" s="418"/>
      <c r="X266" s="405"/>
      <c r="Y266" s="419"/>
      <c r="Z266" s="420"/>
      <c r="AA266" s="420"/>
      <c r="AB266" s="420"/>
      <c r="AC266" s="420"/>
      <c r="AD266" s="420"/>
      <c r="AE266" s="420"/>
      <c r="AF266" s="421"/>
      <c r="AG266" s="422"/>
      <c r="AH266" s="418"/>
      <c r="AI266" s="418"/>
      <c r="AJ266" s="418"/>
      <c r="AK266" s="405"/>
      <c r="AL266" s="419"/>
      <c r="AM266" s="420"/>
      <c r="AN266" s="420"/>
      <c r="AO266" s="420"/>
      <c r="AP266" s="420"/>
      <c r="AQ266" s="420"/>
      <c r="AR266" s="420"/>
      <c r="AS266" s="421"/>
      <c r="AT266" s="422"/>
      <c r="AU266" s="418"/>
      <c r="AV266" s="418"/>
      <c r="AW266" s="418"/>
      <c r="AX266" s="394"/>
      <c r="AY266" s="423"/>
      <c r="AZ266" s="24"/>
      <c r="BA266" s="24"/>
      <c r="BB266" s="24"/>
      <c r="BC266" s="24"/>
      <c r="BD266" s="24"/>
      <c r="BE266" s="424"/>
    </row>
    <row r="267" customFormat="false" ht="15" hidden="false" customHeight="true" outlineLevel="0" collapsed="false">
      <c r="A267" s="412" t="s">
        <v>3</v>
      </c>
      <c r="B267" s="425"/>
      <c r="C267" s="425"/>
      <c r="D267" s="261" t="str">
        <f aca="false">IF(B266="","",IF(B266="Interior","PF",IF(B266="Forward","SF",IF(B266="Swingman","SG",IF(B266="Point Forward","PG",IF(B266="Guard","PG"))))))</f>
        <v>PF</v>
      </c>
      <c r="E267" s="167"/>
      <c r="F267" s="168"/>
      <c r="G267" s="169"/>
      <c r="H267" s="170"/>
      <c r="I267" s="170"/>
      <c r="J267" s="170"/>
      <c r="K267" s="170"/>
      <c r="L267" s="170"/>
      <c r="M267" s="170"/>
      <c r="N267" s="170"/>
      <c r="O267" s="170"/>
      <c r="P267" s="170"/>
      <c r="Q267" s="170"/>
      <c r="R267" s="170"/>
      <c r="S267" s="171" t="n">
        <f aca="false">IF($B266="","",IF($D267="PF",U267,IF($D267="SF",V267,IF($D267="SG",W267,IF($D267="PG",X267)))))</f>
        <v>0</v>
      </c>
      <c r="T267" s="426"/>
      <c r="U267" s="427" t="n">
        <f aca="false">($G267*1.1)+$I267+$K267+($M267*2.5)+($N267*2)+$O267+$P267+$Q267+($R267*1.25)</f>
        <v>0</v>
      </c>
      <c r="V267" s="427" t="n">
        <f aca="false">($G267*1.15)+($I267*1.5)+$K267+$M267+($N267*1.5)+($O267*1.25)+$P267+$Q267+($R267*1.35)</f>
        <v>0</v>
      </c>
      <c r="W267" s="427" t="n">
        <f aca="false">($G267*1.25)+($I267*3)+$K267+$M267+$N267+($O267*1.75)+$P267+$Q267+($R267*1.3)</f>
        <v>0</v>
      </c>
      <c r="X267" s="263" t="n">
        <f aca="false">$G267+($I267*2.5)+$K267+$M267+$N267+($O267*2.5)+($P267*3)+$Q267+($R267*1.15)</f>
        <v>0</v>
      </c>
      <c r="Y267" s="175"/>
      <c r="Z267" s="176"/>
      <c r="AA267" s="176"/>
      <c r="AB267" s="176"/>
      <c r="AC267" s="176"/>
      <c r="AD267" s="176"/>
      <c r="AE267" s="176"/>
      <c r="AF267" s="177" t="n">
        <f aca="false">IF($B266="","",IF($D267="PF",AH267,IF($D267="SF",AI267,IF($D267="SG",AJ267,IF($D267="PG",AK267)))))</f>
        <v>0</v>
      </c>
      <c r="AG267" s="422"/>
      <c r="AH267" s="428" t="n">
        <f aca="false">($Y267*1.5)+$Z267+($AA267*1.25)+AE267+$AB267+$AC267+($AD267*3)</f>
        <v>0</v>
      </c>
      <c r="AI267" s="406" t="n">
        <f aca="false">($Y267*1.15)+$Z267+($AA267*1.5)+($AB267*1.5)+$AC267+($AD267*2)+AE267</f>
        <v>0</v>
      </c>
      <c r="AJ267" s="406" t="n">
        <f aca="false">Y267+Z267+(AA267*1.3)+(AB267*1.5)+AC267+(AD267*2)+AE267</f>
        <v>0</v>
      </c>
      <c r="AK267" s="265" t="n">
        <f aca="false">Y267+Z267+AA267+(AB267*2)+(AC267)+(AD267*3)+AE267</f>
        <v>0</v>
      </c>
      <c r="AL267" s="180"/>
      <c r="AM267" s="181"/>
      <c r="AN267" s="181"/>
      <c r="AO267" s="181"/>
      <c r="AP267" s="181"/>
      <c r="AQ267" s="181"/>
      <c r="AR267" s="181"/>
      <c r="AS267" s="182" t="n">
        <f aca="false">IF($B266="","",IF($D267="PF",AU267,IF($D267="SF",AV267,IF($D267="SG",AW267,IF($D267="PG",AX267)))))</f>
        <v>0</v>
      </c>
      <c r="AT267" s="422"/>
      <c r="AU267" s="429" t="n">
        <f aca="false">IF(E267="vs",($AL267*7.5)+($AM267*20)+($AN267*50)+($AO267*5)+($AP267*10)+($AQ267*2)-($AR267*4),($AL267*7.5)+($AM267*20)+($AN267*50)+($AO267*5)+($AP267*10)+($AQ267*4)-($AR267*2))</f>
        <v>0</v>
      </c>
      <c r="AV267" s="429" t="n">
        <f aca="false">IF(E267="vs",($AL267*10)+($AM267*20)+($AN267*50)+($AO267*5)+($AP267*10)+($AQ267*2)-($AR267*4),($AL267*10)+($AM267*20)+($AN267*50)+($AO267*5)+($AP267*10)+($AQ267*4)-($AR267*2))</f>
        <v>0</v>
      </c>
      <c r="AW267" s="429" t="n">
        <f aca="false">IF(E267="vs",($AL267*12.5)+($AM267*17.5)+($AN267*50)+($AO267*5)+($AP267*10)+($AQ267*2)-($AR267*4),($AL267*12.5)+($AM267*17.5)+($AN267*50)+($AO267*5)+($AP267*10)+($AQ267*4)-($AR267*2))</f>
        <v>0</v>
      </c>
      <c r="AX267" s="267" t="n">
        <f aca="false">IF(E267="vs",($AL267*8.5)+($AM267*17.5)+($AN267*50)+($AO267*5)+($AP267*10)+($AQ267*2)-($AR267*4),($AL267*8.5)+($AM267*17.5)+($AN267*50)+($AO267*5)+($AP267*10)+($AQ267*4)-($AR267*2))</f>
        <v>0</v>
      </c>
      <c r="AY267" s="107" t="n">
        <f aca="false">IF(B266="",0,(S267+AS267)-AF267)</f>
        <v>0</v>
      </c>
      <c r="AZ267" s="430"/>
      <c r="BA267" s="269"/>
      <c r="BB267" s="269"/>
      <c r="BC267" s="269"/>
      <c r="BD267" s="269"/>
      <c r="BE267" s="270"/>
    </row>
    <row r="268" s="104" customFormat="true" ht="15" hidden="false" customHeight="true" outlineLevel="0" collapsed="false">
      <c r="A268" s="412" t="s">
        <v>82</v>
      </c>
      <c r="B268" s="425" t="n">
        <v>10</v>
      </c>
      <c r="C268" s="425"/>
      <c r="D268" s="431"/>
      <c r="E268" s="419"/>
      <c r="F268" s="421"/>
      <c r="G268" s="432"/>
      <c r="H268" s="420"/>
      <c r="I268" s="420"/>
      <c r="J268" s="420"/>
      <c r="K268" s="420"/>
      <c r="L268" s="420"/>
      <c r="M268" s="420"/>
      <c r="N268" s="420"/>
      <c r="O268" s="420"/>
      <c r="P268" s="420"/>
      <c r="Q268" s="420"/>
      <c r="R268" s="420"/>
      <c r="S268" s="421"/>
      <c r="T268" s="160"/>
      <c r="U268" s="160"/>
      <c r="V268" s="160"/>
      <c r="W268" s="160"/>
      <c r="X268" s="160"/>
      <c r="Y268" s="419"/>
      <c r="Z268" s="420"/>
      <c r="AA268" s="420"/>
      <c r="AB268" s="420"/>
      <c r="AC268" s="420"/>
      <c r="AD268" s="420"/>
      <c r="AE268" s="420"/>
      <c r="AF268" s="421"/>
      <c r="AG268" s="160"/>
      <c r="AH268" s="160"/>
      <c r="AI268" s="160"/>
      <c r="AJ268" s="160"/>
      <c r="AK268" s="160"/>
      <c r="AL268" s="419"/>
      <c r="AM268" s="420"/>
      <c r="AN268" s="420"/>
      <c r="AO268" s="420"/>
      <c r="AP268" s="420"/>
      <c r="AQ268" s="420"/>
      <c r="AR268" s="420"/>
      <c r="AS268" s="421"/>
      <c r="AT268" s="160"/>
      <c r="AU268" s="160"/>
      <c r="AV268" s="160"/>
      <c r="AW268" s="160"/>
      <c r="AX268" s="160"/>
      <c r="AY268" s="107"/>
      <c r="AZ268" s="433"/>
      <c r="BA268" s="434"/>
      <c r="BB268" s="434"/>
      <c r="BC268" s="434"/>
      <c r="BD268" s="434"/>
      <c r="BE268" s="435"/>
    </row>
    <row r="269" customFormat="false" ht="15" hidden="false" customHeight="true" outlineLevel="0" collapsed="false">
      <c r="A269" s="412" t="s">
        <v>153</v>
      </c>
      <c r="B269" s="436"/>
      <c r="C269" s="437" t="s">
        <v>85</v>
      </c>
      <c r="D269" s="291" t="s">
        <v>15</v>
      </c>
      <c r="E269" s="167" t="n">
        <f aca="false">E265+E267</f>
        <v>0</v>
      </c>
      <c r="F269" s="168" t="n">
        <f aca="false">F265+F267</f>
        <v>0</v>
      </c>
      <c r="G269" s="169" t="n">
        <f aca="false">G265+G267</f>
        <v>0</v>
      </c>
      <c r="H269" s="170" t="n">
        <f aca="false">H265+H267</f>
        <v>0</v>
      </c>
      <c r="I269" s="170" t="n">
        <f aca="false">I265+I267</f>
        <v>0</v>
      </c>
      <c r="J269" s="170" t="n">
        <f aca="false">J265+J267</f>
        <v>0</v>
      </c>
      <c r="K269" s="170" t="n">
        <f aca="false">K265+K267</f>
        <v>0</v>
      </c>
      <c r="L269" s="170" t="n">
        <f aca="false">L265+L267</f>
        <v>0</v>
      </c>
      <c r="M269" s="170" t="n">
        <f aca="false">M265+M267</f>
        <v>0</v>
      </c>
      <c r="N269" s="170" t="n">
        <f aca="false">N265+N267</f>
        <v>0</v>
      </c>
      <c r="O269" s="170" t="n">
        <f aca="false">O265+O267</f>
        <v>0</v>
      </c>
      <c r="P269" s="170" t="n">
        <f aca="false">P265+P267</f>
        <v>0</v>
      </c>
      <c r="Q269" s="170" t="n">
        <f aca="false">Q265+Q267</f>
        <v>0</v>
      </c>
      <c r="R269" s="170" t="n">
        <f aca="false">R265+R267</f>
        <v>0</v>
      </c>
      <c r="S269" s="171" t="n">
        <f aca="false">IF(B266="",0,S265+S267)</f>
        <v>0</v>
      </c>
      <c r="Y269" s="175" t="n">
        <f aca="false">Y265+Y257</f>
        <v>0</v>
      </c>
      <c r="Z269" s="176" t="n">
        <f aca="false">Z265+Z257</f>
        <v>0</v>
      </c>
      <c r="AA269" s="176" t="n">
        <f aca="false">AA265+AA257</f>
        <v>0</v>
      </c>
      <c r="AB269" s="176" t="n">
        <f aca="false">AB265+AB267</f>
        <v>0</v>
      </c>
      <c r="AC269" s="176" t="n">
        <f aca="false">AC265+AC267</f>
        <v>0</v>
      </c>
      <c r="AD269" s="176" t="n">
        <f aca="false">AD265+AD267</f>
        <v>0</v>
      </c>
      <c r="AE269" s="176" t="n">
        <f aca="false">AE265+AE267</f>
        <v>0</v>
      </c>
      <c r="AF269" s="177" t="n">
        <f aca="false">IF(O266="",0,AF265+AF267)</f>
        <v>0</v>
      </c>
      <c r="AG269" s="116"/>
      <c r="AL269" s="180" t="n">
        <f aca="false">AL265+AL257</f>
        <v>0</v>
      </c>
      <c r="AM269" s="181" t="n">
        <f aca="false">AM265+AM257</f>
        <v>0</v>
      </c>
      <c r="AN269" s="181" t="n">
        <f aca="false">AN265+AN257</f>
        <v>0</v>
      </c>
      <c r="AO269" s="181" t="n">
        <f aca="false">AO265+AO257</f>
        <v>0</v>
      </c>
      <c r="AP269" s="181" t="n">
        <f aca="false">AP265+AP257</f>
        <v>0</v>
      </c>
      <c r="AQ269" s="181" t="n">
        <f aca="false">AQ265+AQ257</f>
        <v>0</v>
      </c>
      <c r="AR269" s="181" t="n">
        <f aca="false">AR265+AR257</f>
        <v>0</v>
      </c>
      <c r="AS269" s="182" t="n">
        <f aca="false">IF(AB266="",0,AS265+AS267)</f>
        <v>0</v>
      </c>
      <c r="AY269" s="294" t="n">
        <f aca="false">AY267+AY265</f>
        <v>0</v>
      </c>
      <c r="AZ269" s="329" t="n">
        <f aca="false">AZ267+AZ265</f>
        <v>0</v>
      </c>
      <c r="BA269" s="329" t="n">
        <f aca="false">BA267+BA265</f>
        <v>0</v>
      </c>
      <c r="BB269" s="329" t="n">
        <f aca="false">BB267+BB265</f>
        <v>0</v>
      </c>
      <c r="BC269" s="329" t="n">
        <f aca="false">BC267+BC265</f>
        <v>0</v>
      </c>
      <c r="BD269" s="329" t="n">
        <f aca="false">BD267+BD265</f>
        <v>0</v>
      </c>
      <c r="BE269" s="290" t="str">
        <f aca="false">IF(AZ269=0,"",AY269/(AZ269+BB269))</f>
        <v/>
      </c>
    </row>
    <row r="270" s="104" customFormat="true" ht="15" hidden="false" customHeight="true" outlineLevel="0" collapsed="false">
      <c r="A270" s="114"/>
      <c r="B270" s="162"/>
      <c r="C270" s="438" t="n">
        <f aca="false">IF(B269="IR",0,IF(B269="Traded",B268*((AZ269+BA269)/164),IF(B269="Waived",B268*((AZ269+BA269)/82),0)))</f>
        <v>0</v>
      </c>
      <c r="E270" s="159"/>
      <c r="F270" s="159"/>
      <c r="G270" s="116"/>
      <c r="H270" s="299"/>
      <c r="I270" s="299"/>
      <c r="J270" s="299"/>
      <c r="K270" s="299"/>
      <c r="L270" s="299"/>
      <c r="M270" s="299"/>
      <c r="N270" s="299"/>
      <c r="O270" s="299"/>
      <c r="P270" s="299"/>
      <c r="Q270" s="299"/>
      <c r="R270" s="299"/>
      <c r="S270" s="299"/>
      <c r="AB270" s="299"/>
      <c r="AC270" s="299"/>
      <c r="AD270" s="299"/>
      <c r="AE270" s="299"/>
      <c r="AF270" s="299"/>
      <c r="AY270" s="159"/>
      <c r="AZ270" s="159"/>
    </row>
    <row r="271" s="104" customFormat="true" ht="15" hidden="false" customHeight="true" outlineLevel="0" collapsed="false">
      <c r="A271" s="114"/>
      <c r="E271" s="159"/>
      <c r="F271" s="159"/>
      <c r="G271" s="116"/>
      <c r="H271" s="299"/>
      <c r="I271" s="299"/>
      <c r="J271" s="299"/>
      <c r="K271" s="299"/>
      <c r="L271" s="299"/>
      <c r="M271" s="299"/>
      <c r="N271" s="299"/>
      <c r="O271" s="299"/>
      <c r="P271" s="299"/>
      <c r="Q271" s="299"/>
      <c r="R271" s="299"/>
      <c r="S271" s="299"/>
      <c r="AB271" s="299"/>
      <c r="AC271" s="299"/>
      <c r="AD271" s="299"/>
      <c r="AE271" s="299"/>
      <c r="AF271" s="299"/>
    </row>
    <row r="272" s="104" customFormat="true" ht="15" hidden="false" customHeight="true" outlineLevel="0" collapsed="false">
      <c r="A272" s="114"/>
      <c r="E272" s="159"/>
      <c r="F272" s="159"/>
      <c r="G272" s="116"/>
      <c r="H272" s="299"/>
      <c r="I272" s="299"/>
      <c r="J272" s="299"/>
      <c r="K272" s="299"/>
      <c r="L272" s="299"/>
      <c r="M272" s="299"/>
      <c r="N272" s="299"/>
      <c r="O272" s="299"/>
      <c r="P272" s="299"/>
      <c r="Q272" s="299"/>
      <c r="R272" s="299"/>
      <c r="S272" s="299"/>
      <c r="AB272" s="299"/>
      <c r="AC272" s="299"/>
      <c r="AD272" s="299"/>
      <c r="AE272" s="299"/>
      <c r="AF272" s="299"/>
    </row>
    <row r="273" s="104" customFormat="true" ht="15" hidden="false" customHeight="true" outlineLevel="0" collapsed="false">
      <c r="A273" s="114"/>
      <c r="E273" s="159"/>
      <c r="F273" s="159"/>
      <c r="G273" s="116"/>
      <c r="H273" s="299"/>
      <c r="I273" s="299"/>
      <c r="J273" s="299"/>
      <c r="K273" s="299"/>
      <c r="L273" s="299"/>
      <c r="M273" s="299"/>
      <c r="N273" s="299"/>
      <c r="O273" s="299"/>
      <c r="P273" s="299"/>
      <c r="Q273" s="299"/>
      <c r="R273" s="299"/>
      <c r="S273" s="299"/>
      <c r="AB273" s="299"/>
      <c r="AC273" s="299"/>
      <c r="AD273" s="299"/>
      <c r="AE273" s="299"/>
      <c r="AF273" s="299"/>
    </row>
    <row r="274" s="104" customFormat="true" ht="15" hidden="false" customHeight="true" outlineLevel="0" collapsed="false">
      <c r="A274" s="114"/>
      <c r="E274" s="159"/>
      <c r="F274" s="159"/>
      <c r="G274" s="116"/>
      <c r="H274" s="299"/>
      <c r="I274" s="299"/>
      <c r="J274" s="299"/>
      <c r="K274" s="299"/>
      <c r="L274" s="299"/>
      <c r="M274" s="299"/>
      <c r="N274" s="299"/>
      <c r="O274" s="299"/>
      <c r="P274" s="299"/>
      <c r="Q274" s="299"/>
      <c r="R274" s="299"/>
      <c r="S274" s="299"/>
      <c r="AB274" s="299"/>
      <c r="AC274" s="299"/>
      <c r="AD274" s="299"/>
      <c r="AE274" s="299"/>
      <c r="AF274" s="299"/>
    </row>
    <row r="275" s="104" customFormat="true" ht="15" hidden="false" customHeight="true" outlineLevel="0" collapsed="false">
      <c r="A275" s="114"/>
      <c r="E275" s="159"/>
      <c r="F275" s="159"/>
      <c r="G275" s="116"/>
      <c r="H275" s="299"/>
      <c r="I275" s="299"/>
      <c r="J275" s="299"/>
      <c r="K275" s="299"/>
      <c r="L275" s="299"/>
      <c r="M275" s="299"/>
      <c r="N275" s="299"/>
      <c r="O275" s="299"/>
      <c r="P275" s="299"/>
      <c r="Q275" s="299"/>
      <c r="R275" s="299"/>
      <c r="S275" s="299"/>
      <c r="AB275" s="299"/>
      <c r="AC275" s="299"/>
      <c r="AD275" s="299"/>
      <c r="AE275" s="299"/>
      <c r="AF275" s="299"/>
    </row>
    <row r="276" s="104" customFormat="true" ht="15" hidden="false" customHeight="true" outlineLevel="0" collapsed="false">
      <c r="A276" s="114"/>
      <c r="E276" s="159"/>
      <c r="F276" s="159"/>
      <c r="G276" s="116"/>
      <c r="H276" s="299"/>
      <c r="I276" s="299"/>
      <c r="J276" s="299"/>
      <c r="K276" s="299"/>
      <c r="L276" s="299"/>
      <c r="M276" s="299"/>
      <c r="N276" s="299"/>
      <c r="O276" s="299"/>
      <c r="P276" s="299"/>
      <c r="Q276" s="299"/>
      <c r="R276" s="299"/>
      <c r="S276" s="299"/>
      <c r="AB276" s="299"/>
      <c r="AC276" s="299"/>
      <c r="AD276" s="299"/>
      <c r="AE276" s="299"/>
      <c r="AF276" s="299"/>
    </row>
    <row r="277" s="104" customFormat="true" ht="15" hidden="true" customHeight="true" outlineLevel="0" collapsed="false">
      <c r="A277" s="114"/>
      <c r="E277" s="159"/>
      <c r="F277" s="159"/>
      <c r="G277" s="116"/>
      <c r="H277" s="299"/>
      <c r="I277" s="299"/>
      <c r="J277" s="299"/>
      <c r="K277" s="299"/>
      <c r="L277" s="299"/>
      <c r="M277" s="299"/>
      <c r="N277" s="299"/>
      <c r="O277" s="299"/>
      <c r="P277" s="299"/>
      <c r="Q277" s="299"/>
      <c r="R277" s="299"/>
      <c r="S277" s="299"/>
      <c r="AB277" s="299"/>
      <c r="AC277" s="299"/>
      <c r="AD277" s="299"/>
      <c r="AE277" s="299"/>
      <c r="AF277" s="299"/>
    </row>
    <row r="278" customFormat="false" ht="15" hidden="true" customHeight="true" outlineLevel="0" collapsed="false">
      <c r="B278" s="306" t="n">
        <v>1</v>
      </c>
      <c r="C278" s="306" t="s">
        <v>115</v>
      </c>
      <c r="D278" s="306" t="s">
        <v>113</v>
      </c>
      <c r="E278" s="306" t="s">
        <v>155</v>
      </c>
      <c r="F278" s="306" t="s">
        <v>156</v>
      </c>
      <c r="G278" s="306" t="s">
        <v>157</v>
      </c>
      <c r="H278" s="306" t="s">
        <v>27</v>
      </c>
      <c r="I278" s="7" t="s">
        <v>158</v>
      </c>
      <c r="J278" s="7" t="s">
        <v>159</v>
      </c>
      <c r="K278" s="7" t="s">
        <v>28</v>
      </c>
      <c r="L278" s="7" t="s">
        <v>67</v>
      </c>
    </row>
    <row r="279" customFormat="false" ht="15" hidden="true" customHeight="true" outlineLevel="0" collapsed="false">
      <c r="B279" s="306" t="n">
        <v>2</v>
      </c>
      <c r="C279" s="306" t="s">
        <v>160</v>
      </c>
      <c r="D279" s="306" t="s">
        <v>125</v>
      </c>
      <c r="E279" s="306" t="s">
        <v>23</v>
      </c>
      <c r="F279" s="306" t="s">
        <v>161</v>
      </c>
      <c r="G279" s="306" t="s">
        <v>162</v>
      </c>
      <c r="H279" s="306" t="s">
        <v>32</v>
      </c>
      <c r="J279" s="7" t="s">
        <v>25</v>
      </c>
      <c r="K279" s="7" t="s">
        <v>33</v>
      </c>
      <c r="L279" s="7" t="s">
        <v>68</v>
      </c>
    </row>
    <row r="280" customFormat="false" ht="15" hidden="true" customHeight="true" outlineLevel="0" collapsed="false">
      <c r="B280" s="306" t="n">
        <v>3</v>
      </c>
      <c r="C280" s="439" t="s">
        <v>163</v>
      </c>
      <c r="D280" s="306" t="s">
        <v>132</v>
      </c>
      <c r="E280" s="306"/>
      <c r="F280" s="306" t="s">
        <v>164</v>
      </c>
      <c r="G280" s="439" t="s">
        <v>165</v>
      </c>
      <c r="H280" s="306" t="s">
        <v>39</v>
      </c>
      <c r="J280" s="7" t="s">
        <v>19</v>
      </c>
      <c r="K280" s="7" t="s">
        <v>40</v>
      </c>
      <c r="L280" s="7" t="s">
        <v>69</v>
      </c>
    </row>
    <row r="281" customFormat="false" ht="15" hidden="true" customHeight="true" outlineLevel="0" collapsed="false">
      <c r="B281" s="306" t="n">
        <v>4</v>
      </c>
      <c r="C281" s="306" t="s">
        <v>166</v>
      </c>
      <c r="D281" s="306" t="s">
        <v>154</v>
      </c>
      <c r="E281" s="306"/>
      <c r="F281" s="306" t="s">
        <v>167</v>
      </c>
      <c r="G281" s="306"/>
      <c r="H281" s="306"/>
      <c r="J281" s="7" t="s">
        <v>212</v>
      </c>
      <c r="L281" s="7" t="s">
        <v>70</v>
      </c>
    </row>
    <row r="282" customFormat="false" ht="15" hidden="true" customHeight="true" outlineLevel="0" collapsed="false">
      <c r="B282" s="306" t="n">
        <v>5</v>
      </c>
      <c r="C282" s="306" t="s">
        <v>128</v>
      </c>
      <c r="D282" s="306" t="s">
        <v>135</v>
      </c>
      <c r="E282" s="306"/>
      <c r="F282" s="306" t="s">
        <v>168</v>
      </c>
      <c r="G282" s="306"/>
      <c r="H282" s="306"/>
      <c r="J282" s="7" t="s">
        <v>24</v>
      </c>
      <c r="L282" s="7" t="s">
        <v>71</v>
      </c>
    </row>
    <row r="283" customFormat="false" ht="15" hidden="true" customHeight="true" outlineLevel="0" collapsed="false">
      <c r="B283" s="306" t="n">
        <v>6</v>
      </c>
      <c r="C283" s="306" t="s">
        <v>169</v>
      </c>
      <c r="D283" s="306"/>
      <c r="E283" s="306"/>
      <c r="F283" s="306" t="s">
        <v>170</v>
      </c>
      <c r="G283" s="306"/>
      <c r="H283" s="306"/>
      <c r="J283" s="7" t="s">
        <v>26</v>
      </c>
    </row>
    <row r="284" customFormat="false" ht="15" hidden="true" customHeight="true" outlineLevel="0" collapsed="false">
      <c r="B284" s="306" t="n">
        <v>7</v>
      </c>
      <c r="C284" s="306" t="s">
        <v>171</v>
      </c>
      <c r="D284" s="306"/>
      <c r="E284" s="306"/>
      <c r="F284" s="306" t="s">
        <v>172</v>
      </c>
      <c r="G284" s="306"/>
      <c r="H284" s="306"/>
    </row>
    <row r="285" customFormat="false" ht="15" hidden="true" customHeight="true" outlineLevel="0" collapsed="false">
      <c r="B285" s="306" t="n">
        <v>8</v>
      </c>
      <c r="C285" s="306" t="s">
        <v>173</v>
      </c>
      <c r="D285" s="306"/>
      <c r="E285" s="306"/>
      <c r="F285" s="306" t="s">
        <v>174</v>
      </c>
      <c r="G285" s="306"/>
      <c r="H285" s="306"/>
    </row>
    <row r="286" customFormat="false" ht="15" hidden="true" customHeight="true" outlineLevel="0" collapsed="false">
      <c r="B286" s="306" t="n">
        <v>9</v>
      </c>
      <c r="C286" s="306" t="s">
        <v>138</v>
      </c>
      <c r="D286" s="306"/>
      <c r="E286" s="306"/>
      <c r="F286" s="306" t="s">
        <v>175</v>
      </c>
      <c r="G286" s="306"/>
      <c r="H286" s="306"/>
    </row>
    <row r="287" customFormat="false" ht="15" hidden="true" customHeight="true" outlineLevel="0" collapsed="false">
      <c r="B287" s="306" t="n">
        <v>10</v>
      </c>
      <c r="C287" s="306" t="s">
        <v>176</v>
      </c>
      <c r="D287" s="306"/>
      <c r="E287" s="306"/>
      <c r="F287" s="306" t="s">
        <v>177</v>
      </c>
      <c r="G287" s="306"/>
      <c r="H287" s="306"/>
    </row>
    <row r="288" customFormat="false" ht="15" hidden="true" customHeight="true" outlineLevel="0" collapsed="false">
      <c r="B288" s="306" t="n">
        <v>11</v>
      </c>
      <c r="C288" s="306" t="s">
        <v>178</v>
      </c>
      <c r="D288" s="306"/>
      <c r="E288" s="306"/>
      <c r="F288" s="306" t="s">
        <v>179</v>
      </c>
      <c r="G288" s="306"/>
      <c r="H288" s="306"/>
    </row>
    <row r="289" customFormat="false" ht="15" hidden="true" customHeight="true" outlineLevel="0" collapsed="false">
      <c r="B289" s="306" t="n">
        <v>12</v>
      </c>
      <c r="C289" s="306" t="s">
        <v>180</v>
      </c>
      <c r="D289" s="306"/>
      <c r="E289" s="306"/>
      <c r="F289" s="306" t="s">
        <v>181</v>
      </c>
      <c r="G289" s="306"/>
      <c r="H289" s="306"/>
    </row>
    <row r="290" customFormat="false" ht="15" hidden="true" customHeight="true" outlineLevel="0" collapsed="false">
      <c r="B290" s="306" t="n">
        <v>13</v>
      </c>
      <c r="C290" s="306" t="s">
        <v>121</v>
      </c>
      <c r="D290" s="306"/>
      <c r="E290" s="306"/>
      <c r="F290" s="306" t="s">
        <v>182</v>
      </c>
      <c r="G290" s="306"/>
      <c r="H290" s="306"/>
    </row>
    <row r="291" customFormat="false" ht="15" hidden="true" customHeight="true" outlineLevel="0" collapsed="false">
      <c r="B291" s="306" t="n">
        <v>14</v>
      </c>
      <c r="C291" s="306" t="s">
        <v>183</v>
      </c>
      <c r="D291" s="306"/>
      <c r="E291" s="306"/>
      <c r="F291" s="306" t="s">
        <v>184</v>
      </c>
      <c r="G291" s="306"/>
      <c r="H291" s="306"/>
    </row>
    <row r="292" customFormat="false" ht="15" hidden="true" customHeight="true" outlineLevel="0" collapsed="false">
      <c r="B292" s="306" t="n">
        <v>15</v>
      </c>
      <c r="C292" s="306" t="s">
        <v>185</v>
      </c>
      <c r="D292" s="306"/>
      <c r="E292" s="306"/>
      <c r="F292" s="306" t="s">
        <v>186</v>
      </c>
      <c r="G292" s="306"/>
      <c r="H292" s="306"/>
    </row>
    <row r="293" customFormat="false" ht="15" hidden="true" customHeight="true" outlineLevel="0" collapsed="false">
      <c r="B293" s="306" t="n">
        <v>16</v>
      </c>
      <c r="C293" s="306" t="s">
        <v>187</v>
      </c>
      <c r="D293" s="306"/>
      <c r="E293" s="306"/>
      <c r="F293" s="306" t="s">
        <v>188</v>
      </c>
      <c r="G293" s="306"/>
      <c r="H293" s="306"/>
    </row>
    <row r="294" customFormat="false" ht="15" hidden="true" customHeight="true" outlineLevel="0" collapsed="false">
      <c r="B294" s="306" t="n">
        <v>17</v>
      </c>
      <c r="C294" s="306" t="s">
        <v>189</v>
      </c>
      <c r="D294" s="306"/>
      <c r="E294" s="306"/>
      <c r="F294" s="306" t="s">
        <v>190</v>
      </c>
      <c r="G294" s="306"/>
      <c r="H294" s="306"/>
    </row>
    <row r="295" customFormat="false" ht="15" hidden="true" customHeight="true" outlineLevel="0" collapsed="false">
      <c r="B295" s="306" t="n">
        <v>18</v>
      </c>
      <c r="C295" s="306" t="s">
        <v>191</v>
      </c>
      <c r="D295" s="306"/>
      <c r="E295" s="306"/>
      <c r="F295" s="306" t="s">
        <v>192</v>
      </c>
      <c r="G295" s="306"/>
      <c r="H295" s="306"/>
    </row>
    <row r="296" customFormat="false" ht="15" hidden="true" customHeight="true" outlineLevel="0" collapsed="false">
      <c r="B296" s="306" t="n">
        <v>19</v>
      </c>
      <c r="C296" s="306" t="s">
        <v>193</v>
      </c>
      <c r="D296" s="306"/>
      <c r="E296" s="306"/>
      <c r="F296" s="306" t="s">
        <v>194</v>
      </c>
      <c r="G296" s="306"/>
      <c r="H296" s="306"/>
    </row>
    <row r="297" customFormat="false" ht="15" hidden="true" customHeight="true" outlineLevel="0" collapsed="false">
      <c r="B297" s="306" t="n">
        <v>20</v>
      </c>
      <c r="C297" s="306" t="s">
        <v>126</v>
      </c>
      <c r="D297" s="306"/>
      <c r="E297" s="306"/>
      <c r="F297" s="306" t="s">
        <v>195</v>
      </c>
      <c r="G297" s="306"/>
      <c r="H297" s="306"/>
    </row>
    <row r="298" customFormat="false" ht="15" hidden="true" customHeight="true" outlineLevel="0" collapsed="false">
      <c r="B298" s="306" t="n">
        <v>21</v>
      </c>
      <c r="C298" s="306" t="s">
        <v>133</v>
      </c>
      <c r="D298" s="306"/>
      <c r="E298" s="306"/>
      <c r="F298" s="306" t="s">
        <v>196</v>
      </c>
      <c r="G298" s="306"/>
      <c r="H298" s="306"/>
    </row>
    <row r="299" customFormat="false" ht="15" hidden="true" customHeight="true" outlineLevel="0" collapsed="false">
      <c r="B299" s="306" t="n">
        <v>22</v>
      </c>
      <c r="C299" s="306" t="s">
        <v>197</v>
      </c>
      <c r="D299" s="306"/>
      <c r="E299" s="306"/>
      <c r="F299" s="306" t="s">
        <v>198</v>
      </c>
      <c r="G299" s="306"/>
      <c r="H299" s="306"/>
    </row>
    <row r="300" customFormat="false" ht="15" hidden="true" customHeight="true" outlineLevel="0" collapsed="false">
      <c r="B300" s="306" t="n">
        <v>23</v>
      </c>
      <c r="C300" s="306" t="s">
        <v>136</v>
      </c>
      <c r="D300" s="306"/>
      <c r="E300" s="306"/>
      <c r="F300" s="306" t="s">
        <v>199</v>
      </c>
      <c r="G300" s="306"/>
      <c r="H300" s="306"/>
    </row>
    <row r="301" customFormat="false" ht="15" hidden="true" customHeight="true" outlineLevel="0" collapsed="false">
      <c r="B301" s="306" t="n">
        <v>24</v>
      </c>
      <c r="C301" s="306" t="s">
        <v>140</v>
      </c>
      <c r="D301" s="306"/>
      <c r="E301" s="306"/>
      <c r="F301" s="306" t="s">
        <v>200</v>
      </c>
      <c r="G301" s="306"/>
      <c r="H301" s="306"/>
    </row>
    <row r="302" customFormat="false" ht="15" hidden="true" customHeight="true" outlineLevel="0" collapsed="false">
      <c r="B302" s="306"/>
      <c r="C302" s="306" t="s">
        <v>201</v>
      </c>
      <c r="D302" s="306"/>
      <c r="E302" s="306"/>
      <c r="F302" s="306" t="s">
        <v>202</v>
      </c>
      <c r="G302" s="306"/>
      <c r="H302" s="306"/>
    </row>
    <row r="303" customFormat="false" ht="15" hidden="true" customHeight="true" outlineLevel="0" collapsed="false">
      <c r="B303" s="306"/>
      <c r="C303" s="306" t="s">
        <v>130</v>
      </c>
      <c r="D303" s="306"/>
      <c r="E303" s="306"/>
      <c r="F303" s="306" t="s">
        <v>203</v>
      </c>
      <c r="G303" s="306"/>
      <c r="H303" s="306"/>
    </row>
    <row r="304" customFormat="false" ht="15" hidden="true" customHeight="true" outlineLevel="0" collapsed="false">
      <c r="B304" s="306"/>
      <c r="C304" s="306" t="s">
        <v>204</v>
      </c>
      <c r="D304" s="306"/>
      <c r="E304" s="306"/>
      <c r="F304" s="306" t="s">
        <v>205</v>
      </c>
      <c r="G304" s="306"/>
      <c r="H304" s="306"/>
    </row>
    <row r="305" customFormat="false" ht="15" hidden="true" customHeight="true" outlineLevel="0" collapsed="false">
      <c r="B305" s="306"/>
      <c r="C305" s="306" t="s">
        <v>206</v>
      </c>
      <c r="D305" s="306"/>
      <c r="E305" s="306"/>
      <c r="F305" s="306" t="s">
        <v>207</v>
      </c>
      <c r="G305" s="306"/>
      <c r="H305" s="306"/>
    </row>
    <row r="306" customFormat="false" ht="15" hidden="true" customHeight="true" outlineLevel="0" collapsed="false">
      <c r="B306" s="306"/>
      <c r="C306" s="306" t="s">
        <v>208</v>
      </c>
      <c r="D306" s="306"/>
      <c r="E306" s="306"/>
      <c r="F306" s="306" t="s">
        <v>209</v>
      </c>
      <c r="G306" s="306"/>
      <c r="H306" s="306"/>
    </row>
    <row r="307" customFormat="false" ht="15" hidden="true" customHeight="true" outlineLevel="0" collapsed="false">
      <c r="B307" s="306"/>
      <c r="C307" s="306" t="s">
        <v>123</v>
      </c>
      <c r="D307" s="306"/>
      <c r="E307" s="306"/>
      <c r="F307" s="306" t="s">
        <v>210</v>
      </c>
      <c r="G307" s="306"/>
      <c r="H307" s="306"/>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51:F154 E18:F21 E180:F183 E133:F136 E162:F165 E25:F28 E36:F39 E43:F46 E54:F57 E61:F64 E72:F75 E79:F82 E90:F93 E97:F100 E108:F111 E115:F118 E126:F129 E144:F147 E169:F172 E187:F190">
    <cfRule type="expression" priority="2" aboveAverage="0" equalAverage="0" bottom="0" percent="0" rank="0" text="" dxfId="68">
      <formula>IF($BB151="X",TRUE(),FALSE())</formula>
    </cfRule>
  </conditionalFormatting>
  <conditionalFormatting sqref="C203:C204 C210">
    <cfRule type="cellIs" priority="3" operator="greaterThan" aboveAverage="0" equalAverage="0" bottom="0" percent="0" rank="0" text="" dxfId="69">
      <formula>1</formula>
    </cfRule>
  </conditionalFormatting>
  <conditionalFormatting sqref="D211:D214 D179:D192 D161:D174 D35:D48 D53:D66 D71:D84 D89:D102 D107:D120 D125:D138 D143:D156 D17:D30 D259:D262 D217:D220 D223:D226 D229:D232 D235:D238 D241:D244 D247:D250 D253:D256 D265:D268">
    <cfRule type="cellIs" priority="4" operator="equal" aboveAverage="0" equalAverage="0" bottom="0" percent="0" rank="0" text="" dxfId="70">
      <formula>"C"</formula>
    </cfRule>
    <cfRule type="cellIs" priority="5" operator="equal" aboveAverage="0" equalAverage="0" bottom="0" percent="0" rank="0" text="" dxfId="71">
      <formula>"PF"</formula>
    </cfRule>
    <cfRule type="cellIs" priority="6" operator="equal" aboveAverage="0" equalAverage="0" bottom="0" percent="0" rank="0" text="" dxfId="72">
      <formula>"SF"</formula>
    </cfRule>
  </conditionalFormatting>
  <conditionalFormatting sqref="B215 B263 B221 B227 B233 B239 B245 B251 B257 B269">
    <cfRule type="cellIs" priority="7" operator="equal" aboveAverage="0" equalAverage="0" bottom="0" percent="0" rank="0" text="" dxfId="73">
      <formula>"IR"</formula>
    </cfRule>
  </conditionalFormatting>
  <conditionalFormatting sqref="Y4:AB4 AL4:AM4 G4:K4 AS4 S4 M4:Q4 AD4:AF4 AY4:BA4">
    <cfRule type="cellIs" priority="8" operator="equal" aboveAverage="0" equalAverage="0" bottom="0" percent="0" rank="0" text="" dxfId="74">
      <formula>"W"</formula>
    </cfRule>
    <cfRule type="cellIs" priority="9" operator="equal" aboveAverage="0" equalAverage="0" bottom="0" percent="0" rank="0" text="" dxfId="75">
      <formula>"L"</formula>
    </cfRule>
    <cfRule type="cellIs" priority="10" operator="equal" aboveAverage="0" equalAverage="0" bottom="0" percent="0" rank="0" text="" dxfId="76">
      <formula>"D"</formula>
    </cfRule>
  </conditionalFormatting>
  <conditionalFormatting sqref="AL5:AM5 G5:K5 S5 M5:Q5 Y5:AB5 AD5:AF5 AS5 AY5:BA5">
    <cfRule type="cellIs" priority="11" operator="equal" aboveAverage="0" equalAverage="0" bottom="0" percent="0" rank="0" text="" dxfId="77">
      <formula>"1st"</formula>
    </cfRule>
    <cfRule type="cellIs" priority="12" operator="equal" aboveAverage="0" equalAverage="0" bottom="0" percent="0" rank="0" text="" dxfId="78">
      <formula>"2nd"</formula>
    </cfRule>
    <cfRule type="cellIs" priority="13" operator="equal" aboveAverage="0" equalAverage="0" bottom="0" percent="0" rank="0" text="" dxfId="79">
      <formula>"3rd"</formula>
    </cfRule>
  </conditionalFormatting>
  <conditionalFormatting sqref="E197:E198">
    <cfRule type="cellIs" priority="14" operator="greaterThan" aboveAverage="0" equalAverage="0" bottom="0" percent="0" rank="0" text="" dxfId="80">
      <formula>$F$197+1</formula>
    </cfRule>
  </conditionalFormatting>
  <conditionalFormatting sqref="C197:C198">
    <cfRule type="cellIs" priority="15" operator="greaterThan" aboveAverage="0" equalAverage="0" bottom="0" percent="0" rank="0" text="" dxfId="81">
      <formula>#REF!</formula>
    </cfRule>
  </conditionalFormatting>
  <conditionalFormatting sqref="C216 C264 C222 C228 C234 C240 C246 C252 C258 C270">
    <cfRule type="cellIs" priority="16" operator="equal" aboveAverage="0" equalAverage="0" bottom="0" percent="0" rank="0" text="" dxfId="82">
      <formula>0</formula>
    </cfRule>
  </conditionalFormatting>
  <conditionalFormatting sqref="S6 Y6:AB6 AD6:AF6 AL6:AN6 AS6 AY6:BB6 G6:K6 M6:Q6">
    <cfRule type="cellIs" priority="17" operator="equal" aboveAverage="0" equalAverage="0" bottom="0" percent="0" rank="0" text="" dxfId="83">
      <formula>1</formula>
    </cfRule>
  </conditionalFormatting>
  <conditionalFormatting sqref="G7:K7 M7:Q7 S7 Y7:AB7 AD7:AF7 AL7:AM7 AS7 AY7:BA7">
    <cfRule type="cellIs" priority="18" operator="equal" aboveAverage="0" equalAverage="0" bottom="0" percent="0" rank="0" text="" dxfId="84">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5" topLeftCell="G132" activePane="bottomRight" state="frozen"/>
      <selection pane="topLeft" activeCell="A1" activeCellId="0" sqref="A1"/>
      <selection pane="topRight" activeCell="G1" activeCellId="0" sqref="G1"/>
      <selection pane="bottomLeft" activeCell="A132" activeCellId="0" sqref="A132"/>
      <selection pane="bottomRight" activeCell="B185" activeCellId="0" sqref="B185:C186"/>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8.28"/>
    <col collapsed="false" customWidth="true" hidden="false" outlineLevel="0" max="32" min="25" style="7" width="8.28"/>
    <col collapsed="false" customWidth="true" hidden="true" outlineLevel="0" max="37" min="33" style="7" width="8.28"/>
    <col collapsed="false" customWidth="true" hidden="false" outlineLevel="0" max="45" min="38" style="7" width="8.28"/>
    <col collapsed="false" customWidth="false" hidden="true" outlineLevel="0" max="50" min="46" style="7" width="11.42"/>
    <col collapsed="false" customWidth="true" hidden="false" outlineLevel="0" max="51" min="51" style="7" width="15.85"/>
    <col collapsed="false" customWidth="false" hidden="false" outlineLevel="0" max="58" min="52" style="7" width="11.42"/>
    <col collapsed="false" customWidth="true" hidden="true" outlineLevel="0" max="65" min="59" style="7" width="11.05"/>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8" t="s">
        <v>3</v>
      </c>
      <c r="C1" s="470" t="n">
        <v>6</v>
      </c>
      <c r="D1" s="471" t="s">
        <v>260</v>
      </c>
      <c r="E1" s="483"/>
      <c r="F1" s="12" t="s">
        <v>5</v>
      </c>
      <c r="G1" s="13" t="s">
        <v>6</v>
      </c>
      <c r="H1" s="13"/>
      <c r="I1" s="13"/>
      <c r="J1" s="13"/>
      <c r="K1" s="13"/>
      <c r="L1" s="13"/>
      <c r="M1" s="14" t="s">
        <v>7</v>
      </c>
      <c r="N1" s="14"/>
      <c r="O1" s="14"/>
      <c r="P1" s="14"/>
      <c r="Q1" s="14"/>
      <c r="R1" s="14"/>
      <c r="S1" s="472" t="s">
        <v>8</v>
      </c>
      <c r="T1" s="472"/>
      <c r="U1" s="472"/>
      <c r="V1" s="472"/>
      <c r="W1" s="472"/>
      <c r="X1" s="472"/>
      <c r="Y1" s="472"/>
      <c r="Z1" s="472"/>
      <c r="AA1" s="472"/>
      <c r="AB1" s="472"/>
      <c r="AC1" s="472"/>
      <c r="AD1" s="16" t="s">
        <v>9</v>
      </c>
      <c r="AE1" s="16"/>
      <c r="AF1" s="16"/>
      <c r="AG1" s="16"/>
      <c r="AH1" s="16"/>
      <c r="AI1" s="16"/>
      <c r="AJ1" s="16"/>
      <c r="AK1" s="16"/>
      <c r="AL1" s="16"/>
      <c r="AM1" s="16"/>
      <c r="AN1" s="16"/>
      <c r="AO1" s="17" t="s">
        <v>10</v>
      </c>
      <c r="AP1" s="17"/>
      <c r="AQ1" s="17"/>
      <c r="AR1" s="17"/>
      <c r="AS1" s="18" t="s">
        <v>11</v>
      </c>
      <c r="AT1" s="18"/>
      <c r="AU1" s="18"/>
      <c r="AV1" s="18"/>
      <c r="AW1" s="18"/>
      <c r="AX1" s="18"/>
      <c r="AY1" s="18"/>
      <c r="AZ1" s="18"/>
      <c r="BA1" s="18"/>
      <c r="BB1" s="18"/>
      <c r="BC1" s="19" t="s">
        <v>12</v>
      </c>
      <c r="BD1" s="19"/>
      <c r="BN1" s="20" t="s">
        <v>13</v>
      </c>
      <c r="BO1" s="20"/>
      <c r="BP1" s="20"/>
      <c r="BQ1" s="20"/>
      <c r="BR1" s="20"/>
      <c r="BS1" s="20"/>
      <c r="BT1" s="20"/>
    </row>
    <row r="2" customFormat="false" ht="15" hidden="false" customHeight="true" outlineLevel="0" collapsed="false">
      <c r="B2" s="8"/>
      <c r="C2" s="473"/>
      <c r="D2" s="112"/>
      <c r="E2" s="484"/>
      <c r="F2" s="24" t="s">
        <v>14</v>
      </c>
      <c r="G2" s="25" t="n">
        <v>1</v>
      </c>
      <c r="H2" s="26" t="n">
        <v>2</v>
      </c>
      <c r="I2" s="27" t="n">
        <v>3</v>
      </c>
      <c r="J2" s="28" t="n">
        <v>4</v>
      </c>
      <c r="K2" s="29" t="n">
        <v>5</v>
      </c>
      <c r="L2" s="30" t="s">
        <v>15</v>
      </c>
      <c r="M2" s="25" t="n">
        <v>6</v>
      </c>
      <c r="N2" s="26" t="n">
        <v>7</v>
      </c>
      <c r="O2" s="27" t="n">
        <v>8</v>
      </c>
      <c r="P2" s="28" t="n">
        <v>9</v>
      </c>
      <c r="Q2" s="29" t="n">
        <v>10</v>
      </c>
      <c r="R2" s="30" t="s">
        <v>15</v>
      </c>
      <c r="S2" s="474" t="n">
        <v>11</v>
      </c>
      <c r="T2" s="33"/>
      <c r="U2" s="33"/>
      <c r="V2" s="33"/>
      <c r="W2" s="33"/>
      <c r="X2" s="33"/>
      <c r="Y2" s="34" t="n">
        <v>12</v>
      </c>
      <c r="Z2" s="35" t="n">
        <v>12</v>
      </c>
      <c r="AA2" s="36" t="n">
        <v>14</v>
      </c>
      <c r="AB2" s="37" t="n">
        <v>15</v>
      </c>
      <c r="AC2" s="38" t="s">
        <v>15</v>
      </c>
      <c r="AD2" s="39" t="n">
        <v>16</v>
      </c>
      <c r="AE2" s="26" t="n">
        <v>17</v>
      </c>
      <c r="AF2" s="27" t="n">
        <v>18</v>
      </c>
      <c r="AG2" s="40"/>
      <c r="AH2" s="40"/>
      <c r="AI2" s="40"/>
      <c r="AJ2" s="40"/>
      <c r="AK2" s="40"/>
      <c r="AL2" s="28" t="n">
        <v>19</v>
      </c>
      <c r="AM2" s="29" t="n">
        <v>20</v>
      </c>
      <c r="AN2" s="30" t="s">
        <v>15</v>
      </c>
      <c r="AO2" s="41" t="s">
        <v>16</v>
      </c>
      <c r="AP2" s="41"/>
      <c r="AQ2" s="42" t="n">
        <f aca="false">L3+R3+AC3+AN3</f>
        <v>0</v>
      </c>
      <c r="AR2" s="42"/>
      <c r="AS2" s="43" t="n">
        <v>1</v>
      </c>
      <c r="AT2" s="40"/>
      <c r="AU2" s="40"/>
      <c r="AV2" s="40"/>
      <c r="AW2" s="40"/>
      <c r="AX2" s="40"/>
      <c r="AY2" s="27" t="n">
        <v>2</v>
      </c>
      <c r="AZ2" s="28" t="n">
        <v>3</v>
      </c>
      <c r="BA2" s="29" t="n">
        <v>4</v>
      </c>
      <c r="BB2" s="30" t="s">
        <v>15</v>
      </c>
      <c r="BC2" s="19"/>
      <c r="BD2" s="19"/>
      <c r="BN2" s="44" t="s">
        <v>17</v>
      </c>
      <c r="BO2" s="440" t="s">
        <v>211</v>
      </c>
      <c r="BP2" s="45" t="s">
        <v>18</v>
      </c>
      <c r="BQ2" s="46" t="s">
        <v>19</v>
      </c>
      <c r="BR2" s="47" t="s">
        <v>20</v>
      </c>
      <c r="BS2" s="49" t="s">
        <v>21</v>
      </c>
      <c r="BT2" s="50" t="s">
        <v>15</v>
      </c>
    </row>
    <row r="3" customFormat="false" ht="15" hidden="false" customHeight="true" outlineLevel="0" collapsed="false">
      <c r="B3" s="8"/>
      <c r="C3" s="473"/>
      <c r="D3" s="112"/>
      <c r="E3" s="484"/>
      <c r="F3" s="24" t="s">
        <v>23</v>
      </c>
      <c r="G3" s="465" t="s">
        <v>24</v>
      </c>
      <c r="H3" s="57" t="s">
        <v>19</v>
      </c>
      <c r="I3" s="54" t="s">
        <v>25</v>
      </c>
      <c r="J3" s="52" t="s">
        <v>212</v>
      </c>
      <c r="K3" s="442" t="s">
        <v>159</v>
      </c>
      <c r="L3" s="56" t="n">
        <f aca="false">SUM(L4:L7)</f>
        <v>0</v>
      </c>
      <c r="M3" s="57" t="s">
        <v>19</v>
      </c>
      <c r="N3" s="465" t="s">
        <v>24</v>
      </c>
      <c r="O3" s="52" t="s">
        <v>212</v>
      </c>
      <c r="P3" s="442" t="s">
        <v>159</v>
      </c>
      <c r="Q3" s="54" t="s">
        <v>25</v>
      </c>
      <c r="R3" s="56" t="n">
        <f aca="false">SUM(R4:R7)</f>
        <v>0</v>
      </c>
      <c r="S3" s="485" t="s">
        <v>159</v>
      </c>
      <c r="T3" s="33"/>
      <c r="U3" s="33"/>
      <c r="V3" s="33"/>
      <c r="W3" s="33"/>
      <c r="X3" s="33"/>
      <c r="Y3" s="54" t="s">
        <v>25</v>
      </c>
      <c r="Z3" s="52" t="s">
        <v>212</v>
      </c>
      <c r="AA3" s="57" t="s">
        <v>19</v>
      </c>
      <c r="AB3" s="465" t="s">
        <v>24</v>
      </c>
      <c r="AC3" s="56" t="n">
        <f aca="false">SUM(AC4:AC7)</f>
        <v>0</v>
      </c>
      <c r="AD3" s="54" t="s">
        <v>25</v>
      </c>
      <c r="AE3" s="465" t="s">
        <v>24</v>
      </c>
      <c r="AF3" s="52" t="s">
        <v>212</v>
      </c>
      <c r="AG3" s="40"/>
      <c r="AH3" s="40"/>
      <c r="AI3" s="40"/>
      <c r="AJ3" s="40"/>
      <c r="AK3" s="40"/>
      <c r="AL3" s="442" t="s">
        <v>159</v>
      </c>
      <c r="AM3" s="57" t="s">
        <v>19</v>
      </c>
      <c r="AN3" s="56" t="n">
        <f aca="false">SUM(AN4:AN7)</f>
        <v>0</v>
      </c>
      <c r="AO3" s="60" t="s">
        <v>27</v>
      </c>
      <c r="AP3" s="61" t="n">
        <f aca="false">H9+N9+Y9+AJ9</f>
        <v>0</v>
      </c>
      <c r="AQ3" s="27" t="s">
        <v>28</v>
      </c>
      <c r="AR3" s="58" t="n">
        <f aca="false">H10+N10+Y10+AJ10</f>
        <v>0</v>
      </c>
      <c r="AS3" s="62"/>
      <c r="AT3" s="40"/>
      <c r="AU3" s="40"/>
      <c r="AV3" s="40"/>
      <c r="AW3" s="40"/>
      <c r="AX3" s="40"/>
      <c r="AY3" s="63"/>
      <c r="AZ3" s="63"/>
      <c r="BA3" s="63"/>
      <c r="BB3" s="56" t="n">
        <f aca="false">SUM(BB4:BB7)</f>
        <v>0</v>
      </c>
      <c r="BC3" s="64" t="s">
        <v>29</v>
      </c>
      <c r="BD3" s="30" t="s">
        <v>30</v>
      </c>
      <c r="BN3" s="44"/>
      <c r="BO3" s="440"/>
      <c r="BP3" s="45"/>
      <c r="BQ3" s="46"/>
      <c r="BR3" s="47"/>
      <c r="BS3" s="49"/>
      <c r="BT3" s="50"/>
    </row>
    <row r="4" customFormat="false" ht="15" hidden="false" customHeight="true" outlineLevel="0" collapsed="false">
      <c r="B4" s="8"/>
      <c r="C4" s="477"/>
      <c r="D4" s="478"/>
      <c r="E4" s="486"/>
      <c r="F4" s="24" t="s">
        <v>31</v>
      </c>
      <c r="G4" s="62"/>
      <c r="H4" s="63"/>
      <c r="I4" s="63"/>
      <c r="J4" s="63"/>
      <c r="K4" s="63"/>
      <c r="L4" s="56" t="n">
        <f aca="false">(H9*3)+(J9*1)+(L9*2)</f>
        <v>0</v>
      </c>
      <c r="M4" s="62"/>
      <c r="N4" s="63"/>
      <c r="O4" s="63"/>
      <c r="P4" s="63"/>
      <c r="Q4" s="63"/>
      <c r="R4" s="56" t="n">
        <f aca="false">(N9*3)+(P9*1)+(R9*2)</f>
        <v>0</v>
      </c>
      <c r="S4" s="68"/>
      <c r="T4" s="33"/>
      <c r="U4" s="33"/>
      <c r="V4" s="33"/>
      <c r="W4" s="33"/>
      <c r="X4" s="33"/>
      <c r="Y4" s="63"/>
      <c r="Z4" s="63"/>
      <c r="AA4" s="63"/>
      <c r="AB4" s="63"/>
      <c r="AC4" s="56" t="n">
        <f aca="false">(Y9*3)+(AA9*1)+(AC9*2)</f>
        <v>0</v>
      </c>
      <c r="AD4" s="68"/>
      <c r="AE4" s="63"/>
      <c r="AF4" s="63"/>
      <c r="AG4" s="40"/>
      <c r="AH4" s="40"/>
      <c r="AI4" s="40"/>
      <c r="AJ4" s="40"/>
      <c r="AK4" s="40"/>
      <c r="AL4" s="63"/>
      <c r="AM4" s="63"/>
      <c r="AN4" s="56" t="n">
        <f aca="false">(AJ9*3)+(AL9*1)+(AN9*2)</f>
        <v>0</v>
      </c>
      <c r="AO4" s="69" t="s">
        <v>32</v>
      </c>
      <c r="AP4" s="61" t="n">
        <f aca="false">J9+P9+AA9+AL9</f>
        <v>0</v>
      </c>
      <c r="AQ4" s="70" t="s">
        <v>33</v>
      </c>
      <c r="AR4" s="58" t="n">
        <f aca="false">J10+P10+AA10+AL10</f>
        <v>0</v>
      </c>
      <c r="AS4" s="62"/>
      <c r="AT4" s="40"/>
      <c r="AU4" s="40"/>
      <c r="AV4" s="40"/>
      <c r="AW4" s="40"/>
      <c r="AX4" s="40"/>
      <c r="AY4" s="63"/>
      <c r="AZ4" s="63"/>
      <c r="BA4" s="63"/>
      <c r="BB4" s="56" t="n">
        <f aca="false">(AT9*3)+(AV9*1)+(AX9*2)</f>
        <v>0</v>
      </c>
      <c r="BC4" s="71" t="n">
        <f aca="false">(AQ2/5)+AQ8+AN8+AC8+R8+L8</f>
        <v>0</v>
      </c>
      <c r="BD4" s="72" t="n">
        <f aca="false">BB3/3+BB8</f>
        <v>0</v>
      </c>
      <c r="BN4" s="73" t="s">
        <v>34</v>
      </c>
      <c r="BO4" s="61"/>
      <c r="BP4" s="61"/>
      <c r="BQ4" s="61"/>
      <c r="BR4" s="61"/>
      <c r="BS4" s="56"/>
      <c r="BT4" s="74" t="n">
        <f aca="false">SUM(BO4:BS4)</f>
        <v>0</v>
      </c>
    </row>
    <row r="5" customFormat="false" ht="15" hidden="false" customHeight="true" outlineLevel="0" collapsed="false">
      <c r="B5" s="75" t="s">
        <v>35</v>
      </c>
      <c r="C5" s="487" t="s">
        <v>261</v>
      </c>
      <c r="D5" s="77" t="s">
        <v>37</v>
      </c>
      <c r="E5" s="78" t="n">
        <f aca="false">INDEX(Rankings!P6:P11,MATCH(C1,Rankings!C6:C11))</f>
        <v>1</v>
      </c>
      <c r="F5" s="24" t="s">
        <v>38</v>
      </c>
      <c r="G5" s="62"/>
      <c r="H5" s="63"/>
      <c r="I5" s="63"/>
      <c r="J5" s="63"/>
      <c r="K5" s="63"/>
      <c r="L5" s="56" t="n">
        <f aca="false">(H10*1.5)+(J10*1)+(L10*0.5)</f>
        <v>0</v>
      </c>
      <c r="M5" s="79"/>
      <c r="N5" s="63"/>
      <c r="O5" s="63"/>
      <c r="P5" s="63"/>
      <c r="Q5" s="68"/>
      <c r="R5" s="56" t="n">
        <f aca="false">(N10*1.5)+(P10*1)+(R10*0.5)</f>
        <v>0</v>
      </c>
      <c r="S5" s="68"/>
      <c r="T5" s="33"/>
      <c r="U5" s="33"/>
      <c r="V5" s="33"/>
      <c r="W5" s="33"/>
      <c r="X5" s="33"/>
      <c r="Y5" s="63"/>
      <c r="Z5" s="63"/>
      <c r="AA5" s="63"/>
      <c r="AB5" s="63"/>
      <c r="AC5" s="56" t="n">
        <f aca="false">(Y10*1.5)+(AA10*1)+(AC10*0.5)</f>
        <v>0</v>
      </c>
      <c r="AD5" s="68"/>
      <c r="AE5" s="68"/>
      <c r="AF5" s="68"/>
      <c r="AG5" s="40"/>
      <c r="AH5" s="40"/>
      <c r="AI5" s="40"/>
      <c r="AJ5" s="40"/>
      <c r="AK5" s="40"/>
      <c r="AL5" s="68"/>
      <c r="AM5" s="68"/>
      <c r="AN5" s="56" t="n">
        <f aca="false">(AJ10*1.5)+(AL10*1)+(AN10*0.5)</f>
        <v>0</v>
      </c>
      <c r="AO5" s="64" t="s">
        <v>39</v>
      </c>
      <c r="AP5" s="61" t="n">
        <f aca="false">L9+R9+AC9+AN9</f>
        <v>0</v>
      </c>
      <c r="AQ5" s="80" t="s">
        <v>40</v>
      </c>
      <c r="AR5" s="58" t="n">
        <f aca="false">L10+R10+AC10+AN10</f>
        <v>0</v>
      </c>
      <c r="AS5" s="62"/>
      <c r="AT5" s="40"/>
      <c r="AU5" s="40"/>
      <c r="AV5" s="40"/>
      <c r="AW5" s="40"/>
      <c r="AX5" s="40"/>
      <c r="AY5" s="68"/>
      <c r="AZ5" s="68"/>
      <c r="BA5" s="68"/>
      <c r="BB5" s="56" t="n">
        <f aca="false">(AT10*1.5)+(AV10*1)+(AX10*0.5)</f>
        <v>0</v>
      </c>
      <c r="BC5" s="81" t="s">
        <v>15</v>
      </c>
      <c r="BD5" s="81"/>
      <c r="BN5" s="82" t="s">
        <v>41</v>
      </c>
      <c r="BO5" s="61"/>
      <c r="BP5" s="61"/>
      <c r="BQ5" s="61"/>
      <c r="BR5" s="61"/>
      <c r="BS5" s="56"/>
      <c r="BT5" s="83" t="n">
        <f aca="false">SUM(BO5:BS5)</f>
        <v>0</v>
      </c>
    </row>
    <row r="6" customFormat="false" ht="15" hidden="false" customHeight="true" outlineLevel="0" collapsed="false">
      <c r="B6" s="75"/>
      <c r="C6" s="487"/>
      <c r="D6" s="77"/>
      <c r="E6" s="78"/>
      <c r="F6" s="24" t="s">
        <v>42</v>
      </c>
      <c r="G6" s="62"/>
      <c r="H6" s="63"/>
      <c r="I6" s="63"/>
      <c r="J6" s="63"/>
      <c r="K6" s="63"/>
      <c r="L6" s="56" t="n">
        <f aca="false">SUM(G6:K6)*0.5</f>
        <v>0</v>
      </c>
      <c r="M6" s="62"/>
      <c r="N6" s="63"/>
      <c r="O6" s="63"/>
      <c r="P6" s="63"/>
      <c r="Q6" s="63"/>
      <c r="R6" s="56" t="n">
        <f aca="false">SUM(M6:Q6)*0.5</f>
        <v>0</v>
      </c>
      <c r="S6" s="68"/>
      <c r="T6" s="33"/>
      <c r="U6" s="33"/>
      <c r="V6" s="33"/>
      <c r="W6" s="33"/>
      <c r="X6" s="33"/>
      <c r="Y6" s="63"/>
      <c r="Z6" s="63"/>
      <c r="AA6" s="63"/>
      <c r="AB6" s="63"/>
      <c r="AC6" s="56" t="n">
        <f aca="false">SUM(X6:AB6)*0.5</f>
        <v>0</v>
      </c>
      <c r="AD6" s="68"/>
      <c r="AE6" s="68"/>
      <c r="AF6" s="68"/>
      <c r="AG6" s="40"/>
      <c r="AH6" s="40"/>
      <c r="AI6" s="40"/>
      <c r="AJ6" s="40"/>
      <c r="AK6" s="40"/>
      <c r="AL6" s="68"/>
      <c r="AM6" s="68"/>
      <c r="AN6" s="56" t="n">
        <f aca="false">SUM(AI6:AM6)*0.5</f>
        <v>0</v>
      </c>
      <c r="AO6" s="84" t="s">
        <v>43</v>
      </c>
      <c r="AP6" s="85" t="n">
        <f aca="false">H11+N11+Y11+AJ11</f>
        <v>0</v>
      </c>
      <c r="AQ6" s="85" t="s">
        <v>44</v>
      </c>
      <c r="AR6" s="86" t="n">
        <f aca="false">J11+P11+AA11+AL11</f>
        <v>0</v>
      </c>
      <c r="AS6" s="62"/>
      <c r="AT6" s="40"/>
      <c r="AU6" s="40"/>
      <c r="AV6" s="40"/>
      <c r="AW6" s="40"/>
      <c r="AX6" s="40"/>
      <c r="AY6" s="68"/>
      <c r="AZ6" s="68"/>
      <c r="BA6" s="68"/>
      <c r="BB6" s="56" t="n">
        <f aca="false">SUM(AS6:BA6)*0.5</f>
        <v>0</v>
      </c>
      <c r="BC6" s="87" t="n">
        <f aca="false">SUM(BC4:BD4)</f>
        <v>0</v>
      </c>
      <c r="BD6" s="87"/>
      <c r="BN6" s="88" t="s">
        <v>45</v>
      </c>
      <c r="BO6" s="89"/>
      <c r="BP6" s="89"/>
      <c r="BQ6" s="89"/>
      <c r="BR6" s="89"/>
      <c r="BS6" s="90"/>
      <c r="BT6" s="91" t="n">
        <f aca="false">SUM(BO6:BS6)</f>
        <v>0</v>
      </c>
    </row>
    <row r="7" customFormat="false" ht="15" hidden="false" customHeight="true" outlineLevel="0" collapsed="false">
      <c r="B7" s="75"/>
      <c r="C7" s="487"/>
      <c r="D7" s="77"/>
      <c r="E7" s="78"/>
      <c r="F7" s="77" t="s">
        <v>44</v>
      </c>
      <c r="G7" s="92"/>
      <c r="H7" s="89"/>
      <c r="I7" s="89"/>
      <c r="J7" s="89"/>
      <c r="K7" s="89"/>
      <c r="L7" s="90" t="n">
        <f aca="false">SUM(G7:K7)*0.5</f>
        <v>0</v>
      </c>
      <c r="M7" s="92"/>
      <c r="N7" s="89"/>
      <c r="O7" s="89"/>
      <c r="P7" s="89"/>
      <c r="Q7" s="89"/>
      <c r="R7" s="90" t="n">
        <f aca="false">SUM(M7:Q7)*0.5</f>
        <v>0</v>
      </c>
      <c r="S7" s="94"/>
      <c r="T7" s="33"/>
      <c r="U7" s="33"/>
      <c r="V7" s="33"/>
      <c r="W7" s="33"/>
      <c r="X7" s="33"/>
      <c r="Y7" s="89"/>
      <c r="Z7" s="89"/>
      <c r="AA7" s="89"/>
      <c r="AB7" s="89"/>
      <c r="AC7" s="90" t="n">
        <f aca="false">SUM(X7:AB7)*0.5</f>
        <v>0</v>
      </c>
      <c r="AD7" s="94"/>
      <c r="AE7" s="94"/>
      <c r="AF7" s="94"/>
      <c r="AG7" s="40"/>
      <c r="AH7" s="40"/>
      <c r="AI7" s="40"/>
      <c r="AJ7" s="40"/>
      <c r="AK7" s="40"/>
      <c r="AL7" s="94"/>
      <c r="AM7" s="94"/>
      <c r="AN7" s="93" t="n">
        <f aca="false">SUM(AI7:AM7)*0.5</f>
        <v>0</v>
      </c>
      <c r="AO7" s="44" t="s">
        <v>37</v>
      </c>
      <c r="AP7" s="44"/>
      <c r="AQ7" s="95" t="s">
        <v>46</v>
      </c>
      <c r="AR7" s="95"/>
      <c r="AS7" s="92"/>
      <c r="AT7" s="40"/>
      <c r="AU7" s="40"/>
      <c r="AV7" s="40"/>
      <c r="AW7" s="40"/>
      <c r="AX7" s="40"/>
      <c r="AY7" s="94"/>
      <c r="AZ7" s="94"/>
      <c r="BA7" s="94"/>
      <c r="BB7" s="90" t="n">
        <f aca="false">SUM(AS7:BA7)*0.5</f>
        <v>0</v>
      </c>
      <c r="BC7" s="81" t="s">
        <v>37</v>
      </c>
      <c r="BD7" s="81"/>
    </row>
    <row r="8" customFormat="false" ht="15" hidden="false" customHeight="true" outlineLevel="0" collapsed="false">
      <c r="B8" s="96"/>
      <c r="C8" s="97"/>
      <c r="D8" s="96"/>
      <c r="E8" s="97"/>
      <c r="F8" s="96"/>
      <c r="G8" s="12" t="s">
        <v>37</v>
      </c>
      <c r="H8" s="12"/>
      <c r="I8" s="98"/>
      <c r="J8" s="19" t="s">
        <v>46</v>
      </c>
      <c r="K8" s="19"/>
      <c r="L8" s="99" t="n">
        <f aca="false">IF(I8="",0,7-I8)</f>
        <v>0</v>
      </c>
      <c r="M8" s="75" t="s">
        <v>37</v>
      </c>
      <c r="N8" s="75"/>
      <c r="O8" s="100"/>
      <c r="P8" s="488" t="s">
        <v>46</v>
      </c>
      <c r="Q8" s="488"/>
      <c r="R8" s="101" t="n">
        <f aca="false">IF(O8="",0,7-O8)</f>
        <v>0</v>
      </c>
      <c r="S8" s="24" t="s">
        <v>37</v>
      </c>
      <c r="T8" s="24"/>
      <c r="U8" s="24"/>
      <c r="V8" s="24"/>
      <c r="W8" s="24"/>
      <c r="X8" s="24"/>
      <c r="Y8" s="24"/>
      <c r="Z8" s="100"/>
      <c r="AA8" s="81" t="s">
        <v>46</v>
      </c>
      <c r="AB8" s="81"/>
      <c r="AC8" s="101" t="n">
        <f aca="false">IF(Z8="",0,7-Z8)</f>
        <v>0</v>
      </c>
      <c r="AD8" s="102" t="s">
        <v>37</v>
      </c>
      <c r="AE8" s="102"/>
      <c r="AF8" s="98"/>
      <c r="AG8" s="103"/>
      <c r="AH8" s="103"/>
      <c r="AI8" s="103"/>
      <c r="AJ8" s="103"/>
      <c r="AK8" s="104"/>
      <c r="AL8" s="81" t="s">
        <v>46</v>
      </c>
      <c r="AM8" s="81"/>
      <c r="AN8" s="105" t="n">
        <f aca="false">IF(AF8="",0,7-AF8)</f>
        <v>0</v>
      </c>
      <c r="AO8" s="92"/>
      <c r="AP8" s="92"/>
      <c r="AQ8" s="106" t="n">
        <f aca="false">IF(AO8="",0,(7-AO8)*3)</f>
        <v>0</v>
      </c>
      <c r="AR8" s="106" t="str">
        <f aca="false">IF(AO8="","",7-AO8)</f>
        <v/>
      </c>
      <c r="AS8" s="81" t="s">
        <v>37</v>
      </c>
      <c r="AY8" s="98"/>
      <c r="AZ8" s="107" t="s">
        <v>46</v>
      </c>
      <c r="BA8" s="107"/>
      <c r="BB8" s="108" t="n">
        <f aca="false">IF(AY8="",0,7-AY8)*2</f>
        <v>0</v>
      </c>
      <c r="BC8" s="98"/>
      <c r="BD8" s="98"/>
    </row>
    <row r="9" customFormat="false" ht="15" hidden="true" customHeight="true" outlineLevel="0" collapsed="false">
      <c r="B9" s="96"/>
      <c r="C9" s="97"/>
      <c r="D9" s="96"/>
      <c r="E9" s="97"/>
      <c r="F9" s="96"/>
      <c r="G9" s="109" t="s">
        <v>27</v>
      </c>
      <c r="H9" s="61" t="n">
        <f aca="false">COUNTIF(G4:K4,"W")</f>
        <v>0</v>
      </c>
      <c r="I9" s="110" t="s">
        <v>32</v>
      </c>
      <c r="J9" s="61" t="n">
        <f aca="false">COUNTIF(G4:K4,"L")</f>
        <v>0</v>
      </c>
      <c r="K9" s="27" t="s">
        <v>39</v>
      </c>
      <c r="L9" s="111" t="n">
        <f aca="false">COUNTIF(G4:K4,"D")</f>
        <v>0</v>
      </c>
      <c r="M9" s="489" t="s">
        <v>27</v>
      </c>
      <c r="N9" s="111" t="n">
        <f aca="false">COUNTIF(M4:Q4,"W")</f>
        <v>0</v>
      </c>
      <c r="O9" s="110" t="s">
        <v>32</v>
      </c>
      <c r="P9" s="111" t="n">
        <f aca="false">COUNTIF(M4:Q4,"L")</f>
        <v>0</v>
      </c>
      <c r="Q9" s="490" t="s">
        <v>39</v>
      </c>
      <c r="R9" s="111" t="n">
        <f aca="false">COUNTIF(M4:Q4,"D")</f>
        <v>0</v>
      </c>
      <c r="X9" s="109" t="s">
        <v>27</v>
      </c>
      <c r="Y9" s="61" t="n">
        <f aca="false">COUNTIF(S4:AB4,"W")</f>
        <v>0</v>
      </c>
      <c r="Z9" s="110" t="s">
        <v>32</v>
      </c>
      <c r="AA9" s="61" t="n">
        <f aca="false">COUNTIF(S4:AB4,"L")</f>
        <v>0</v>
      </c>
      <c r="AB9" s="27" t="s">
        <v>39</v>
      </c>
      <c r="AC9" s="111" t="n">
        <f aca="false">COUNTIF(S4:AB4,"D")</f>
        <v>0</v>
      </c>
      <c r="AD9" s="112"/>
      <c r="AE9" s="112"/>
      <c r="AF9" s="112"/>
      <c r="AG9" s="112"/>
      <c r="AH9" s="112"/>
      <c r="AI9" s="109" t="s">
        <v>27</v>
      </c>
      <c r="AJ9" s="61" t="n">
        <f aca="false">COUNTIF(AD4:AM4,"W")</f>
        <v>0</v>
      </c>
      <c r="AK9" s="113" t="s">
        <v>32</v>
      </c>
      <c r="AL9" s="61" t="n">
        <f aca="false">COUNTIF(AD4:AM4,"L")</f>
        <v>0</v>
      </c>
      <c r="AM9" s="27" t="s">
        <v>39</v>
      </c>
      <c r="AN9" s="111" t="n">
        <f aca="false">COUNTIF(AD4:AM4,"D")</f>
        <v>0</v>
      </c>
      <c r="AS9" s="109" t="s">
        <v>27</v>
      </c>
      <c r="AT9" s="61" t="n">
        <f aca="false">COUNTIF(AS4:BA4,"W")</f>
        <v>0</v>
      </c>
      <c r="AU9" s="113" t="s">
        <v>32</v>
      </c>
      <c r="AV9" s="61" t="n">
        <f aca="false">COUNTIF(AS4:BA4,"L")</f>
        <v>0</v>
      </c>
      <c r="AW9" s="27" t="s">
        <v>39</v>
      </c>
      <c r="AX9" s="61" t="n">
        <f aca="false">COUNTIF(AS4:BA4,"D")</f>
        <v>0</v>
      </c>
    </row>
    <row r="10" customFormat="false" ht="15" hidden="true" customHeight="true" outlineLevel="0" collapsed="false">
      <c r="B10" s="96"/>
      <c r="C10" s="97"/>
      <c r="D10" s="96"/>
      <c r="E10" s="97"/>
      <c r="F10" s="96"/>
      <c r="G10" s="27" t="s">
        <v>47</v>
      </c>
      <c r="H10" s="61" t="n">
        <f aca="false">COUNTIF(G5:K5,"1st")</f>
        <v>0</v>
      </c>
      <c r="I10" s="70" t="s">
        <v>48</v>
      </c>
      <c r="J10" s="61" t="n">
        <f aca="false">COUNTIF(G5:K5,"2nd")</f>
        <v>0</v>
      </c>
      <c r="K10" s="80" t="s">
        <v>49</v>
      </c>
      <c r="L10" s="61" t="n">
        <f aca="false">COUNTIF(G5:K5,"3rd")</f>
        <v>0</v>
      </c>
      <c r="M10" s="27" t="s">
        <v>47</v>
      </c>
      <c r="N10" s="61" t="n">
        <f aca="false">COUNTIF(M5:Q5,"1st")</f>
        <v>0</v>
      </c>
      <c r="O10" s="70" t="s">
        <v>48</v>
      </c>
      <c r="P10" s="61" t="n">
        <f aca="false">COUNTIF(M5:Q5,"2nd")</f>
        <v>0</v>
      </c>
      <c r="Q10" s="80" t="s">
        <v>49</v>
      </c>
      <c r="R10" s="61" t="n">
        <f aca="false">COUNTIF(M5:Q5,"3rd")</f>
        <v>0</v>
      </c>
      <c r="X10" s="27" t="s">
        <v>47</v>
      </c>
      <c r="Y10" s="61" t="n">
        <f aca="false">COUNTIF(S5:AB5,"1st")</f>
        <v>0</v>
      </c>
      <c r="Z10" s="70" t="s">
        <v>48</v>
      </c>
      <c r="AA10" s="61" t="n">
        <f aca="false">COUNTIF(S5:AB5,"2nd")</f>
        <v>0</v>
      </c>
      <c r="AB10" s="80" t="s">
        <v>49</v>
      </c>
      <c r="AC10" s="61" t="n">
        <f aca="false">COUNTIF(S5:AB5,"3rd")</f>
        <v>0</v>
      </c>
      <c r="AD10" s="112"/>
      <c r="AE10" s="112"/>
      <c r="AF10" s="112"/>
      <c r="AG10" s="112"/>
      <c r="AH10" s="112"/>
      <c r="AI10" s="27" t="s">
        <v>47</v>
      </c>
      <c r="AJ10" s="61" t="n">
        <f aca="false">COUNTIF(AD5:AM5,"1st")</f>
        <v>0</v>
      </c>
      <c r="AK10" s="70" t="s">
        <v>48</v>
      </c>
      <c r="AL10" s="61" t="n">
        <f aca="false">COUNTIF(AD5:AM5,"2nd")</f>
        <v>0</v>
      </c>
      <c r="AM10" s="80" t="s">
        <v>49</v>
      </c>
      <c r="AN10" s="61" t="n">
        <f aca="false">COUNTIF(AD5:AM5,"3rd")</f>
        <v>0</v>
      </c>
      <c r="AS10" s="27" t="s">
        <v>47</v>
      </c>
      <c r="AT10" s="61" t="n">
        <f aca="false">COUNTIF(AS5:BA5,"1st")</f>
        <v>0</v>
      </c>
      <c r="AU10" s="70" t="s">
        <v>48</v>
      </c>
      <c r="AV10" s="61" t="n">
        <f aca="false">COUNTIF(AS5:BA5,"2nd")</f>
        <v>0</v>
      </c>
      <c r="AW10" s="80" t="s">
        <v>49</v>
      </c>
      <c r="AX10" s="61" t="n">
        <f aca="false">COUNTIF(AS5:BA5,"3rd")</f>
        <v>0</v>
      </c>
    </row>
    <row r="11" s="104" customFormat="true" ht="15" hidden="true" customHeight="true" outlineLevel="0" collapsed="false">
      <c r="A11" s="114"/>
      <c r="B11" s="96"/>
      <c r="C11" s="97"/>
      <c r="D11" s="96"/>
      <c r="E11" s="97"/>
      <c r="F11" s="96"/>
      <c r="G11" s="115" t="s">
        <v>43</v>
      </c>
      <c r="H11" s="115" t="n">
        <f aca="false">COUNTIF(G6:K6,1)</f>
        <v>0</v>
      </c>
      <c r="I11" s="115" t="s">
        <v>44</v>
      </c>
      <c r="J11" s="115" t="n">
        <f aca="false">COUNTIF(G7:K7,1)</f>
        <v>0</v>
      </c>
      <c r="K11" s="116"/>
      <c r="L11" s="116"/>
      <c r="M11" s="115" t="s">
        <v>43</v>
      </c>
      <c r="N11" s="115" t="n">
        <f aca="false">COUNTIF(M6:Q6,1)</f>
        <v>0</v>
      </c>
      <c r="O11" s="115" t="s">
        <v>44</v>
      </c>
      <c r="P11" s="115" t="n">
        <f aca="false">COUNTIF(M7:Q7,1)</f>
        <v>0</v>
      </c>
      <c r="Q11" s="116"/>
      <c r="R11" s="116"/>
      <c r="X11" s="115" t="s">
        <v>43</v>
      </c>
      <c r="Y11" s="115" t="n">
        <f aca="false">COUNTIF(S6:AB6,1)</f>
        <v>0</v>
      </c>
      <c r="Z11" s="115" t="s">
        <v>44</v>
      </c>
      <c r="AA11" s="115" t="n">
        <f aca="false">COUNTIF(S7:AB7,1)</f>
        <v>0</v>
      </c>
      <c r="AB11" s="116"/>
      <c r="AC11" s="116"/>
      <c r="AD11" s="116"/>
      <c r="AE11" s="116"/>
      <c r="AF11" s="116"/>
      <c r="AG11" s="116"/>
      <c r="AH11" s="116"/>
      <c r="AI11" s="115" t="s">
        <v>43</v>
      </c>
      <c r="AJ11" s="115" t="n">
        <f aca="false">COUNTIF(AD6:AM6,1)</f>
        <v>0</v>
      </c>
      <c r="AK11" s="115" t="s">
        <v>44</v>
      </c>
      <c r="AL11" s="115" t="n">
        <f aca="false">COUNTIF(AD7:AM7,1)</f>
        <v>0</v>
      </c>
      <c r="AM11" s="116"/>
      <c r="AN11" s="116"/>
      <c r="AS11" s="117" t="s">
        <v>43</v>
      </c>
      <c r="AT11" s="117" t="n">
        <f aca="false">COUNTIF(AS6:BA6,1)</f>
        <v>0</v>
      </c>
      <c r="AU11" s="117" t="s">
        <v>44</v>
      </c>
      <c r="AV11" s="117" t="n">
        <f aca="false">COUNTIF(AS7:BA7,1)</f>
        <v>0</v>
      </c>
      <c r="AW11" s="116"/>
      <c r="AX11" s="116"/>
    </row>
    <row r="13" customFormat="false" ht="15" hidden="false" customHeight="true" outlineLevel="0" collapsed="false">
      <c r="B13" s="118" t="s">
        <v>14</v>
      </c>
      <c r="C13" s="119" t="n">
        <f aca="false">Recap!A4</f>
        <v>1</v>
      </c>
      <c r="D13" s="120" t="s">
        <v>50</v>
      </c>
      <c r="E13" s="121" t="s">
        <v>51</v>
      </c>
      <c r="F13" s="121"/>
      <c r="G13" s="122" t="s">
        <v>52</v>
      </c>
      <c r="H13" s="122"/>
      <c r="I13" s="122"/>
      <c r="J13" s="122"/>
      <c r="K13" s="122"/>
      <c r="L13" s="122"/>
      <c r="M13" s="122"/>
      <c r="N13" s="122"/>
      <c r="O13" s="122"/>
      <c r="P13" s="122"/>
      <c r="Q13" s="122"/>
      <c r="R13" s="122"/>
      <c r="S13" s="122"/>
      <c r="T13" s="123" t="s">
        <v>53</v>
      </c>
      <c r="U13" s="123"/>
      <c r="V13" s="123"/>
      <c r="W13" s="123"/>
      <c r="X13" s="123"/>
      <c r="Y13" s="124" t="s">
        <v>54</v>
      </c>
      <c r="Z13" s="124"/>
      <c r="AA13" s="124"/>
      <c r="AB13" s="124"/>
      <c r="AC13" s="124"/>
      <c r="AD13" s="124"/>
      <c r="AE13" s="124"/>
      <c r="AF13" s="124"/>
      <c r="AG13" s="125" t="s">
        <v>53</v>
      </c>
      <c r="AH13" s="125"/>
      <c r="AI13" s="125"/>
      <c r="AJ13" s="125"/>
      <c r="AK13" s="125"/>
      <c r="AL13" s="126" t="s">
        <v>55</v>
      </c>
      <c r="AM13" s="126"/>
      <c r="AN13" s="126"/>
      <c r="AO13" s="126"/>
      <c r="AP13" s="126"/>
      <c r="AQ13" s="126"/>
      <c r="AR13" s="126"/>
      <c r="AS13" s="126"/>
      <c r="AT13" s="127" t="s">
        <v>53</v>
      </c>
      <c r="AU13" s="127"/>
      <c r="AV13" s="127"/>
      <c r="AW13" s="127"/>
      <c r="AX13" s="127"/>
      <c r="AY13" s="128" t="s">
        <v>56</v>
      </c>
      <c r="AZ13" s="129" t="s">
        <v>57</v>
      </c>
      <c r="BA13" s="129"/>
      <c r="BB13" s="129"/>
      <c r="BC13" s="129"/>
      <c r="BD13" s="129"/>
      <c r="BE13" s="129"/>
      <c r="BN13" s="130" t="s">
        <v>58</v>
      </c>
      <c r="BO13" s="130"/>
      <c r="BP13" s="130"/>
      <c r="BQ13" s="130"/>
      <c r="BR13" s="130"/>
      <c r="BS13" s="130"/>
      <c r="BT13" s="130"/>
    </row>
    <row r="14" customFormat="false" ht="15" hidden="false" customHeight="true" outlineLevel="0" collapsed="false">
      <c r="B14" s="118"/>
      <c r="C14" s="119"/>
      <c r="D14" s="120"/>
      <c r="E14" s="131" t="s">
        <v>59</v>
      </c>
      <c r="F14" s="131"/>
      <c r="G14" s="132" t="s">
        <v>60</v>
      </c>
      <c r="H14" s="132"/>
      <c r="I14" s="133" t="s">
        <v>61</v>
      </c>
      <c r="J14" s="133"/>
      <c r="K14" s="133" t="s">
        <v>62</v>
      </c>
      <c r="L14" s="133"/>
      <c r="M14" s="133" t="s">
        <v>63</v>
      </c>
      <c r="N14" s="133"/>
      <c r="O14" s="133" t="s">
        <v>64</v>
      </c>
      <c r="P14" s="133" t="s">
        <v>65</v>
      </c>
      <c r="Q14" s="133"/>
      <c r="R14" s="133" t="s">
        <v>66</v>
      </c>
      <c r="S14" s="134" t="s">
        <v>15</v>
      </c>
      <c r="T14" s="135" t="s">
        <v>67</v>
      </c>
      <c r="U14" s="136" t="s">
        <v>68</v>
      </c>
      <c r="V14" s="136" t="s">
        <v>69</v>
      </c>
      <c r="W14" s="136" t="s">
        <v>70</v>
      </c>
      <c r="X14" s="134" t="s">
        <v>71</v>
      </c>
      <c r="Y14" s="137" t="s">
        <v>72</v>
      </c>
      <c r="Z14" s="137"/>
      <c r="AA14" s="137"/>
      <c r="AB14" s="138" t="s">
        <v>73</v>
      </c>
      <c r="AC14" s="138"/>
      <c r="AD14" s="138"/>
      <c r="AE14" s="138"/>
      <c r="AF14" s="139" t="s">
        <v>15</v>
      </c>
      <c r="AG14" s="140" t="s">
        <v>67</v>
      </c>
      <c r="AH14" s="141" t="s">
        <v>68</v>
      </c>
      <c r="AI14" s="141" t="s">
        <v>69</v>
      </c>
      <c r="AJ14" s="141" t="s">
        <v>70</v>
      </c>
      <c r="AK14" s="142" t="s">
        <v>71</v>
      </c>
      <c r="AL14" s="143" t="s">
        <v>74</v>
      </c>
      <c r="AM14" s="143"/>
      <c r="AN14" s="143"/>
      <c r="AO14" s="144" t="s">
        <v>75</v>
      </c>
      <c r="AP14" s="144"/>
      <c r="AQ14" s="144" t="s">
        <v>76</v>
      </c>
      <c r="AR14" s="144"/>
      <c r="AS14" s="145" t="s">
        <v>15</v>
      </c>
      <c r="AT14" s="127" t="s">
        <v>67</v>
      </c>
      <c r="AU14" s="127" t="s">
        <v>68</v>
      </c>
      <c r="AV14" s="127" t="s">
        <v>69</v>
      </c>
      <c r="AW14" s="127" t="s">
        <v>70</v>
      </c>
      <c r="AX14" s="127" t="s">
        <v>71</v>
      </c>
      <c r="AY14" s="128"/>
      <c r="AZ14" s="146" t="s">
        <v>77</v>
      </c>
      <c r="BA14" s="146"/>
      <c r="BB14" s="146"/>
      <c r="BC14" s="147" t="s">
        <v>78</v>
      </c>
      <c r="BD14" s="147"/>
      <c r="BE14" s="148" t="s">
        <v>79</v>
      </c>
      <c r="BN14" s="118" t="s">
        <v>80</v>
      </c>
      <c r="BO14" s="149" t="s">
        <v>3</v>
      </c>
      <c r="BP14" s="149" t="s">
        <v>81</v>
      </c>
      <c r="BQ14" s="149" t="s">
        <v>82</v>
      </c>
      <c r="BR14" s="149" t="s">
        <v>83</v>
      </c>
      <c r="BS14" s="149" t="s">
        <v>84</v>
      </c>
      <c r="BT14" s="150" t="s">
        <v>85</v>
      </c>
    </row>
    <row r="15" customFormat="false" ht="15" hidden="false" customHeight="true" outlineLevel="0" collapsed="false">
      <c r="B15" s="118"/>
      <c r="C15" s="119"/>
      <c r="D15" s="120"/>
      <c r="E15" s="151" t="s">
        <v>86</v>
      </c>
      <c r="F15" s="152" t="s">
        <v>87</v>
      </c>
      <c r="G15" s="153" t="s">
        <v>88</v>
      </c>
      <c r="H15" s="136" t="s">
        <v>89</v>
      </c>
      <c r="I15" s="136" t="s">
        <v>88</v>
      </c>
      <c r="J15" s="136" t="s">
        <v>89</v>
      </c>
      <c r="K15" s="136" t="s">
        <v>88</v>
      </c>
      <c r="L15" s="136" t="s">
        <v>89</v>
      </c>
      <c r="M15" s="136" t="s">
        <v>90</v>
      </c>
      <c r="N15" s="136" t="s">
        <v>91</v>
      </c>
      <c r="O15" s="136" t="s">
        <v>92</v>
      </c>
      <c r="P15" s="136" t="s">
        <v>93</v>
      </c>
      <c r="Q15" s="136" t="s">
        <v>94</v>
      </c>
      <c r="R15" s="136" t="s">
        <v>95</v>
      </c>
      <c r="S15" s="134"/>
      <c r="T15" s="135"/>
      <c r="U15" s="136"/>
      <c r="V15" s="136"/>
      <c r="W15" s="136"/>
      <c r="X15" s="134"/>
      <c r="Y15" s="140" t="s">
        <v>96</v>
      </c>
      <c r="Z15" s="141" t="s">
        <v>97</v>
      </c>
      <c r="AA15" s="141" t="s">
        <v>98</v>
      </c>
      <c r="AB15" s="141" t="s">
        <v>99</v>
      </c>
      <c r="AC15" s="141" t="s">
        <v>68</v>
      </c>
      <c r="AD15" s="141" t="s">
        <v>100</v>
      </c>
      <c r="AE15" s="141" t="s">
        <v>101</v>
      </c>
      <c r="AF15" s="139"/>
      <c r="AG15" s="140"/>
      <c r="AH15" s="141"/>
      <c r="AI15" s="141"/>
      <c r="AJ15" s="141"/>
      <c r="AK15" s="142"/>
      <c r="AL15" s="154" t="s">
        <v>102</v>
      </c>
      <c r="AM15" s="155" t="s">
        <v>103</v>
      </c>
      <c r="AN15" s="155" t="s">
        <v>104</v>
      </c>
      <c r="AO15" s="155" t="s">
        <v>105</v>
      </c>
      <c r="AP15" s="155" t="s">
        <v>106</v>
      </c>
      <c r="AQ15" s="155" t="s">
        <v>27</v>
      </c>
      <c r="AR15" s="155" t="s">
        <v>32</v>
      </c>
      <c r="AS15" s="145"/>
      <c r="AT15" s="127"/>
      <c r="AU15" s="127"/>
      <c r="AV15" s="127"/>
      <c r="AW15" s="127"/>
      <c r="AX15" s="127"/>
      <c r="AY15" s="128"/>
      <c r="AZ15" s="156" t="s">
        <v>59</v>
      </c>
      <c r="BA15" s="157" t="s">
        <v>107</v>
      </c>
      <c r="BB15" s="158" t="s">
        <v>108</v>
      </c>
      <c r="BC15" s="158" t="s">
        <v>109</v>
      </c>
      <c r="BD15" s="157" t="s">
        <v>110</v>
      </c>
      <c r="BE15" s="148"/>
      <c r="BN15" s="118"/>
      <c r="BO15" s="149"/>
      <c r="BP15" s="149"/>
      <c r="BQ15" s="149"/>
      <c r="BR15" s="149"/>
      <c r="BS15" s="149"/>
      <c r="BT15" s="150"/>
    </row>
    <row r="16" s="116" customFormat="true" ht="15" hidden="false" customHeight="true" outlineLevel="0" collapsed="false">
      <c r="A16" s="159"/>
      <c r="D16" s="96"/>
      <c r="E16" s="159"/>
      <c r="F16" s="159"/>
      <c r="G16" s="160"/>
      <c r="H16" s="160"/>
      <c r="I16" s="160"/>
      <c r="J16" s="160"/>
      <c r="K16" s="160"/>
      <c r="L16" s="160"/>
      <c r="M16" s="160"/>
      <c r="N16" s="160"/>
      <c r="O16" s="160"/>
      <c r="P16" s="160"/>
      <c r="Q16" s="160"/>
      <c r="R16" s="160"/>
      <c r="S16" s="160"/>
      <c r="T16" s="160"/>
      <c r="U16" s="160"/>
      <c r="V16" s="160"/>
      <c r="W16" s="160"/>
      <c r="X16" s="160"/>
      <c r="Y16" s="160"/>
      <c r="Z16" s="160"/>
      <c r="AA16" s="160"/>
      <c r="AB16" s="160"/>
      <c r="AC16" s="160"/>
      <c r="AD16" s="160"/>
      <c r="AE16" s="160"/>
      <c r="AF16" s="160"/>
      <c r="AL16" s="160"/>
      <c r="AM16" s="160"/>
      <c r="AN16" s="160"/>
      <c r="AO16" s="160"/>
      <c r="AP16" s="160"/>
      <c r="AQ16" s="160"/>
      <c r="AR16" s="160"/>
      <c r="AS16" s="160"/>
      <c r="AT16" s="160"/>
      <c r="AU16" s="161"/>
      <c r="AW16" s="162"/>
      <c r="AX16" s="162"/>
      <c r="AY16" s="162"/>
      <c r="AZ16" s="163"/>
    </row>
    <row r="17" s="190" customFormat="true" ht="15" hidden="false" customHeight="true" outlineLevel="0" collapsed="false">
      <c r="A17" s="164" t="n">
        <v>1</v>
      </c>
      <c r="B17" s="165" t="s">
        <v>80</v>
      </c>
      <c r="C17" s="165"/>
      <c r="D17" s="166" t="str">
        <f aca="false">IF(B21="","",IF(B21="Interior","C",IF(B21="Forward","PF",IF(B21="Swingman","SF",IF(B21="Point Forward","SF",IF(B21="Guard","SG"))))))</f>
        <v>C</v>
      </c>
      <c r="E17" s="167"/>
      <c r="F17" s="168"/>
      <c r="G17" s="169" t="n">
        <v>1</v>
      </c>
      <c r="H17" s="170"/>
      <c r="I17" s="170"/>
      <c r="J17" s="170"/>
      <c r="K17" s="170"/>
      <c r="L17" s="170"/>
      <c r="M17" s="170"/>
      <c r="N17" s="170"/>
      <c r="O17" s="170"/>
      <c r="P17" s="170"/>
      <c r="Q17" s="170"/>
      <c r="R17" s="170"/>
      <c r="S17" s="171" t="n">
        <f aca="false">IF($B$21="","",IF($D$17="C",T17,IF($D$17="PF",U17,IF($D$17="SF",V17,IF($D$17="SG",W17)))))</f>
        <v>1</v>
      </c>
      <c r="T17" s="172" t="n">
        <f aca="false">$G17+$I17+$K17+($M17*2.75)+($N17*2.25)+$O17+$P17+($Q17*3)+($R17*1.1)</f>
        <v>1</v>
      </c>
      <c r="U17" s="173" t="n">
        <f aca="false">($G17*1.1)+$I17+$K17+($M17*2.5)+($N17*2)+$O17+$P17+$Q17+($R17*1.25)</f>
        <v>1.1</v>
      </c>
      <c r="V17" s="173" t="n">
        <f aca="false">($G17*1.15)+($I17*1.5)+$K17+$M17+($N17*1.5)+($O17*1.25)+$P17+$Q17+($R17*1.35)</f>
        <v>1.15</v>
      </c>
      <c r="W17" s="173" t="n">
        <f aca="false">($G17*1.25)+($I17*3)+$K17+$M17+$N17+($O17*1.75)+$P17+$Q17+($R17*1.3)</f>
        <v>1.25</v>
      </c>
      <c r="X17" s="174"/>
      <c r="Y17" s="175"/>
      <c r="Z17" s="176"/>
      <c r="AA17" s="176"/>
      <c r="AB17" s="176"/>
      <c r="AC17" s="176"/>
      <c r="AD17" s="176"/>
      <c r="AE17" s="176"/>
      <c r="AF17" s="177" t="n">
        <f aca="false">IF($B21="","",IF($D17="C",AG17,IF($D17="PF",AH17,IF($D17="SF",AI17,IF($D17="SG",AJ17)))))</f>
        <v>0</v>
      </c>
      <c r="AG17" s="178" t="n">
        <f aca="false">($Y17*1.75)+$Z17+$AA17+$AB17+($AC17*1.5)+($AD17*4)+AE17</f>
        <v>0</v>
      </c>
      <c r="AH17" s="179" t="n">
        <f aca="false">($Y17*1.5)+$Z17+($AA17*1.25)+$AB17+$AC17+($AD17*3)+AE17</f>
        <v>0</v>
      </c>
      <c r="AI17" s="179" t="n">
        <f aca="false">($Y17*1.15)+$Z17+($AA17*1.5)+($AB17*1.5)+$AC17+($AD17*2)+AE17</f>
        <v>0</v>
      </c>
      <c r="AJ17" s="179" t="n">
        <f aca="false">Y17+Z17+(AA17*1.3)+(AB17*1.5)+AC17+(AD17*2)+AE17</f>
        <v>0</v>
      </c>
      <c r="AK17" s="174"/>
      <c r="AL17" s="180"/>
      <c r="AM17" s="181"/>
      <c r="AN17" s="181"/>
      <c r="AO17" s="181"/>
      <c r="AP17" s="181"/>
      <c r="AQ17" s="181"/>
      <c r="AR17" s="181"/>
      <c r="AS17" s="182" t="n">
        <f aca="false">IF($B21="","",IF($D17="C",AT17,IF($D17="PF",AU17,IF($D17="SF",AV17,IF($D17="SG",AW17)))))</f>
        <v>0</v>
      </c>
      <c r="AT17" s="183" t="n">
        <f aca="false">IF(E17="vs",($AL17*6.5)+($AM17*25)+($AN17*50)+($AO17*5)+($AP17*10)+($AQ17*2)-($AR17*4),($AL17*6.5)+($AM17*25)+($AN17*50)+($AO17*5)+($AP17*10)+($AQ17*4)-($AR17*2))</f>
        <v>0</v>
      </c>
      <c r="AU17" s="184" t="n">
        <f aca="false">IF(E17="vs",($AL17*7.5)+($AM17*20)+($AN17*50)+($AO17*5)+($AP17*10)+($AQ17*2)-($AR17*4),($AL17*7.5)+($AM17*20)+($AN17*50)+($AO17*5)+($AP17*10)+($AQ17*4)-($AR17*2))</f>
        <v>0</v>
      </c>
      <c r="AV17" s="184" t="n">
        <f aca="false">IF(E17="vs",($AL17*10)+($AM17*20)+($AN17*50)+($AO17*5)+($AP17*10)+($AQ17*2)-($AR17*4),($AL17*10)+($AM17*20)+($AN17*50)+($AO17*5)+($AP17*10)+($AQ17*4)-($AR17*2))</f>
        <v>0</v>
      </c>
      <c r="AW17" s="184" t="n">
        <f aca="false">IF(E17="vs",($AL17*12.5)+($AM17*17.5)+($AN17*50)+($AO17*5)+($AP17*10)+($AQ17*2)-($AR17*4),($AL17*12.5)+($AM17*17.5)+($AN17*50)+($AO17*5)+($AP17*10)+($AQ17*4)-($AR17*2))</f>
        <v>0</v>
      </c>
      <c r="AX17" s="185"/>
      <c r="AY17" s="186"/>
      <c r="AZ17" s="187"/>
      <c r="BA17" s="188"/>
      <c r="BB17" s="188"/>
      <c r="BC17" s="188"/>
      <c r="BD17" s="188"/>
      <c r="BE17" s="189"/>
      <c r="BN17" s="191" t="s">
        <v>111</v>
      </c>
      <c r="BO17" s="192"/>
      <c r="BP17" s="192"/>
      <c r="BQ17" s="192" t="n">
        <v>16</v>
      </c>
      <c r="BR17" s="192"/>
      <c r="BS17" s="192" t="n">
        <f aca="false">IF(BN17="",$C$13,$C$13-BR17)</f>
        <v>1</v>
      </c>
      <c r="BT17" s="193" t="n">
        <f aca="false">IF(BQ17="","",BQ17-((BQ17*BS17)/24))</f>
        <v>15.3333333333333</v>
      </c>
    </row>
    <row r="18" customFormat="false" ht="15" hidden="false" customHeight="true" outlineLevel="0" collapsed="false">
      <c r="A18" s="164"/>
      <c r="B18" s="446" t="s">
        <v>262</v>
      </c>
      <c r="C18" s="446"/>
      <c r="D18" s="166"/>
      <c r="E18" s="195"/>
      <c r="F18" s="196"/>
      <c r="G18" s="197"/>
      <c r="H18" s="111"/>
      <c r="I18" s="111"/>
      <c r="J18" s="111"/>
      <c r="K18" s="111"/>
      <c r="L18" s="111"/>
      <c r="M18" s="111"/>
      <c r="N18" s="111"/>
      <c r="O18" s="111"/>
      <c r="P18" s="111"/>
      <c r="Q18" s="111"/>
      <c r="R18" s="117" t="n">
        <f aca="false">(G18*2)+I18+K18</f>
        <v>0</v>
      </c>
      <c r="S18" s="198" t="n">
        <f aca="false">IF(B21="","",IF(D17="C",T18,IF(D17="PF",U18,IF(D17="SF",V18,IF(D17="SG",W18)))))</f>
        <v>0</v>
      </c>
      <c r="T18" s="172" t="n">
        <f aca="false">$G18+$I18+$K18+($M18*2.75)+($N18*2.25)+$O18+$P18+($Q18*3)+($R18*1.1)</f>
        <v>0</v>
      </c>
      <c r="U18" s="173" t="n">
        <f aca="false">($G18*1.1)+$I18+$K18+($M18*2.5)+($N18*2)+$O18+$P18+$Q18+($R18*1.25)</f>
        <v>0</v>
      </c>
      <c r="V18" s="173" t="n">
        <f aca="false">($G18*1.15)+($I18*1.5)+$K18+$M18+($N18*1.5)+($O18*1.25)+$P18+$Q18+($R18*1.35)</f>
        <v>0</v>
      </c>
      <c r="W18" s="173" t="n">
        <f aca="false">($G18*1.25)+($I18*3)+$K18+$M18+$N18+($O18*1.75)+$P18+$Q18+($R18*1.3)</f>
        <v>0</v>
      </c>
      <c r="X18" s="174"/>
      <c r="Y18" s="199" t="n">
        <f aca="false">H18-G18</f>
        <v>0</v>
      </c>
      <c r="Z18" s="111" t="n">
        <f aca="false">J18-I18</f>
        <v>0</v>
      </c>
      <c r="AA18" s="111" t="n">
        <f aca="false">L18-K18</f>
        <v>0</v>
      </c>
      <c r="AB18" s="111"/>
      <c r="AC18" s="111"/>
      <c r="AD18" s="111"/>
      <c r="AE18" s="111"/>
      <c r="AF18" s="200" t="n">
        <f aca="false">IF($B21="","",IF($D17="C",AG18,IF($D17="PF",AH18,IF($D17="SF",AI18,IF($D17="SG",AJ18)))))</f>
        <v>0</v>
      </c>
      <c r="AG18" s="178" t="n">
        <f aca="false">($Y18*1.75)+$Z18+$AA18+$AB18+($AC18*1.5)+($AD18*4)+AE18</f>
        <v>0</v>
      </c>
      <c r="AH18" s="179" t="n">
        <f aca="false">($Y18*1.5)+$Z18+($AA18*1.25)+$AB18+$AC18+($AD18*3)+AE18</f>
        <v>0</v>
      </c>
      <c r="AI18" s="179" t="n">
        <f aca="false">($Y18*1.15)+$Z18+($AA18*1.5)+($AB18*1.5)+$AC18+($AD18*2)+AE18</f>
        <v>0</v>
      </c>
      <c r="AJ18" s="179" t="n">
        <f aca="false">Y18+Z18+(AA18*1.3)+(AB18*1.5)+AC18+(AD18*2)+AE18</f>
        <v>0</v>
      </c>
      <c r="AK18" s="174"/>
      <c r="AL18" s="199" t="n">
        <f aca="false">IF((IF(M18+N18&gt;9,1,0)+IF(O18&gt;9,1,0)+IF(P18&gt;9,1,0)+IF(Q18&gt;9,1,0)+IF(R18&gt;9,1,0))=2,1,0)</f>
        <v>0</v>
      </c>
      <c r="AM18" s="111" t="n">
        <f aca="false">IF((IF(M18+N18&gt;9,1,0)+IF(O18&gt;9,1,0)+IF(P18&gt;9,1,0)+IF(Q18&gt;9,1,0)+IF(R18&gt;9,1,0))=3,1,0)</f>
        <v>0</v>
      </c>
      <c r="AN18" s="111" t="n">
        <f aca="false">IF((IF(M18+N18&gt;9,1,0)+IF(O18&gt;9,1,0)+IF(P18&gt;9,1,0)+IF(Q18&gt;9,1,0)+IF(R18&gt;9,1,0))&gt;3,1,0)</f>
        <v>0</v>
      </c>
      <c r="AO18" s="111"/>
      <c r="AP18" s="111"/>
      <c r="AQ18" s="111"/>
      <c r="AR18" s="111"/>
      <c r="AS18" s="201" t="n">
        <f aca="false">IF($B21="","",IF($D17="C",AT18,IF($D17="PF",AU18,IF($D17="SF",AV18,IF($D17="SG",AW18)))))</f>
        <v>0</v>
      </c>
      <c r="AT18" s="183" t="n">
        <f aca="false">IF(E18="vs",($AL18*6.5)+($AM18*25)+($AN18*50)+($AO18*5)+($AP18*10)+($AQ18*2)-($AR18*4),($AL18*6.5)+($AM18*25)+($AN18*50)+($AO18*5)+($AP18*10)+($AQ18*4)-($AR18*2))</f>
        <v>0</v>
      </c>
      <c r="AU18" s="184" t="n">
        <f aca="false">IF(E18="vs",($AL18*7.5)+($AM18*20)+($AN18*50)+($AO18*5)+($AP18*10)+($AQ18*2)-($AR18*4),($AL18*7.5)+($AM18*20)+($AN18*50)+($AO18*5)+($AP18*10)+($AQ18*4)-($AR18*2))</f>
        <v>0</v>
      </c>
      <c r="AV18" s="184" t="n">
        <f aca="false">IF(E18="vs",($AL18*10)+($AM18*20)+($AN18*50)+($AO18*5)+($AP18*10)+($AQ18*2)-($AR18*4),($AL18*10)+($AM18*20)+($AN18*50)+($AO18*5)+($AP18*10)+($AQ18*4)-($AR18*2))</f>
        <v>0</v>
      </c>
      <c r="AW18" s="184" t="n">
        <f aca="false">IF(E18="vs",($AL18*12.5)+($AM18*17.5)+($AN18*50)+($AO18*5)+($AP18*10)+($AQ18*2)-($AR18*4),($AL18*12.5)+($AM18*17.5)+($AN18*50)+($AO18*5)+($AP18*10)+($AQ18*4)-($AR18*2))</f>
        <v>0</v>
      </c>
      <c r="AX18" s="185"/>
      <c r="AY18" s="202" t="n">
        <f aca="false">IF(BB18="X",((S18+AS18)-AF18)*2,(S18+AS18)-AF18)</f>
        <v>0</v>
      </c>
      <c r="AZ18" s="199" t="str">
        <f aca="false">IF(F18="","",IF(AS18=0,0,1))</f>
        <v/>
      </c>
      <c r="BA18" s="111" t="str">
        <f aca="false">IF(F18="","",IF(AZ18=0,1,0))</f>
        <v/>
      </c>
      <c r="BB18" s="203"/>
      <c r="BC18" s="204"/>
      <c r="BD18" s="204"/>
      <c r="BE18" s="205"/>
      <c r="BG18" s="61" t="n">
        <f aca="false">IF(E18="",0,1)</f>
        <v>0</v>
      </c>
      <c r="BH18" s="61" t="n">
        <f aca="false">BG18</f>
        <v>0</v>
      </c>
      <c r="BI18" s="61" t="str">
        <f aca="false">IF($BH18=0,"",B$18)</f>
        <v/>
      </c>
      <c r="BJ18" s="61" t="str">
        <f aca="false">IF($BH18=0,"",D$17)</f>
        <v/>
      </c>
      <c r="BK18" s="61" t="str">
        <f aca="false">IF($BH18=0,"",E18&amp;" "&amp;F18)</f>
        <v/>
      </c>
      <c r="BL18" s="61" t="str">
        <f aca="false">IF($BH18=0,"",AY18)</f>
        <v/>
      </c>
      <c r="BM18" s="58" t="str">
        <f aca="false">IF(BB18="","","KSG")</f>
        <v/>
      </c>
      <c r="BN18" s="191"/>
      <c r="BO18" s="192"/>
      <c r="BP18" s="192"/>
      <c r="BQ18" s="192"/>
      <c r="BR18" s="192"/>
      <c r="BS18" s="192"/>
      <c r="BT18" s="193"/>
    </row>
    <row r="19" customFormat="false" ht="15" hidden="false" customHeight="true" outlineLevel="0" collapsed="false">
      <c r="A19" s="164"/>
      <c r="B19" s="446"/>
      <c r="C19" s="446"/>
      <c r="D19" s="166"/>
      <c r="E19" s="206"/>
      <c r="F19" s="207"/>
      <c r="G19" s="208"/>
      <c r="H19" s="70"/>
      <c r="I19" s="70"/>
      <c r="J19" s="70"/>
      <c r="K19" s="70"/>
      <c r="L19" s="70"/>
      <c r="M19" s="70"/>
      <c r="N19" s="70"/>
      <c r="O19" s="70"/>
      <c r="P19" s="70"/>
      <c r="Q19" s="70"/>
      <c r="R19" s="209" t="n">
        <f aca="false">(G19*2)+I19+K19</f>
        <v>0</v>
      </c>
      <c r="S19" s="210" t="n">
        <f aca="false">IF(B21="","",IF(D17="C",T19,IF(D17="PF",U19,IF(D17="SF",V19,IF(D17="SG",W19)))))</f>
        <v>0</v>
      </c>
      <c r="T19" s="172" t="n">
        <f aca="false">$G19+$I19+$K19+($M19*2.75)+($N19*2.25)+$O19+$P19+($Q19*3)+($R19*1.1)</f>
        <v>0</v>
      </c>
      <c r="U19" s="173" t="n">
        <f aca="false">($G19*1.1)+$I19+$K19+($M19*2.5)+($N19*2)+$O19+$P19+$Q19+($R19*1.25)</f>
        <v>0</v>
      </c>
      <c r="V19" s="173" t="n">
        <f aca="false">($G19*1.15)+($I19*1.5)+$K19+$M19+($N19*1.5)+($O19*1.25)+$P19+$Q19+($R19*1.35)</f>
        <v>0</v>
      </c>
      <c r="W19" s="173" t="n">
        <f aca="false">($G19*1.25)+($I19*3)+$K19+$M19+$N19+($O19*1.75)+$P19+$Q19+($R19*1.3)</f>
        <v>0</v>
      </c>
      <c r="X19" s="174"/>
      <c r="Y19" s="211" t="n">
        <f aca="false">H19-G19</f>
        <v>0</v>
      </c>
      <c r="Z19" s="70" t="n">
        <f aca="false">J19-I19</f>
        <v>0</v>
      </c>
      <c r="AA19" s="70" t="n">
        <f aca="false">L19-K19</f>
        <v>0</v>
      </c>
      <c r="AB19" s="70"/>
      <c r="AC19" s="70"/>
      <c r="AD19" s="70"/>
      <c r="AE19" s="70"/>
      <c r="AF19" s="212" t="n">
        <f aca="false">IF($B21="","",IF($D17="C",AG19,IF($D17="PF",AH19,IF($D17="SF",AI19,IF($D17="SG",AJ19)))))</f>
        <v>0</v>
      </c>
      <c r="AG19" s="178" t="n">
        <f aca="false">($Y19*1.75)+$Z19+$AA19+$AB19+($AC19*1.5)+($AD19*4)+AE19</f>
        <v>0</v>
      </c>
      <c r="AH19" s="179" t="n">
        <f aca="false">($Y19*1.5)+$Z19+($AA19*1.25)+$AB19+$AC19+($AD19*3)+AE19</f>
        <v>0</v>
      </c>
      <c r="AI19" s="179" t="n">
        <f aca="false">($Y19*1.15)+$Z19+($AA19*1.5)+($AB19*1.5)+$AC19+($AD19*2)+AE19</f>
        <v>0</v>
      </c>
      <c r="AJ19" s="179" t="n">
        <f aca="false">Y19+Z19+(AA19*1.3)+(AB19*1.5)+AC19+(AD19*2)+AE19</f>
        <v>0</v>
      </c>
      <c r="AK19" s="174"/>
      <c r="AL19" s="211" t="n">
        <f aca="false">IF((IF(M19+N19&gt;9,1,0)+IF(O19&gt;9,1,0)+IF(P19&gt;9,1,0)+IF(Q19&gt;9,1,0)+IF(R19&gt;9,1,0))=2,1,0)</f>
        <v>0</v>
      </c>
      <c r="AM19" s="70" t="n">
        <f aca="false">IF((IF(M19+N19&gt;9,1,0)+IF(O19&gt;9,1,0)+IF(P19&gt;9,1,0)+IF(Q19&gt;9,1,0)+IF(R19&gt;9,1,0))=3,1,0)</f>
        <v>0</v>
      </c>
      <c r="AN19" s="70" t="n">
        <f aca="false">IF((IF(M19+N19&gt;9,1,0)+IF(O19&gt;9,1,0)+IF(P19&gt;9,1,0)+IF(Q19&gt;9,1,0)+IF(R19&gt;9,1,0))&gt;3,1,0)</f>
        <v>0</v>
      </c>
      <c r="AO19" s="70"/>
      <c r="AP19" s="70"/>
      <c r="AQ19" s="70"/>
      <c r="AR19" s="70"/>
      <c r="AS19" s="213" t="n">
        <f aca="false">IF($B21="","",IF($D17="C",AT19,IF($D17="PF",AU19,IF($D17="SF",AV19,IF($D17="SG",AW19)))))</f>
        <v>0</v>
      </c>
      <c r="AT19" s="183" t="n">
        <f aca="false">IF(E19="vs",($AL19*6.5)+($AM19*25)+($AN19*50)+($AO19*5)+($AP19*10)+($AQ19*2)-($AR19*4),($AL19*6.5)+($AM19*25)+($AN19*50)+($AO19*5)+($AP19*10)+($AQ19*4)-($AR19*2))</f>
        <v>0</v>
      </c>
      <c r="AU19" s="184" t="n">
        <f aca="false">IF(E19="vs",($AL19*7.5)+($AM19*20)+($AN19*50)+($AO19*5)+($AP19*10)+($AQ19*2)-($AR19*4),($AL19*7.5)+($AM19*20)+($AN19*50)+($AO19*5)+($AP19*10)+($AQ19*4)-($AR19*2))</f>
        <v>0</v>
      </c>
      <c r="AV19" s="184" t="n">
        <f aca="false">IF(E19="vs",($AL19*10)+($AM19*20)+($AN19*50)+($AO19*5)+($AP19*10)+($AQ19*2)-($AR19*4),($AL19*10)+($AM19*20)+($AN19*50)+($AO19*5)+($AP19*10)+($AQ19*4)-($AR19*2))</f>
        <v>0</v>
      </c>
      <c r="AW19" s="184" t="n">
        <f aca="false">IF(E19="vs",($AL19*12.5)+($AM19*17.5)+($AN19*50)+($AO19*5)+($AP19*10)+($AQ19*2)-($AR19*4),($AL19*12.5)+($AM19*17.5)+($AN19*50)+($AO19*5)+($AP19*10)+($AQ19*4)-($AR19*2))</f>
        <v>0</v>
      </c>
      <c r="AX19" s="185"/>
      <c r="AY19" s="214" t="n">
        <f aca="false">IF(BB19="X",((S19+AS19)-AF19)*2,(S19+AS19)-AF19)</f>
        <v>0</v>
      </c>
      <c r="AZ19" s="211" t="str">
        <f aca="false">IF(F19="","",IF(AS19=0,0,1))</f>
        <v/>
      </c>
      <c r="BA19" s="70" t="str">
        <f aca="false">IF(F19="","",IF(AZ19=0,1,0))</f>
        <v/>
      </c>
      <c r="BB19" s="215"/>
      <c r="BC19" s="204"/>
      <c r="BD19" s="204"/>
      <c r="BE19" s="205"/>
      <c r="BG19" s="61" t="n">
        <f aca="false">IF(E19="",BG18,BG18+1)</f>
        <v>0</v>
      </c>
      <c r="BH19" s="61" t="n">
        <f aca="false">IF(BG19=BG18,0,BG19)</f>
        <v>0</v>
      </c>
      <c r="BI19" s="61" t="str">
        <f aca="false">IF($BH19=0,"",B$18)</f>
        <v/>
      </c>
      <c r="BJ19" s="61" t="str">
        <f aca="false">IF($BH19=0,"",D$17)</f>
        <v/>
      </c>
      <c r="BK19" s="61" t="str">
        <f aca="false">IF($BH19=0,"",E19&amp;" "&amp;F19)</f>
        <v/>
      </c>
      <c r="BL19" s="61" t="str">
        <f aca="false">IF($BH19=0,"",AY19)</f>
        <v/>
      </c>
      <c r="BM19" s="58" t="str">
        <f aca="false">IF(BB19="","","KSG")</f>
        <v/>
      </c>
      <c r="BN19" s="216" t="s">
        <v>111</v>
      </c>
      <c r="BO19" s="63"/>
      <c r="BP19" s="63"/>
      <c r="BQ19" s="63" t="n">
        <v>17</v>
      </c>
      <c r="BR19" s="63"/>
      <c r="BS19" s="63" t="n">
        <f aca="false">IF(BN19="",$C$13,$C$13-BR19)</f>
        <v>1</v>
      </c>
      <c r="BT19" s="217" t="n">
        <f aca="false">IF(BQ19="","",BQ19-((BQ19*BS19)/24))</f>
        <v>16.2916666666667</v>
      </c>
    </row>
    <row r="20" customFormat="false" ht="15" hidden="false" customHeight="true" outlineLevel="0" collapsed="false">
      <c r="A20" s="164"/>
      <c r="B20" s="218" t="s">
        <v>81</v>
      </c>
      <c r="C20" s="218"/>
      <c r="D20" s="166"/>
      <c r="E20" s="195"/>
      <c r="F20" s="196"/>
      <c r="G20" s="68"/>
      <c r="H20" s="61"/>
      <c r="I20" s="61"/>
      <c r="J20" s="61"/>
      <c r="K20" s="61"/>
      <c r="L20" s="61"/>
      <c r="M20" s="61"/>
      <c r="N20" s="61"/>
      <c r="O20" s="61"/>
      <c r="P20" s="61"/>
      <c r="Q20" s="61"/>
      <c r="R20" s="111" t="n">
        <f aca="false">(G20*2)+I20+K20</f>
        <v>0</v>
      </c>
      <c r="S20" s="210" t="n">
        <f aca="false">IF(B21="","",IF(D17="C",T20,IF(D17="PF",U20,IF(D17="SF",V20,IF(D17="SG",W20)))))</f>
        <v>0</v>
      </c>
      <c r="T20" s="172" t="n">
        <f aca="false">$G20+$I20+$K20+($M20*2.75)+($N20*2.25)+$O20+$P20+($Q20*3)+($R20*1.1)</f>
        <v>0</v>
      </c>
      <c r="U20" s="173" t="n">
        <f aca="false">($G20*1.1)+$I20+$K20+($M20*2.5)+($N20*2)+$O20+$P20+$Q20+($R20*1.25)</f>
        <v>0</v>
      </c>
      <c r="V20" s="173" t="n">
        <f aca="false">($G20*1.15)+($I20*1.5)+$K20+$M20+($N20*1.5)+($O20*1.25)+$P20+$Q20+($R20*1.35)</f>
        <v>0</v>
      </c>
      <c r="W20" s="173" t="n">
        <f aca="false">($G20*1.25)+($I20*3)+$K20+$M20+$N20+($O20*1.75)+$P20+$Q20+($R20*1.3)</f>
        <v>0</v>
      </c>
      <c r="X20" s="174"/>
      <c r="Y20" s="219" t="n">
        <f aca="false">H20-G20</f>
        <v>0</v>
      </c>
      <c r="Z20" s="61" t="n">
        <f aca="false">J20-I20</f>
        <v>0</v>
      </c>
      <c r="AA20" s="61" t="n">
        <f aca="false">L20-K20</f>
        <v>0</v>
      </c>
      <c r="AB20" s="61"/>
      <c r="AC20" s="61"/>
      <c r="AD20" s="61"/>
      <c r="AE20" s="61"/>
      <c r="AF20" s="212" t="n">
        <f aca="false">IF($B21="","",IF($D17="C",AG20,IF($D17="PF",AH20,IF($D17="SF",AI20,IF($D17="SG",AJ20)))))</f>
        <v>0</v>
      </c>
      <c r="AG20" s="178" t="n">
        <f aca="false">($Y20*1.75)+$Z20+$AA20+$AB20+($AC20*1.5)+($AD20*4)+AE20</f>
        <v>0</v>
      </c>
      <c r="AH20" s="179" t="n">
        <f aca="false">($Y20*1.5)+$Z20+($AA20*1.25)+$AB20+$AC20+($AD20*3)+AE20</f>
        <v>0</v>
      </c>
      <c r="AI20" s="179" t="n">
        <f aca="false">($Y20*1.15)+$Z20+($AA20*1.5)+($AB20*1.5)+$AC20+($AD20*2)+AE20</f>
        <v>0</v>
      </c>
      <c r="AJ20" s="179" t="n">
        <f aca="false">Y20+Z20+(AA20*1.3)+(AB20*1.5)+AC20+(AD20*2)+AE20</f>
        <v>0</v>
      </c>
      <c r="AK20" s="174"/>
      <c r="AL20" s="219" t="n">
        <f aca="false">IF((IF(M20+N20&gt;9,1,0)+IF(O20&gt;9,1,0)+IF(P20&gt;9,1,0)+IF(Q20&gt;9,1,0)+IF(R20&gt;9,1,0))=2,1,0)</f>
        <v>0</v>
      </c>
      <c r="AM20" s="61" t="n">
        <f aca="false">IF((IF(M20+N20&gt;9,1,0)+IF(O20&gt;9,1,0)+IF(P20&gt;9,1,0)+IF(Q20&gt;9,1,0)+IF(R20&gt;9,1,0))=3,1,0)</f>
        <v>0</v>
      </c>
      <c r="AN20" s="61" t="n">
        <f aca="false">IF((IF(M20+N20&gt;9,1,0)+IF(O20&gt;9,1,0)+IF(P20&gt;9,1,0)+IF(Q20&gt;9,1,0)+IF(R20&gt;9,1,0))&gt;3,1,0)</f>
        <v>0</v>
      </c>
      <c r="AO20" s="61"/>
      <c r="AP20" s="61"/>
      <c r="AQ20" s="61"/>
      <c r="AR20" s="61"/>
      <c r="AS20" s="213" t="n">
        <f aca="false">IF($B21="","",IF($D17="C",AT20,IF($D17="PF",AU20,IF($D17="SF",AV20,IF($D17="SG",AW20)))))</f>
        <v>0</v>
      </c>
      <c r="AT20" s="183" t="n">
        <f aca="false">IF(E20="vs",($AL20*6.5)+($AM20*25)+($AN20*50)+($AO20*5)+($AP20*10)+($AQ20*2)-($AR20*4),($AL20*6.5)+($AM20*25)+($AN20*50)+($AO20*5)+($AP20*10)+($AQ20*4)-($AR20*2))</f>
        <v>0</v>
      </c>
      <c r="AU20" s="184" t="n">
        <f aca="false">IF(E20="vs",($AL20*7.5)+($AM20*20)+($AN20*50)+($AO20*5)+($AP20*10)+($AQ20*2)-($AR20*4),($AL20*7.5)+($AM20*20)+($AN20*50)+($AO20*5)+($AP20*10)+($AQ20*4)-($AR20*2))</f>
        <v>0</v>
      </c>
      <c r="AV20" s="184" t="n">
        <f aca="false">IF(E20="vs",($AL20*10)+($AM20*20)+($AN20*50)+($AO20*5)+($AP20*10)+($AQ20*2)-($AR20*4),($AL20*10)+($AM20*20)+($AN20*50)+($AO20*5)+($AP20*10)+($AQ20*4)-($AR20*2))</f>
        <v>0</v>
      </c>
      <c r="AW20" s="184" t="n">
        <f aca="false">IF(E20="vs",($AL20*12.5)+($AM20*17.5)+($AN20*50)+($AO20*5)+($AP20*10)+($AQ20*2)-($AR20*4),($AL20*12.5)+($AM20*17.5)+($AN20*50)+($AO20*5)+($AP20*10)+($AQ20*4)-($AR20*2))</f>
        <v>0</v>
      </c>
      <c r="AX20" s="185"/>
      <c r="AY20" s="220" t="n">
        <f aca="false">IF(BB20="X",((S20+AS20)-AF20)*2,(S20+AS20)-AF20)</f>
        <v>0</v>
      </c>
      <c r="AZ20" s="219" t="str">
        <f aca="false">IF(F20="","",IF(AS20=0,0,1))</f>
        <v/>
      </c>
      <c r="BA20" s="61" t="str">
        <f aca="false">IF(F20="","",IF(AZ20=0,1,0))</f>
        <v/>
      </c>
      <c r="BB20" s="63"/>
      <c r="BC20" s="204"/>
      <c r="BD20" s="204"/>
      <c r="BE20" s="205"/>
      <c r="BG20" s="61" t="n">
        <f aca="false">IF(E20="",BG19,BG19+1)</f>
        <v>0</v>
      </c>
      <c r="BH20" s="61" t="n">
        <f aca="false">IF(BG20=BG19,0,BG20)</f>
        <v>0</v>
      </c>
      <c r="BI20" s="61" t="str">
        <f aca="false">IF($BH20=0,"",B$18)</f>
        <v/>
      </c>
      <c r="BJ20" s="61" t="str">
        <f aca="false">IF($BH20=0,"",D$17)</f>
        <v/>
      </c>
      <c r="BK20" s="61" t="str">
        <f aca="false">IF($BH20=0,"",E20&amp;" "&amp;F20)</f>
        <v/>
      </c>
      <c r="BL20" s="61" t="str">
        <f aca="false">IF($BH20=0,"",AY20)</f>
        <v/>
      </c>
      <c r="BM20" s="58" t="str">
        <f aca="false">IF(BB20="","","KSG")</f>
        <v/>
      </c>
      <c r="BN20" s="216"/>
      <c r="BO20" s="63"/>
      <c r="BP20" s="63"/>
      <c r="BQ20" s="63"/>
      <c r="BR20" s="63"/>
      <c r="BS20" s="63"/>
      <c r="BT20" s="217"/>
    </row>
    <row r="21" customFormat="false" ht="15" hidden="false" customHeight="true" outlineLevel="0" collapsed="false">
      <c r="A21" s="164"/>
      <c r="B21" s="221" t="s">
        <v>113</v>
      </c>
      <c r="C21" s="221"/>
      <c r="D21" s="166"/>
      <c r="E21" s="206"/>
      <c r="F21" s="207"/>
      <c r="G21" s="222"/>
      <c r="H21" s="223"/>
      <c r="I21" s="223"/>
      <c r="J21" s="223"/>
      <c r="K21" s="223"/>
      <c r="L21" s="223"/>
      <c r="M21" s="223"/>
      <c r="N21" s="223"/>
      <c r="O21" s="223"/>
      <c r="P21" s="223"/>
      <c r="Q21" s="223"/>
      <c r="R21" s="209" t="n">
        <f aca="false">(G21*2)+I21+K21</f>
        <v>0</v>
      </c>
      <c r="S21" s="224" t="n">
        <f aca="false">IF(B21="","",IF(D17="C",T21,IF(D17="PF",U21,IF(D17="SF",V21,IF(D17="SG",W21)))))</f>
        <v>0</v>
      </c>
      <c r="T21" s="172" t="n">
        <f aca="false">$G21+$I21+$K21+($M21*2.75)+($N21*2.25)+$O21+$P21+($Q21*3)+($R21*1.1)</f>
        <v>0</v>
      </c>
      <c r="U21" s="173" t="n">
        <f aca="false">($G21*1.1)+$I21+$K21+($M21*2.5)+($N21*2)+$O21+$P21+$Q21+($R21*1.25)</f>
        <v>0</v>
      </c>
      <c r="V21" s="173" t="n">
        <f aca="false">($G21*1.15)+($I21*1.5)+$K21+$M21+($N21*1.5)+($O21*1.25)+$P21+$Q21+($R21*1.35)</f>
        <v>0</v>
      </c>
      <c r="W21" s="173" t="n">
        <f aca="false">($G21*1.25)+($I21*3)+$K21+$M21+$N21+($O21*1.75)+$P21+$Q21+($R21*1.3)</f>
        <v>0</v>
      </c>
      <c r="X21" s="174"/>
      <c r="Y21" s="225" t="n">
        <f aca="false">H21-G21</f>
        <v>0</v>
      </c>
      <c r="Z21" s="223" t="n">
        <f aca="false">J21-I21</f>
        <v>0</v>
      </c>
      <c r="AA21" s="223" t="n">
        <f aca="false">L21-K21</f>
        <v>0</v>
      </c>
      <c r="AB21" s="223"/>
      <c r="AC21" s="223"/>
      <c r="AD21" s="223"/>
      <c r="AE21" s="223"/>
      <c r="AF21" s="226" t="n">
        <f aca="false">IF($B21="","",IF($D17="C",AG21,IF($D17="PF",AH21,IF($D17="SF",AI21,IF($D17="SG",AJ21)))))</f>
        <v>0</v>
      </c>
      <c r="AG21" s="178" t="n">
        <f aca="false">($Y21*1.75)+$Z21+$AA21+$AB21+($AC21*1.5)+($AD21*4)+AE21</f>
        <v>0</v>
      </c>
      <c r="AH21" s="179" t="n">
        <f aca="false">($Y21*1.5)+$Z21+($AA21*1.25)+$AB21+$AC21+($AD21*3)+AE21</f>
        <v>0</v>
      </c>
      <c r="AI21" s="179" t="n">
        <f aca="false">($Y21*1.15)+$Z21+($AA21*1.5)+($AB21*1.5)+$AC21+($AD21*2)+AE21</f>
        <v>0</v>
      </c>
      <c r="AJ21" s="179" t="n">
        <f aca="false">Y21+Z21+(AA21*1.3)+(AB21*1.5)+AC21+(AD21*2)+AE21</f>
        <v>0</v>
      </c>
      <c r="AK21" s="174"/>
      <c r="AL21" s="225" t="n">
        <f aca="false">IF((IF(M21+N21&gt;9,1,0)+IF(O21&gt;9,1,0)+IF(P21&gt;9,1,0)+IF(Q21&gt;9,1,0)+IF(R21&gt;9,1,0))=2,1,0)</f>
        <v>0</v>
      </c>
      <c r="AM21" s="223" t="n">
        <f aca="false">IF((IF(M21+N21&gt;9,1,0)+IF(O21&gt;9,1,0)+IF(P21&gt;9,1,0)+IF(Q21&gt;9,1,0)+IF(R21&gt;9,1,0))=3,1,0)</f>
        <v>0</v>
      </c>
      <c r="AN21" s="223" t="n">
        <f aca="false">IF((IF(M21+N21&gt;9,1,0)+IF(O21&gt;9,1,0)+IF(P21&gt;9,1,0)+IF(Q21&gt;9,1,0)+IF(R21&gt;9,1,0))&gt;3,1,0)</f>
        <v>0</v>
      </c>
      <c r="AO21" s="223"/>
      <c r="AP21" s="223"/>
      <c r="AQ21" s="223"/>
      <c r="AR21" s="223"/>
      <c r="AS21" s="227" t="n">
        <f aca="false">IF($B21="","",IF($D17="C",AT21,IF($D17="PF",AU21,IF($D17="SF",AV21,IF($D17="SG",AW21)))))</f>
        <v>0</v>
      </c>
      <c r="AT21" s="183" t="n">
        <f aca="false">IF(E21="vs",($AL21*6.5)+($AM21*25)+($AN21*50)+($AO21*5)+($AP21*10)+($AQ21*2)-($AR21*4),($AL21*6.5)+($AM21*25)+($AN21*50)+($AO21*5)+($AP21*10)+($AQ21*4)-($AR21*2))</f>
        <v>0</v>
      </c>
      <c r="AU21" s="184" t="n">
        <f aca="false">IF(E21="vs",($AL21*7.5)+($AM21*20)+($AN21*50)+($AO21*5)+($AP21*10)+($AQ21*2)-($AR21*4),($AL21*7.5)+($AM21*20)+($AN21*50)+($AO21*5)+($AP21*10)+($AQ21*4)-($AR21*2))</f>
        <v>0</v>
      </c>
      <c r="AV21" s="184" t="n">
        <f aca="false">IF(E21="vs",($AL21*10)+($AM21*20)+($AN21*50)+($AO21*5)+($AP21*10)+($AQ21*2)-($AR21*4),($AL21*10)+($AM21*20)+($AN21*50)+($AO21*5)+($AP21*10)+($AQ21*4)-($AR21*2))</f>
        <v>0</v>
      </c>
      <c r="AW21" s="184" t="n">
        <f aca="false">IF(E21="vs",($AL21*12.5)+($AM21*17.5)+($AN21*50)+($AO21*5)+($AP21*10)+($AQ21*2)-($AR21*4),($AL21*12.5)+($AM21*17.5)+($AN21*50)+($AO21*5)+($AP21*10)+($AQ21*4)-($AR21*2))</f>
        <v>0</v>
      </c>
      <c r="AX21" s="185"/>
      <c r="AY21" s="228" t="n">
        <f aca="false">IF(BB21="X",((S21+AS21)-AF21)*2,(S21+AS21)-AF21)</f>
        <v>0</v>
      </c>
      <c r="AZ21" s="225" t="str">
        <f aca="false">IF(F21="","",IF(AS21=0,0,1))</f>
        <v/>
      </c>
      <c r="BA21" s="223" t="str">
        <f aca="false">IF(F21="","",IF(AZ21=0,1,0))</f>
        <v/>
      </c>
      <c r="BB21" s="223"/>
      <c r="BC21" s="204"/>
      <c r="BD21" s="204"/>
      <c r="BE21" s="205"/>
      <c r="BG21" s="61" t="n">
        <f aca="false">IF(E21="",BG20,BG20+1)</f>
        <v>0</v>
      </c>
      <c r="BH21" s="61" t="n">
        <f aca="false">IF(BG21=BG20,0,BG21)</f>
        <v>0</v>
      </c>
      <c r="BI21" s="61" t="str">
        <f aca="false">IF($BH21=0,"",B$18)</f>
        <v/>
      </c>
      <c r="BJ21" s="61" t="str">
        <f aca="false">IF($BH21=0,"",D$17)</f>
        <v/>
      </c>
      <c r="BK21" s="61" t="str">
        <f aca="false">IF($BH21=0,"",E21&amp;" "&amp;F21)</f>
        <v/>
      </c>
      <c r="BL21" s="61" t="str">
        <f aca="false">IF($BH21=0,"",AY21)</f>
        <v/>
      </c>
      <c r="BM21" s="58" t="str">
        <f aca="false">IF(BB21="","","KSG")</f>
        <v/>
      </c>
      <c r="BN21" s="216" t="s">
        <v>111</v>
      </c>
      <c r="BO21" s="63"/>
      <c r="BP21" s="63"/>
      <c r="BQ21" s="63" t="n">
        <v>18</v>
      </c>
      <c r="BR21" s="63"/>
      <c r="BS21" s="63" t="n">
        <f aca="false">IF(BN21="",$C$13,$C$13-BR21)</f>
        <v>1</v>
      </c>
      <c r="BT21" s="217" t="n">
        <f aca="false">IF(BQ21="","",BQ21-((BQ21*BS21)/24))</f>
        <v>17.25</v>
      </c>
    </row>
    <row r="22" customFormat="false" ht="15" hidden="false" customHeight="true" outlineLevel="0" collapsed="false">
      <c r="A22" s="164"/>
      <c r="B22" s="218" t="s">
        <v>3</v>
      </c>
      <c r="C22" s="218"/>
      <c r="D22" s="229" t="s">
        <v>114</v>
      </c>
      <c r="E22" s="230" t="n">
        <f aca="false">COUNTIF(E18:E21,"vs")</f>
        <v>0</v>
      </c>
      <c r="F22" s="231" t="n">
        <f aca="false">COUNTIF(E18:E21,"@")</f>
        <v>0</v>
      </c>
      <c r="G22" s="232" t="n">
        <f aca="false">SUM(G18:G21)</f>
        <v>0</v>
      </c>
      <c r="H22" s="233" t="n">
        <f aca="false">SUM(H18:H21)</f>
        <v>0</v>
      </c>
      <c r="I22" s="233" t="n">
        <f aca="false">SUM(I18:I21)</f>
        <v>0</v>
      </c>
      <c r="J22" s="233" t="n">
        <f aca="false">SUM(J18:J21)</f>
        <v>0</v>
      </c>
      <c r="K22" s="233" t="n">
        <f aca="false">SUM(K18:K21)</f>
        <v>0</v>
      </c>
      <c r="L22" s="233" t="n">
        <f aca="false">SUM(L18:L21)</f>
        <v>0</v>
      </c>
      <c r="M22" s="233" t="n">
        <f aca="false">SUM(M18:M21)</f>
        <v>0</v>
      </c>
      <c r="N22" s="233" t="n">
        <f aca="false">SUM(N18:N21)</f>
        <v>0</v>
      </c>
      <c r="O22" s="233" t="n">
        <f aca="false">SUM(O18:O21)</f>
        <v>0</v>
      </c>
      <c r="P22" s="233" t="n">
        <f aca="false">SUM(P18:P21)</f>
        <v>0</v>
      </c>
      <c r="Q22" s="233" t="n">
        <f aca="false">SUM(Q18:Q21)</f>
        <v>0</v>
      </c>
      <c r="R22" s="233" t="n">
        <f aca="false">SUM(R18:R21)</f>
        <v>0</v>
      </c>
      <c r="S22" s="234" t="n">
        <f aca="false">SUM(S18:S21)</f>
        <v>0</v>
      </c>
      <c r="T22" s="172" t="n">
        <f aca="false">$G22+$I22+$K22+($M22*2.75)+($N22*2.25)+$O22+$P22+($Q22*3)+($R22*1.1)</f>
        <v>0</v>
      </c>
      <c r="U22" s="173" t="n">
        <f aca="false">($G22*1.1)+$I22+$K22+($M22*2.5)+($N22*2)+$O22+$P22+$Q22+($R22*1.25)</f>
        <v>0</v>
      </c>
      <c r="V22" s="173" t="n">
        <f aca="false">($G22*1.15)+($I22*1.5)+$K22+$M22+($N22*1.5)+($O22*1.25)+$P22+$Q22+($R22*1.35)</f>
        <v>0</v>
      </c>
      <c r="W22" s="173" t="n">
        <f aca="false">($G22*1.25)+($I22*3)+$K22+$M22+$N22+($O22*1.75)+$P22+$Q22+($R22*1.3)</f>
        <v>0</v>
      </c>
      <c r="X22" s="174"/>
      <c r="Y22" s="235" t="n">
        <f aca="false">SUM(Y18:Y21)</f>
        <v>0</v>
      </c>
      <c r="Z22" s="236" t="n">
        <f aca="false">SUM(Z18:Z21)</f>
        <v>0</v>
      </c>
      <c r="AA22" s="236" t="n">
        <f aca="false">SUM(AA18:AA21)</f>
        <v>0</v>
      </c>
      <c r="AB22" s="236" t="n">
        <f aca="false">SUM(AB18:AB21)</f>
        <v>0</v>
      </c>
      <c r="AC22" s="236" t="n">
        <f aca="false">SUM(AC18:AC21)</f>
        <v>0</v>
      </c>
      <c r="AD22" s="236" t="n">
        <f aca="false">SUM(AD18:AD21)</f>
        <v>0</v>
      </c>
      <c r="AE22" s="236" t="n">
        <f aca="false">SUM(AE18:AE21)</f>
        <v>0</v>
      </c>
      <c r="AF22" s="237" t="n">
        <f aca="false">SUM(AF18:AF21)</f>
        <v>0</v>
      </c>
      <c r="AG22" s="178" t="n">
        <f aca="false">($Y22*1.75)+$Z22+$AA22+$AB22+($AC22*1.5)+($AD22*4)+AE22</f>
        <v>0</v>
      </c>
      <c r="AH22" s="179" t="n">
        <f aca="false">($Y22*1.5)+$Z22+($AA22*1.25)+$AB22+$AC22+($AD22*3)+AE22</f>
        <v>0</v>
      </c>
      <c r="AI22" s="179" t="n">
        <f aca="false">($Y22*1.15)+$Z22+($AA22*1.5)+($AB22*1.5)+$AC22+($AD22*2)+AE22</f>
        <v>0</v>
      </c>
      <c r="AJ22" s="179" t="n">
        <f aca="false">Y22+Z22+(AA22*1.3)+(AB22*1.5)+AC22+(AD22*2)+AE22</f>
        <v>0</v>
      </c>
      <c r="AK22" s="174"/>
      <c r="AL22" s="238" t="n">
        <f aca="false">SUM(AL18:AL21)</f>
        <v>0</v>
      </c>
      <c r="AM22" s="239" t="n">
        <f aca="false">SUM(AM18:AM21)</f>
        <v>0</v>
      </c>
      <c r="AN22" s="239" t="n">
        <f aca="false">SUM(AN18:AN21)</f>
        <v>0</v>
      </c>
      <c r="AO22" s="239" t="n">
        <f aca="false">SUM(AO18:AO21)</f>
        <v>0</v>
      </c>
      <c r="AP22" s="239" t="n">
        <f aca="false">SUM(AP18:AP21)</f>
        <v>0</v>
      </c>
      <c r="AQ22" s="239" t="n">
        <f aca="false">SUM(AQ18:AQ21)</f>
        <v>0</v>
      </c>
      <c r="AR22" s="239" t="n">
        <f aca="false">SUM(AR18:AR21)</f>
        <v>0</v>
      </c>
      <c r="AS22" s="240" t="n">
        <f aca="false">SUM(AS18:AS21)</f>
        <v>0</v>
      </c>
      <c r="AT22" s="183" t="n">
        <f aca="false">IF(E22="vs",($AL22*6.5)+($AM22*25)+($AN22*50)+($AO22*5)+($AP22*10)+($AQ22*2)-($AR22*4),($AL22*6.5)+($AM22*25)+($AN22*50)+($AO22*5)+($AP22*10)+($AQ22*4)-($AR22*2))</f>
        <v>0</v>
      </c>
      <c r="AU22" s="184" t="n">
        <f aca="false">IF(E22="vs",($AL22*7.5)+($AM22*20)+($AN22*50)+($AO22*5)+($AP22*10)+($AQ22*2)-($AR22*4),($AL22*7.5)+($AM22*20)+($AN22*50)+($AO22*5)+($AP22*10)+($AQ22*4)-($AR22*2))</f>
        <v>0</v>
      </c>
      <c r="AV22" s="184" t="n">
        <f aca="false">IF(E22="vs",($AL22*10)+($AM22*20)+($AN22*50)+($AO22*5)+($AP22*10)+($AQ22*2)-($AR22*4),($AL22*10)+($AM22*20)+($AN22*50)+($AO22*5)+($AP22*10)+($AQ22*4)-($AR22*2))</f>
        <v>0</v>
      </c>
      <c r="AW22" s="184" t="n">
        <f aca="false">IF(E22="vs",($AL22*12.5)+($AM22*17.5)+($AN22*50)+($AO22*5)+($AP22*10)+($AQ22*2)-($AR22*4),($AL22*12.5)+($AM22*17.5)+($AN22*50)+($AO22*5)+($AP22*10)+($AQ22*4)-($AR22*2))</f>
        <v>0</v>
      </c>
      <c r="AX22" s="185"/>
      <c r="AY22" s="241" t="n">
        <f aca="false">SUM(AY18:AY21)</f>
        <v>0</v>
      </c>
      <c r="AZ22" s="242" t="n">
        <f aca="false">SUM(AZ18:AZ21)</f>
        <v>0</v>
      </c>
      <c r="BA22" s="243" t="n">
        <f aca="false">SUM(BA18:BA21)</f>
        <v>0</v>
      </c>
      <c r="BB22" s="243" t="n">
        <f aca="false">COUNTIF(BB18:BB21,"X")</f>
        <v>0</v>
      </c>
      <c r="BC22" s="243" t="n">
        <f aca="false">SUM(BC18:BC21)</f>
        <v>0</v>
      </c>
      <c r="BD22" s="243" t="n">
        <f aca="false">SUM(BD18:BD21)</f>
        <v>0</v>
      </c>
      <c r="BE22" s="244" t="str">
        <f aca="false">IF(AZ22=0,"",AY22/(AZ22+BB22))</f>
        <v/>
      </c>
      <c r="BN22" s="216"/>
      <c r="BO22" s="63"/>
      <c r="BP22" s="63"/>
      <c r="BQ22" s="63"/>
      <c r="BR22" s="63"/>
      <c r="BS22" s="63"/>
      <c r="BT22" s="217"/>
    </row>
    <row r="23" customFormat="false" ht="15" hidden="false" customHeight="true" outlineLevel="0" collapsed="false">
      <c r="A23" s="164"/>
      <c r="B23" s="221" t="s">
        <v>197</v>
      </c>
      <c r="C23" s="221"/>
      <c r="D23" s="245" t="s">
        <v>116</v>
      </c>
      <c r="E23" s="246" t="n">
        <f aca="false">E22+E17</f>
        <v>0</v>
      </c>
      <c r="F23" s="247" t="n">
        <f aca="false">F22+F17</f>
        <v>0</v>
      </c>
      <c r="G23" s="248" t="n">
        <f aca="false">G22+G17</f>
        <v>1</v>
      </c>
      <c r="H23" s="249" t="n">
        <f aca="false">H22+H17</f>
        <v>0</v>
      </c>
      <c r="I23" s="249" t="n">
        <f aca="false">I22+I17</f>
        <v>0</v>
      </c>
      <c r="J23" s="249" t="n">
        <f aca="false">J22+J17</f>
        <v>0</v>
      </c>
      <c r="K23" s="249" t="n">
        <f aca="false">K22+K17</f>
        <v>0</v>
      </c>
      <c r="L23" s="249" t="n">
        <f aca="false">L22+L17</f>
        <v>0</v>
      </c>
      <c r="M23" s="249" t="n">
        <f aca="false">M22+M17</f>
        <v>0</v>
      </c>
      <c r="N23" s="249" t="n">
        <f aca="false">N22+N17</f>
        <v>0</v>
      </c>
      <c r="O23" s="249" t="n">
        <f aca="false">O22+O17</f>
        <v>0</v>
      </c>
      <c r="P23" s="249" t="n">
        <f aca="false">P22+P17</f>
        <v>0</v>
      </c>
      <c r="Q23" s="249" t="n">
        <f aca="false">Q22+Q17</f>
        <v>0</v>
      </c>
      <c r="R23" s="249" t="n">
        <f aca="false">R22+R17</f>
        <v>0</v>
      </c>
      <c r="S23" s="250" t="n">
        <f aca="false">IF(B21="","",S22+S17)</f>
        <v>1</v>
      </c>
      <c r="Y23" s="251" t="n">
        <f aca="false">Y22+Y17</f>
        <v>0</v>
      </c>
      <c r="Z23" s="252" t="n">
        <f aca="false">Z22+Z17</f>
        <v>0</v>
      </c>
      <c r="AA23" s="252" t="n">
        <f aca="false">AA22+AA17</f>
        <v>0</v>
      </c>
      <c r="AB23" s="252" t="n">
        <f aca="false">AB22+AB17</f>
        <v>0</v>
      </c>
      <c r="AC23" s="252" t="n">
        <f aca="false">AC22+AC17</f>
        <v>0</v>
      </c>
      <c r="AD23" s="252" t="n">
        <f aca="false">AD22+AD17</f>
        <v>0</v>
      </c>
      <c r="AE23" s="252" t="n">
        <f aca="false">AE22+AE17</f>
        <v>0</v>
      </c>
      <c r="AF23" s="253" t="n">
        <f aca="false">AF22+AF17</f>
        <v>0</v>
      </c>
      <c r="AG23" s="160"/>
      <c r="AH23" s="160"/>
      <c r="AI23" s="160"/>
      <c r="AJ23" s="160"/>
      <c r="AK23" s="160"/>
      <c r="AL23" s="254" t="n">
        <f aca="false">AL22+AL17</f>
        <v>0</v>
      </c>
      <c r="AM23" s="255" t="n">
        <f aca="false">AM22+AM17</f>
        <v>0</v>
      </c>
      <c r="AN23" s="255" t="n">
        <f aca="false">AN22+AN17</f>
        <v>0</v>
      </c>
      <c r="AO23" s="255" t="n">
        <f aca="false">AO22+AO17</f>
        <v>0</v>
      </c>
      <c r="AP23" s="255" t="n">
        <f aca="false">AP22+AP17</f>
        <v>0</v>
      </c>
      <c r="AQ23" s="255" t="n">
        <f aca="false">AQ22+AQ17</f>
        <v>0</v>
      </c>
      <c r="AR23" s="255" t="n">
        <f aca="false">AR22+AR17</f>
        <v>0</v>
      </c>
      <c r="AS23" s="256" t="n">
        <f aca="false">AS22+AS17</f>
        <v>0</v>
      </c>
      <c r="AY23" s="257" t="n">
        <f aca="false">AY22+AY17</f>
        <v>0</v>
      </c>
      <c r="AZ23" s="258" t="n">
        <f aca="false">AZ22+AZ17</f>
        <v>0</v>
      </c>
      <c r="BA23" s="259" t="n">
        <f aca="false">BA22+BA17</f>
        <v>0</v>
      </c>
      <c r="BB23" s="259" t="n">
        <f aca="false">BB22+BB17</f>
        <v>0</v>
      </c>
      <c r="BC23" s="259" t="n">
        <f aca="false">BC22+BC17</f>
        <v>0</v>
      </c>
      <c r="BD23" s="259" t="n">
        <f aca="false">BD22+BD17</f>
        <v>0</v>
      </c>
      <c r="BE23" s="260" t="str">
        <f aca="false">IF(AZ23=0,"",AY23/(AZ23+BB23))</f>
        <v/>
      </c>
      <c r="BN23" s="216" t="s">
        <v>111</v>
      </c>
      <c r="BO23" s="63"/>
      <c r="BP23" s="63"/>
      <c r="BQ23" s="63" t="n">
        <v>19</v>
      </c>
      <c r="BR23" s="63"/>
      <c r="BS23" s="63" t="n">
        <f aca="false">IF(BN23="",$C$13,$C$13-BR23)</f>
        <v>1</v>
      </c>
      <c r="BT23" s="217" t="n">
        <f aca="false">IF(BQ23="","",BQ23-((BQ23*BS23)/24))</f>
        <v>18.2083333333333</v>
      </c>
    </row>
    <row r="24" customFormat="false" ht="15" hidden="false" customHeight="true" outlineLevel="0" collapsed="false">
      <c r="A24" s="164"/>
      <c r="B24" s="221"/>
      <c r="C24" s="221"/>
      <c r="D24" s="261" t="str">
        <f aca="false">IF(B21="","",IF(B21="Interior","PF",IF(B21="Forward","SF",IF(B21="Swingman","SG",IF(B21="Point Forward","PG",IF(B21="Guard","PG"))))))</f>
        <v>PF</v>
      </c>
      <c r="E24" s="167"/>
      <c r="F24" s="168"/>
      <c r="G24" s="169"/>
      <c r="H24" s="170"/>
      <c r="I24" s="170"/>
      <c r="J24" s="170"/>
      <c r="K24" s="170"/>
      <c r="L24" s="170"/>
      <c r="M24" s="170"/>
      <c r="N24" s="170"/>
      <c r="O24" s="170"/>
      <c r="P24" s="170"/>
      <c r="Q24" s="170"/>
      <c r="R24" s="170"/>
      <c r="S24" s="171" t="n">
        <f aca="false">IF($B$21="","",IF($D$24="PF",U24,IF($D$24="SF",V24,IF($D$24="SG",W24,IF($D$24="PG",X24)))))</f>
        <v>0</v>
      </c>
      <c r="T24" s="262"/>
      <c r="U24" s="173" t="n">
        <f aca="false">($G24*1.1)+$I24+$K24+($M24*2.5)+($N24*2)+$O24+$P24+$Q24+($R24*1.25)</f>
        <v>0</v>
      </c>
      <c r="V24" s="173" t="n">
        <f aca="false">($G24*1.15)+($I24*1.5)+$K24+$M24+($N24*1.5)+($O24*1.25)+$P24+$Q24+($R24*1.35)</f>
        <v>0</v>
      </c>
      <c r="W24" s="173" t="n">
        <f aca="false">($G24*1.25)+($I24*3)+$K24+$M24+$N24+($O24*1.75)+$P24+$Q24+($R24*1.3)</f>
        <v>0</v>
      </c>
      <c r="X24" s="263" t="n">
        <f aca="false">$G24+($I24*2.5)+$K24+$M24+$N24+($O24*2.5)+($P24*3)+$Q24+($R24*1.15)</f>
        <v>0</v>
      </c>
      <c r="Y24" s="175"/>
      <c r="Z24" s="176"/>
      <c r="AA24" s="176"/>
      <c r="AB24" s="176"/>
      <c r="AC24" s="176"/>
      <c r="AD24" s="176"/>
      <c r="AE24" s="176"/>
      <c r="AF24" s="177" t="n">
        <f aca="false">IF($B21="","",IF($D24="PF",AH24,IF($D24="SF",AI24,IF($D24="SG",AJ24,IF($D24="PG",AK24)))))</f>
        <v>0</v>
      </c>
      <c r="AG24" s="264"/>
      <c r="AH24" s="179" t="n">
        <f aca="false">($Y24*1.5)+$Z24+($AA24*1.25)+AE24+$AB24+$AC24+($AD24*3)</f>
        <v>0</v>
      </c>
      <c r="AI24" s="179" t="n">
        <f aca="false">($Y24*1.15)+$Z24+($AA24*1.5)+($AB24*1.5)+$AC24+($AD24*2)+AE24</f>
        <v>0</v>
      </c>
      <c r="AJ24" s="179" t="n">
        <f aca="false">Y24+Z24+(AA24*1.3)+(AB24*1.5)+AC24+(AD24*2)+AE24</f>
        <v>0</v>
      </c>
      <c r="AK24" s="265" t="n">
        <f aca="false">Y24+Z24+AA24+(AB24*2)+(AC24)+(AD24*3)+AE24</f>
        <v>0</v>
      </c>
      <c r="AL24" s="180"/>
      <c r="AM24" s="181"/>
      <c r="AN24" s="181"/>
      <c r="AO24" s="181"/>
      <c r="AP24" s="181"/>
      <c r="AQ24" s="181"/>
      <c r="AR24" s="181"/>
      <c r="AS24" s="182" t="n">
        <f aca="false">IF($B21="","",IF($D24="PF",AU24,IF($D24="SF",AV24,IF($D24="SG",AW24,IF($D24="PG",AX24)))))</f>
        <v>0</v>
      </c>
      <c r="AT24" s="266"/>
      <c r="AU24" s="184" t="n">
        <f aca="false">IF(E24="vs",($AL24*7.5)+($AM24*20)+($AN24*50)+($AO24*5)+($AP24*10)+($AQ24*2)-($AR24*4),($AL24*7.5)+($AM24*20)+($AN24*50)+($AO24*5)+($AP24*10)+($AQ24*4)-($AR24*2))</f>
        <v>0</v>
      </c>
      <c r="AV24" s="184" t="n">
        <f aca="false">IF(E24="vs",($AL24*10)+($AM24*20)+($AN24*50)+($AO24*5)+($AP24*10)+($AQ24*2)-($AR24*4),($AL24*10)+($AM24*20)+($AN24*50)+($AO24*5)+($AP24*10)+($AQ24*4)-($AR24*2))</f>
        <v>0</v>
      </c>
      <c r="AW24" s="184" t="n">
        <f aca="false">IF(E24="vs",($AL24*12.5)+($AM24*17.5)+($AN24*50)+($AO24*5)+($AP24*10)+($AQ24*2)-($AR24*4),($AL24*12.5)+($AM24*17.5)+($AN24*50)+($AO24*5)+($AP24*10)+($AQ24*4)-($AR24*2))</f>
        <v>0</v>
      </c>
      <c r="AX24" s="267" t="n">
        <f aca="false">IF(E24="vs",($AL24*8.5)+($AM24*17.5)+($AN24*50)+($AO24*5)+($AP24*10)+($AQ24*2)-($AR24*4),($AL24*8.5)+($AM24*17.5)+($AN24*50)+($AO24*5)+($AP24*10)+($AQ24*4)-($AR24*2))</f>
        <v>0</v>
      </c>
      <c r="AY24" s="107"/>
      <c r="AZ24" s="268"/>
      <c r="BA24" s="269"/>
      <c r="BB24" s="269"/>
      <c r="BC24" s="269"/>
      <c r="BD24" s="269"/>
      <c r="BE24" s="270"/>
      <c r="BN24" s="216"/>
      <c r="BO24" s="63"/>
      <c r="BP24" s="63"/>
      <c r="BQ24" s="63"/>
      <c r="BR24" s="63"/>
      <c r="BS24" s="63"/>
      <c r="BT24" s="217"/>
    </row>
    <row r="25" customFormat="false" ht="15" hidden="false" customHeight="true" outlineLevel="0" collapsed="false">
      <c r="A25" s="164"/>
      <c r="B25" s="218" t="s">
        <v>82</v>
      </c>
      <c r="C25" s="218"/>
      <c r="D25" s="261"/>
      <c r="E25" s="195"/>
      <c r="F25" s="196"/>
      <c r="G25" s="197"/>
      <c r="H25" s="111"/>
      <c r="I25" s="111"/>
      <c r="J25" s="111"/>
      <c r="K25" s="111"/>
      <c r="L25" s="111"/>
      <c r="M25" s="111"/>
      <c r="N25" s="111"/>
      <c r="O25" s="111"/>
      <c r="P25" s="111"/>
      <c r="Q25" s="111"/>
      <c r="R25" s="111" t="n">
        <f aca="false">(G25*2)+I25+K25</f>
        <v>0</v>
      </c>
      <c r="S25" s="198" t="n">
        <f aca="false">IF(B$21="","",IF(D$24="PF",U25,IF(D$24="SF",V25,IF(D$24="SG",W25,IF(D$24="PG",X25)))))</f>
        <v>0</v>
      </c>
      <c r="T25" s="262"/>
      <c r="U25" s="173" t="n">
        <f aca="false">($G25*1.1)+$I25+$K25+($M25*2.5)+($N25*2)+$O25+$P25+$Q25+($R25*1.25)</f>
        <v>0</v>
      </c>
      <c r="V25" s="173" t="n">
        <f aca="false">($G25*1.15)+($I25*1.5)+$K25+$M25+($N25*1.5)+($O25*1.25)+$P25+$Q25+($R25*1.35)</f>
        <v>0</v>
      </c>
      <c r="W25" s="173" t="n">
        <f aca="false">($G25*1.25)+($I25*3)+$K25+$M25+$N25+($O25*1.75)+$P25+$Q25+($R25*1.3)</f>
        <v>0</v>
      </c>
      <c r="X25" s="263" t="n">
        <f aca="false">$G25+($I25*2.5)+$K25+$M25+$N25+($O25*2.5)+($P25*3)+$Q25+($R25*1.15)</f>
        <v>0</v>
      </c>
      <c r="Y25" s="199" t="n">
        <f aca="false">H25-G25</f>
        <v>0</v>
      </c>
      <c r="Z25" s="111" t="n">
        <f aca="false">J25-I25</f>
        <v>0</v>
      </c>
      <c r="AA25" s="111" t="n">
        <f aca="false">L25-K25</f>
        <v>0</v>
      </c>
      <c r="AB25" s="111"/>
      <c r="AC25" s="111"/>
      <c r="AD25" s="111"/>
      <c r="AE25" s="111"/>
      <c r="AF25" s="200" t="n">
        <f aca="false">IF($B21="","",IF($D24="PF",AH25,IF($D24="SF",AI25,IF($D24="SG",AJ25,IF($D24="PG",AK25)))))</f>
        <v>0</v>
      </c>
      <c r="AG25" s="271"/>
      <c r="AH25" s="179" t="n">
        <f aca="false">($Y25*1.5)+$Z25+($AA25*1.25)+AE25+$AB25+$AC25+($AD25*3)</f>
        <v>0</v>
      </c>
      <c r="AI25" s="179" t="n">
        <f aca="false">($Y25*1.15)+$Z25+($AA25*1.5)+($AB25*1.5)+$AC25+($AD25*2)+AE25</f>
        <v>0</v>
      </c>
      <c r="AJ25" s="179" t="n">
        <f aca="false">Y25+Z25+(AA25*1.3)+(AB25*1.5)+AC25+(AD25*2)+AE25</f>
        <v>0</v>
      </c>
      <c r="AK25" s="265" t="n">
        <f aca="false">Y25+Z25+AA25+(AB25*2)+(AC25)+(AD25*3)+AE25</f>
        <v>0</v>
      </c>
      <c r="AL25" s="199" t="n">
        <f aca="false">IF((IF(M25+N25&gt;9,1,0)+IF(O25&gt;9,1,0)+IF(P25&gt;9,1,0)+IF(Q25&gt;9,1,0)+IF(R25&gt;9,1,0))=2,1,0)</f>
        <v>0</v>
      </c>
      <c r="AM25" s="111" t="n">
        <f aca="false">IF((IF(M25+N25&gt;9,1,0)+IF(O25&gt;9,1,0)+IF(P25&gt;9,1,0)+IF(Q25&gt;9,1,0)+IF(R25&gt;9,1,0))=3,1,0)</f>
        <v>0</v>
      </c>
      <c r="AN25" s="111" t="n">
        <f aca="false">IF((IF(M25+N25&gt;9,1,0)+IF(O25&gt;9,1,0)+IF(P25&gt;9,1,0)+IF(Q25&gt;9,1,0)+IF(R25&gt;9,1,0))&gt;3,1,0)</f>
        <v>0</v>
      </c>
      <c r="AO25" s="111"/>
      <c r="AP25" s="111"/>
      <c r="AQ25" s="111"/>
      <c r="AR25" s="111"/>
      <c r="AS25" s="201" t="n">
        <f aca="false">IF($B21="","",IF($D24="PF",AU25,IF($D24="SF",AV25,IF($D24="SG",AW25,IF($D24="PG",AX25)))))</f>
        <v>0</v>
      </c>
      <c r="AT25" s="264"/>
      <c r="AU25" s="184" t="n">
        <f aca="false">IF(E25="vs",($AL25*7.5)+($AM25*20)+($AN25*50)+($AO25*5)+($AP25*10)+($AQ25*2)-($AR25*4),($AL25*7.5)+($AM25*20)+($AN25*50)+($AO25*5)+($AP25*10)+($AQ25*4)-($AR25*2))</f>
        <v>0</v>
      </c>
      <c r="AV25" s="184" t="n">
        <f aca="false">IF(E25="vs",($AL25*10)+($AM25*20)+($AN25*50)+($AO25*5)+($AP25*10)+($AQ25*2)-($AR25*4),($AL25*10)+($AM25*20)+($AN25*50)+($AO25*5)+($AP25*10)+($AQ25*4)-($AR25*2))</f>
        <v>0</v>
      </c>
      <c r="AW25" s="184" t="n">
        <f aca="false">IF(E25="vs",($AL25*12.5)+($AM25*17.5)+($AN25*50)+($AO25*5)+($AP25*10)+($AQ25*2)-($AR25*4),($AL25*12.5)+($AM25*17.5)+($AN25*50)+($AO25*5)+($AP25*10)+($AQ25*4)-($AR25*2))</f>
        <v>0</v>
      </c>
      <c r="AX25" s="267" t="n">
        <f aca="false">IF(E25="vs",($AL25*8.5)+($AM25*17.5)+($AN25*50)+($AO25*5)+($AP25*10)+($AQ25*2)-($AR25*4),($AL25*8.5)+($AM25*17.5)+($AN25*50)+($AO25*5)+($AP25*10)+($AQ25*4)-($AR25*2))</f>
        <v>0</v>
      </c>
      <c r="AY25" s="202" t="n">
        <f aca="false">IF(BB25="X",((S25+AS25)-AF25)*2,(S25+AS25)-AF25)</f>
        <v>0</v>
      </c>
      <c r="AZ25" s="199" t="str">
        <f aca="false">IF(F25="","",IF(AS25=0,0,1))</f>
        <v/>
      </c>
      <c r="BA25" s="111" t="str">
        <f aca="false">IF(F25="","",IF(AZ25=0,1,0))</f>
        <v/>
      </c>
      <c r="BB25" s="203"/>
      <c r="BC25" s="204"/>
      <c r="BD25" s="204"/>
      <c r="BE25" s="205"/>
      <c r="BG25" s="61" t="n">
        <f aca="false">IF(E25="",BG21,BG21+1)</f>
        <v>0</v>
      </c>
      <c r="BH25" s="61" t="n">
        <f aca="false">IF(BG25=BG21,0,BG25)</f>
        <v>0</v>
      </c>
      <c r="BI25" s="61" t="str">
        <f aca="false">IF($BH25=0,"",B$18)</f>
        <v/>
      </c>
      <c r="BJ25" s="61" t="str">
        <f aca="false">IF($BH25=0,"",D$24)</f>
        <v/>
      </c>
      <c r="BK25" s="61" t="str">
        <f aca="false">IF($BH25=0,"",E25&amp;" "&amp;F25)</f>
        <v/>
      </c>
      <c r="BL25" s="61" t="str">
        <f aca="false">IF($BH25=0,"",AY25)</f>
        <v/>
      </c>
      <c r="BM25" s="58" t="str">
        <f aca="false">IF(BB25="","","KSG")</f>
        <v/>
      </c>
      <c r="BN25" s="216" t="s">
        <v>111</v>
      </c>
      <c r="BO25" s="63"/>
      <c r="BP25" s="63"/>
      <c r="BQ25" s="63" t="n">
        <v>20</v>
      </c>
      <c r="BR25" s="63"/>
      <c r="BS25" s="63" t="n">
        <f aca="false">IF(BN25="",$C$13,$C$13-BR25)</f>
        <v>1</v>
      </c>
      <c r="BT25" s="217" t="n">
        <f aca="false">IF(BQ25="","",BQ25-((BQ25*BS25)/24))</f>
        <v>19.1666666666667</v>
      </c>
    </row>
    <row r="26" customFormat="false" ht="15" hidden="false" customHeight="true" outlineLevel="0" collapsed="false">
      <c r="A26" s="164"/>
      <c r="B26" s="272" t="n">
        <v>16.6</v>
      </c>
      <c r="C26" s="272"/>
      <c r="D26" s="261"/>
      <c r="E26" s="206"/>
      <c r="F26" s="207"/>
      <c r="G26" s="208"/>
      <c r="H26" s="70"/>
      <c r="I26" s="70"/>
      <c r="J26" s="70"/>
      <c r="K26" s="70"/>
      <c r="L26" s="70"/>
      <c r="M26" s="70"/>
      <c r="N26" s="70"/>
      <c r="O26" s="70"/>
      <c r="P26" s="70"/>
      <c r="Q26" s="70"/>
      <c r="R26" s="209" t="n">
        <f aca="false">(G26*2)+I26+K26</f>
        <v>0</v>
      </c>
      <c r="S26" s="210" t="n">
        <f aca="false">IF(B$21="","",IF(D$24="PF",U26,IF(D$24="SF",V26,IF(D$24="SG",W26,IF(D$24="PG",X26)))))</f>
        <v>0</v>
      </c>
      <c r="T26" s="262"/>
      <c r="U26" s="173" t="n">
        <f aca="false">($G26*1.1)+$I26+$K26+($M26*2.5)+($N26*2)+$O26+$P26+$Q26+($R26*1.25)</f>
        <v>0</v>
      </c>
      <c r="V26" s="173" t="n">
        <f aca="false">($G26*1.15)+($I26*1.5)+$K26+$M26+($N26*1.5)+($O26*1.25)+$P26+$Q26+($R26*1.35)</f>
        <v>0</v>
      </c>
      <c r="W26" s="173" t="n">
        <f aca="false">($G26*1.25)+($I26*3)+$K26+$M26+$N26+($O26*1.75)+$P26+$Q26+($R26*1.3)</f>
        <v>0</v>
      </c>
      <c r="X26" s="263" t="n">
        <f aca="false">$G26+($I26*2.5)+$K26+$M26+$N26+($O26*2.5)+($P26*3)+$Q26+($R26*1.15)</f>
        <v>0</v>
      </c>
      <c r="Y26" s="211" t="n">
        <f aca="false">H26-G26</f>
        <v>0</v>
      </c>
      <c r="Z26" s="70" t="n">
        <f aca="false">J26-I26</f>
        <v>0</v>
      </c>
      <c r="AA26" s="70" t="n">
        <f aca="false">L26-K26</f>
        <v>0</v>
      </c>
      <c r="AB26" s="70"/>
      <c r="AC26" s="70"/>
      <c r="AD26" s="70"/>
      <c r="AE26" s="70"/>
      <c r="AF26" s="212" t="n">
        <f aca="false">IF($B21="","",IF($D24="PF",AH26,IF($D24="SF",AI26,IF($D24="SG",AJ26,IF($D24="PG",AK26)))))</f>
        <v>0</v>
      </c>
      <c r="AG26" s="271"/>
      <c r="AH26" s="179" t="n">
        <f aca="false">($Y26*1.5)+$Z26+($AA26*1.25)+AE26+$AB26+$AC26+($AD26*3)</f>
        <v>0</v>
      </c>
      <c r="AI26" s="179" t="n">
        <f aca="false">($Y26*1.15)+$Z26+($AA26*1.5)+($AB26*1.5)+$AC26+($AD26*2)+AE26</f>
        <v>0</v>
      </c>
      <c r="AJ26" s="179" t="n">
        <f aca="false">Y26+Z26+(AA26*1.3)+(AB26*1.5)+AC26+(AD26*2)+AE26</f>
        <v>0</v>
      </c>
      <c r="AK26" s="265" t="n">
        <f aca="false">Y26+Z26+AA26+(AB26*2)+(AC26)+(AD26*3)+AE26</f>
        <v>0</v>
      </c>
      <c r="AL26" s="211" t="n">
        <f aca="false">IF((IF(M26+N26&gt;9,1,0)+IF(O26&gt;9,1,0)+IF(P26&gt;9,1,0)+IF(Q26&gt;9,1,0)+IF(R26&gt;9,1,0))=2,1,0)</f>
        <v>0</v>
      </c>
      <c r="AM26" s="70" t="n">
        <f aca="false">IF((IF(M26+N26&gt;9,1,0)+IF(O26&gt;9,1,0)+IF(P26&gt;9,1,0)+IF(Q26&gt;9,1,0)+IF(R26&gt;9,1,0))=3,1,0)</f>
        <v>0</v>
      </c>
      <c r="AN26" s="70" t="n">
        <f aca="false">IF((IF(M26+N26&gt;9,1,0)+IF(O26&gt;9,1,0)+IF(P26&gt;9,1,0)+IF(Q26&gt;9,1,0)+IF(R26&gt;9,1,0))&gt;3,1,0)</f>
        <v>0</v>
      </c>
      <c r="AO26" s="70"/>
      <c r="AP26" s="70"/>
      <c r="AQ26" s="70"/>
      <c r="AR26" s="70"/>
      <c r="AS26" s="213" t="n">
        <f aca="false">IF($B21="","",IF($D24="PF",AU26,IF($D24="SF",AV26,IF($D24="SG",AW26,IF($D24="PG",AX26)))))</f>
        <v>0</v>
      </c>
      <c r="AT26" s="271"/>
      <c r="AU26" s="184" t="n">
        <f aca="false">IF(E26="vs",($AL26*7.5)+($AM26*20)+($AN26*50)+($AO26*5)+($AP26*10)+($AQ26*2)-($AR26*4),($AL26*7.5)+($AM26*20)+($AN26*50)+($AO26*5)+($AP26*10)+($AQ26*4)-($AR26*2))</f>
        <v>0</v>
      </c>
      <c r="AV26" s="184" t="n">
        <f aca="false">IF(E26="vs",($AL26*10)+($AM26*20)+($AN26*50)+($AO26*5)+($AP26*10)+($AQ26*2)-($AR26*4),($AL26*10)+($AM26*20)+($AN26*50)+($AO26*5)+($AP26*10)+($AQ26*4)-($AR26*2))</f>
        <v>0</v>
      </c>
      <c r="AW26" s="184" t="n">
        <f aca="false">IF(E26="vs",($AL26*12.5)+($AM26*17.5)+($AN26*50)+($AO26*5)+($AP26*10)+($AQ26*2)-($AR26*4),($AL26*12.5)+($AM26*17.5)+($AN26*50)+($AO26*5)+($AP26*10)+($AQ26*4)-($AR26*2))</f>
        <v>0</v>
      </c>
      <c r="AX26" s="267" t="n">
        <f aca="false">IF(E26="vs",($AL26*8.5)+($AM26*17.5)+($AN26*50)+($AO26*5)+($AP26*10)+($AQ26*2)-($AR26*4),($AL26*8.5)+($AM26*17.5)+($AN26*50)+($AO26*5)+($AP26*10)+($AQ26*4)-($AR26*2))</f>
        <v>0</v>
      </c>
      <c r="AY26" s="214" t="n">
        <f aca="false">IF(BB26="X",((S26+AS26)-AF26)*2,(S26+AS26)-AF26)</f>
        <v>0</v>
      </c>
      <c r="AZ26" s="211" t="str">
        <f aca="false">IF(F26="","",IF(AS26=0,0,1))</f>
        <v/>
      </c>
      <c r="BA26" s="70" t="str">
        <f aca="false">IF(F26="","",IF(AZ26=0,1,0))</f>
        <v/>
      </c>
      <c r="BB26" s="215"/>
      <c r="BC26" s="204"/>
      <c r="BD26" s="204"/>
      <c r="BE26" s="205"/>
      <c r="BG26" s="61" t="n">
        <f aca="false">IF(E26="",BG25,BG25+1)</f>
        <v>0</v>
      </c>
      <c r="BH26" s="61" t="n">
        <f aca="false">IF(BG26=BG25,0,BG26)</f>
        <v>0</v>
      </c>
      <c r="BI26" s="61" t="str">
        <f aca="false">IF($BH26=0,"",B$18)</f>
        <v/>
      </c>
      <c r="BJ26" s="61" t="str">
        <f aca="false">IF($BH26=0,"",D$24)</f>
        <v/>
      </c>
      <c r="BK26" s="61" t="str">
        <f aca="false">IF($BH26=0,"",E26&amp;" "&amp;F26)</f>
        <v/>
      </c>
      <c r="BL26" s="61" t="str">
        <f aca="false">IF($BH26=0,"",AY26)</f>
        <v/>
      </c>
      <c r="BM26" s="58" t="str">
        <f aca="false">IF(BB26="","","KSG")</f>
        <v/>
      </c>
      <c r="BN26" s="216"/>
      <c r="BO26" s="63"/>
      <c r="BP26" s="63"/>
      <c r="BQ26" s="63"/>
      <c r="BR26" s="63"/>
      <c r="BS26" s="63"/>
      <c r="BT26" s="217"/>
    </row>
    <row r="27" customFormat="false" ht="15" hidden="false" customHeight="true" outlineLevel="0" collapsed="false">
      <c r="A27" s="164"/>
      <c r="B27" s="273" t="s">
        <v>83</v>
      </c>
      <c r="C27" s="274" t="n">
        <v>1</v>
      </c>
      <c r="D27" s="261"/>
      <c r="E27" s="195"/>
      <c r="F27" s="196"/>
      <c r="G27" s="68"/>
      <c r="H27" s="61"/>
      <c r="I27" s="61"/>
      <c r="J27" s="61"/>
      <c r="K27" s="61"/>
      <c r="L27" s="61"/>
      <c r="M27" s="61"/>
      <c r="N27" s="61"/>
      <c r="O27" s="61"/>
      <c r="P27" s="61"/>
      <c r="Q27" s="61"/>
      <c r="R27" s="111" t="n">
        <f aca="false">(G27*2)+I27+K27</f>
        <v>0</v>
      </c>
      <c r="S27" s="210" t="n">
        <f aca="false">IF(B$21="","",IF(D$24="PF",U27,IF(D$24="SF",V27,IF(D$24="SG",W27,IF(D$24="PG",X27)))))</f>
        <v>0</v>
      </c>
      <c r="T27" s="262"/>
      <c r="U27" s="173" t="n">
        <f aca="false">($G27*1.1)+$I27+$K27+($M27*2.5)+($N27*2)+$O27+$P27+$Q27+($R27*1.25)</f>
        <v>0</v>
      </c>
      <c r="V27" s="173" t="n">
        <f aca="false">($G27*1.15)+($I27*1.5)+$K27+$M27+($N27*1.5)+($O27*1.25)+$P27+$Q27+($R27*1.35)</f>
        <v>0</v>
      </c>
      <c r="W27" s="173" t="n">
        <f aca="false">($G27*1.25)+($I27*3)+$K27+$M27+$N27+($O27*1.75)+$P27+$Q27+($R27*1.3)</f>
        <v>0</v>
      </c>
      <c r="X27" s="263" t="n">
        <f aca="false">$G27+($I27*2.5)+$K27+$M27+$N27+($O27*2.5)+($P27*3)+$Q27+($R27*1.15)</f>
        <v>0</v>
      </c>
      <c r="Y27" s="219" t="n">
        <f aca="false">H27-G27</f>
        <v>0</v>
      </c>
      <c r="Z27" s="61" t="n">
        <f aca="false">J27-I27</f>
        <v>0</v>
      </c>
      <c r="AA27" s="61" t="n">
        <f aca="false">L27-K27</f>
        <v>0</v>
      </c>
      <c r="AB27" s="61"/>
      <c r="AC27" s="61"/>
      <c r="AD27" s="61"/>
      <c r="AE27" s="61"/>
      <c r="AF27" s="212" t="n">
        <f aca="false">IF($B21="","",IF($D24="PF",AH27,IF($D24="SF",AI27,IF($D24="SG",AJ27,IF($D24="PG",AK27)))))</f>
        <v>0</v>
      </c>
      <c r="AG27" s="271"/>
      <c r="AH27" s="179" t="n">
        <f aca="false">($Y27*1.5)+$Z27+($AA27*1.25)+AE27+$AB27+$AC27+($AD27*3)</f>
        <v>0</v>
      </c>
      <c r="AI27" s="179" t="n">
        <f aca="false">($Y27*1.15)+$Z27+($AA27*1.5)+($AB27*1.5)+$AC27+($AD27*2)+AE27</f>
        <v>0</v>
      </c>
      <c r="AJ27" s="179" t="n">
        <f aca="false">Y27+Z27+(AA27*1.3)+(AB27*1.5)+AC27+(AD27*2)+AE27</f>
        <v>0</v>
      </c>
      <c r="AK27" s="265" t="n">
        <f aca="false">Y27+Z27+AA27+(AB27*2)+(AC27)+(AD27*3)+AE27</f>
        <v>0</v>
      </c>
      <c r="AL27" s="219" t="n">
        <f aca="false">IF((IF(M27+N27&gt;9,1,0)+IF(O27&gt;9,1,0)+IF(P27&gt;9,1,0)+IF(Q27&gt;9,1,0)+IF(R27&gt;9,1,0))=2,1,0)</f>
        <v>0</v>
      </c>
      <c r="AM27" s="61" t="n">
        <f aca="false">IF((IF(M27+N27&gt;9,1,0)+IF(O27&gt;9,1,0)+IF(P27&gt;9,1,0)+IF(Q27&gt;9,1,0)+IF(R27&gt;9,1,0))=3,1,0)</f>
        <v>0</v>
      </c>
      <c r="AN27" s="61" t="n">
        <f aca="false">IF((IF(M27+N27&gt;9,1,0)+IF(O27&gt;9,1,0)+IF(P27&gt;9,1,0)+IF(Q27&gt;9,1,0)+IF(R27&gt;9,1,0))&gt;3,1,0)</f>
        <v>0</v>
      </c>
      <c r="AO27" s="61"/>
      <c r="AP27" s="61"/>
      <c r="AQ27" s="61"/>
      <c r="AR27" s="61"/>
      <c r="AS27" s="213" t="n">
        <f aca="false">IF($B21="","",IF($D24="PF",AU27,IF($D24="SF",AV27,IF($D24="SG",AW27,IF($D24="PG",AX27)))))</f>
        <v>0</v>
      </c>
      <c r="AT27" s="271"/>
      <c r="AU27" s="184" t="n">
        <f aca="false">IF(E27="vs",($AL27*7.5)+($AM27*20)+($AN27*50)+($AO27*5)+($AP27*10)+($AQ27*2)-($AR27*4),($AL27*7.5)+($AM27*20)+($AN27*50)+($AO27*5)+($AP27*10)+($AQ27*4)-($AR27*2))</f>
        <v>0</v>
      </c>
      <c r="AV27" s="184" t="n">
        <f aca="false">IF(E27="vs",($AL27*10)+($AM27*20)+($AN27*50)+($AO27*5)+($AP27*10)+($AQ27*2)-($AR27*4),($AL27*10)+($AM27*20)+($AN27*50)+($AO27*5)+($AP27*10)+($AQ27*4)-($AR27*2))</f>
        <v>0</v>
      </c>
      <c r="AW27" s="184" t="n">
        <f aca="false">IF(E27="vs",($AL27*12.5)+($AM27*17.5)+($AN27*50)+($AO27*5)+($AP27*10)+($AQ27*2)-($AR27*4),($AL27*12.5)+($AM27*17.5)+($AN27*50)+($AO27*5)+($AP27*10)+($AQ27*4)-($AR27*2))</f>
        <v>0</v>
      </c>
      <c r="AX27" s="267" t="n">
        <f aca="false">IF(E27="vs",($AL27*8.5)+($AM27*17.5)+($AN27*50)+($AO27*5)+($AP27*10)+($AQ27*2)-($AR27*4),($AL27*8.5)+($AM27*17.5)+($AN27*50)+($AO27*5)+($AP27*10)+($AQ27*4)-($AR27*2))</f>
        <v>0</v>
      </c>
      <c r="AY27" s="220" t="n">
        <f aca="false">IF(BB27="X",((S27+AS27)-AF27)*2,(S27+AS27)-AF27)</f>
        <v>0</v>
      </c>
      <c r="AZ27" s="219" t="str">
        <f aca="false">IF(F27="","",IF(AS27=0,0,1))</f>
        <v/>
      </c>
      <c r="BA27" s="61" t="str">
        <f aca="false">IF(F27="","",IF(AZ27=0,1,0))</f>
        <v/>
      </c>
      <c r="BB27" s="63"/>
      <c r="BC27" s="204"/>
      <c r="BD27" s="204"/>
      <c r="BE27" s="205"/>
      <c r="BG27" s="61" t="n">
        <f aca="false">IF(E27="",BG26,BG26+1)</f>
        <v>0</v>
      </c>
      <c r="BH27" s="61" t="n">
        <f aca="false">IF(BG27=BG26,0,BG27)</f>
        <v>0</v>
      </c>
      <c r="BI27" s="61" t="str">
        <f aca="false">IF($BH27=0,"",B$18)</f>
        <v/>
      </c>
      <c r="BJ27" s="61" t="str">
        <f aca="false">IF($BH27=0,"",D$24)</f>
        <v/>
      </c>
      <c r="BK27" s="61" t="str">
        <f aca="false">IF($BH27=0,"",E27&amp;" "&amp;F27)</f>
        <v/>
      </c>
      <c r="BL27" s="61" t="str">
        <f aca="false">IF($BH27=0,"",AY27)</f>
        <v/>
      </c>
      <c r="BM27" s="58" t="str">
        <f aca="false">IF(BB27="","","KSG")</f>
        <v/>
      </c>
      <c r="BN27" s="216" t="s">
        <v>111</v>
      </c>
      <c r="BO27" s="63"/>
      <c r="BP27" s="63"/>
      <c r="BQ27" s="63" t="n">
        <v>21</v>
      </c>
      <c r="BR27" s="63"/>
      <c r="BS27" s="63" t="n">
        <f aca="false">IF(BN27="",$C$13,$C$13-BR27)</f>
        <v>1</v>
      </c>
      <c r="BT27" s="217" t="n">
        <f aca="false">IF(BQ27="","",BQ27-((BQ27*BS27)/24))</f>
        <v>20.125</v>
      </c>
    </row>
    <row r="28" customFormat="false" ht="15" hidden="false" customHeight="true" outlineLevel="0" collapsed="false">
      <c r="A28" s="164"/>
      <c r="B28" s="273"/>
      <c r="C28" s="274"/>
      <c r="D28" s="261"/>
      <c r="E28" s="206"/>
      <c r="F28" s="207"/>
      <c r="G28" s="222"/>
      <c r="H28" s="223"/>
      <c r="I28" s="223"/>
      <c r="J28" s="223"/>
      <c r="K28" s="223"/>
      <c r="L28" s="223"/>
      <c r="M28" s="223"/>
      <c r="N28" s="223"/>
      <c r="O28" s="223"/>
      <c r="P28" s="223"/>
      <c r="Q28" s="223"/>
      <c r="R28" s="209" t="n">
        <f aca="false">(G28*2)+I28+K28</f>
        <v>0</v>
      </c>
      <c r="S28" s="224" t="n">
        <f aca="false">IF(B$21="","",IF(D$24="PF",U28,IF(D$24="SF",V28,IF(D$24="SG",W28,IF(D$24="PG",X28)))))</f>
        <v>0</v>
      </c>
      <c r="T28" s="262"/>
      <c r="U28" s="173" t="n">
        <f aca="false">($G28*1.1)+$I28+$K28+($M28*2.5)+($N28*2)+$O28+$P28+$Q28+($R28*1.25)</f>
        <v>0</v>
      </c>
      <c r="V28" s="173" t="n">
        <f aca="false">($G28*1.15)+($I28*1.5)+$K28+$M28+($N28*1.5)+($O28*1.25)+$P28+$Q28+($R28*1.35)</f>
        <v>0</v>
      </c>
      <c r="W28" s="173" t="n">
        <f aca="false">($G28*1.25)+($I28*3)+$K28+$M28+$N28+($O28*1.75)+$P28+$Q28+($R28*1.3)</f>
        <v>0</v>
      </c>
      <c r="X28" s="263" t="n">
        <f aca="false">$G28+($I28*2.5)+$K28+$M28+$N28+($O28*2.5)+($P28*3)+$Q28+($R28*1.15)</f>
        <v>0</v>
      </c>
      <c r="Y28" s="225" t="n">
        <f aca="false">H28-G28</f>
        <v>0</v>
      </c>
      <c r="Z28" s="223" t="n">
        <f aca="false">J28-I28</f>
        <v>0</v>
      </c>
      <c r="AA28" s="223" t="n">
        <f aca="false">L28-K28</f>
        <v>0</v>
      </c>
      <c r="AB28" s="223"/>
      <c r="AC28" s="223"/>
      <c r="AD28" s="223"/>
      <c r="AE28" s="223"/>
      <c r="AF28" s="226" t="n">
        <f aca="false">IF($B21="","",IF($D24="PF",AH28,IF($D24="SF",AI28,IF($D24="SG",AJ28,IF($D24="PG",AK28)))))</f>
        <v>0</v>
      </c>
      <c r="AG28" s="271"/>
      <c r="AH28" s="179" t="n">
        <f aca="false">($Y28*1.5)+$Z28+($AA28*1.25)+AE28+$AB28+$AC28+($AD28*3)</f>
        <v>0</v>
      </c>
      <c r="AI28" s="179" t="n">
        <f aca="false">($Y28*1.15)+$Z28+($AA28*1.5)+($AB28*1.5)+$AC28+($AD28*2)+AE28</f>
        <v>0</v>
      </c>
      <c r="AJ28" s="179" t="n">
        <f aca="false">Y28+Z28+(AA28*1.3)+(AB28*1.5)+AC28+(AD28*2)+AE28</f>
        <v>0</v>
      </c>
      <c r="AK28" s="265" t="n">
        <f aca="false">Y28+Z28+AA28+(AB28*2)+(AC28)+(AD28*3)+AE28</f>
        <v>0</v>
      </c>
      <c r="AL28" s="225" t="n">
        <f aca="false">IF((IF(M28+N28&gt;9,1,0)+IF(O28&gt;9,1,0)+IF(P28&gt;9,1,0)+IF(Q28&gt;9,1,0)+IF(R28&gt;9,1,0))=2,1,0)</f>
        <v>0</v>
      </c>
      <c r="AM28" s="223" t="n">
        <f aca="false">IF((IF(M28+N28&gt;9,1,0)+IF(O28&gt;9,1,0)+IF(P28&gt;9,1,0)+IF(Q28&gt;9,1,0)+IF(R28&gt;9,1,0))=3,1,0)</f>
        <v>0</v>
      </c>
      <c r="AN28" s="223" t="n">
        <f aca="false">IF((IF(M28+N28&gt;9,1,0)+IF(O28&gt;9,1,0)+IF(P28&gt;9,1,0)+IF(Q28&gt;9,1,0)+IF(R28&gt;9,1,0))&gt;3,1,0)</f>
        <v>0</v>
      </c>
      <c r="AO28" s="223"/>
      <c r="AP28" s="223"/>
      <c r="AQ28" s="223"/>
      <c r="AR28" s="223"/>
      <c r="AS28" s="227" t="n">
        <f aca="false">IF($B21="","",IF($D24="PF",AU28,IF($D24="SF",AV28,IF($D24="SG",AW28,IF($D24="PG",AX28)))))</f>
        <v>0</v>
      </c>
      <c r="AT28" s="271"/>
      <c r="AU28" s="184" t="n">
        <f aca="false">IF(E28="vs",($AL28*7.5)+($AM28*20)+($AN28*50)+($AO28*5)+($AP28*10)+($AQ28*2)-($AR28*4),($AL28*7.5)+($AM28*20)+($AN28*50)+($AO28*5)+($AP28*10)+($AQ28*4)-($AR28*2))</f>
        <v>0</v>
      </c>
      <c r="AV28" s="184" t="n">
        <f aca="false">IF(E28="vs",($AL28*10)+($AM28*20)+($AN28*50)+($AO28*5)+($AP28*10)+($AQ28*2)-($AR28*4),($AL28*10)+($AM28*20)+($AN28*50)+($AO28*5)+($AP28*10)+($AQ28*4)-($AR28*2))</f>
        <v>0</v>
      </c>
      <c r="AW28" s="184" t="n">
        <f aca="false">IF(E28="vs",($AL28*12.5)+($AM28*17.5)+($AN28*50)+($AO28*5)+($AP28*10)+($AQ28*2)-($AR28*4),($AL28*12.5)+($AM28*17.5)+($AN28*50)+($AO28*5)+($AP28*10)+($AQ28*4)-($AR28*2))</f>
        <v>0</v>
      </c>
      <c r="AX28" s="267" t="n">
        <f aca="false">IF(E28="vs",($AL28*8.5)+($AM28*17.5)+($AN28*50)+($AO28*5)+($AP28*10)+($AQ28*2)-($AR28*4),($AL28*8.5)+($AM28*17.5)+($AN28*50)+($AO28*5)+($AP28*10)+($AQ28*4)-($AR28*2))</f>
        <v>0</v>
      </c>
      <c r="AY28" s="228" t="n">
        <f aca="false">IF(BB28="X",((S28+AS28)-AF28)*2,(S28+AS28)-AF28)</f>
        <v>0</v>
      </c>
      <c r="AZ28" s="225" t="str">
        <f aca="false">IF(F28="","",IF(AS28=0,0,1))</f>
        <v/>
      </c>
      <c r="BA28" s="223" t="str">
        <f aca="false">IF(F28="","",IF(AZ28=0,1,0))</f>
        <v/>
      </c>
      <c r="BB28" s="223"/>
      <c r="BC28" s="204"/>
      <c r="BD28" s="204"/>
      <c r="BE28" s="205"/>
      <c r="BG28" s="61" t="n">
        <f aca="false">IF(E28="",BG27,BG27+1)</f>
        <v>0</v>
      </c>
      <c r="BH28" s="61" t="n">
        <f aca="false">IF(BG28=BG27,0,BG28)</f>
        <v>0</v>
      </c>
      <c r="BI28" s="61" t="str">
        <f aca="false">IF($BH28=0,"",B$18)</f>
        <v/>
      </c>
      <c r="BJ28" s="61" t="str">
        <f aca="false">IF($BH28=0,"",D$24)</f>
        <v/>
      </c>
      <c r="BK28" s="61" t="str">
        <f aca="false">IF($BH28=0,"",E28&amp;" "&amp;F28)</f>
        <v/>
      </c>
      <c r="BL28" s="61" t="str">
        <f aca="false">IF($BH28=0,"",AY28)</f>
        <v/>
      </c>
      <c r="BM28" s="58" t="str">
        <f aca="false">IF(BB28="","","KSG")</f>
        <v/>
      </c>
      <c r="BN28" s="216"/>
      <c r="BO28" s="63"/>
      <c r="BP28" s="63"/>
      <c r="BQ28" s="63"/>
      <c r="BR28" s="63"/>
      <c r="BS28" s="63"/>
      <c r="BT28" s="217"/>
    </row>
    <row r="29" customFormat="false" ht="15" hidden="false" customHeight="true" outlineLevel="0" collapsed="false">
      <c r="A29" s="164"/>
      <c r="B29" s="273" t="s">
        <v>84</v>
      </c>
      <c r="C29" s="56" t="n">
        <f aca="false">IF(C27="",$C$13,$C$13-C27)</f>
        <v>0</v>
      </c>
      <c r="D29" s="229" t="s">
        <v>114</v>
      </c>
      <c r="E29" s="230" t="n">
        <f aca="false">COUNTIF(E25:E28,"vs")</f>
        <v>0</v>
      </c>
      <c r="F29" s="231" t="n">
        <f aca="false">COUNTIF(E25:E28,"@")</f>
        <v>0</v>
      </c>
      <c r="G29" s="232" t="n">
        <f aca="false">SUM(G25:G28)</f>
        <v>0</v>
      </c>
      <c r="H29" s="233" t="n">
        <f aca="false">SUM(H25:H28)</f>
        <v>0</v>
      </c>
      <c r="I29" s="233" t="n">
        <f aca="false">SUM(I25:I28)</f>
        <v>0</v>
      </c>
      <c r="J29" s="233" t="n">
        <f aca="false">SUM(J25:J28)</f>
        <v>0</v>
      </c>
      <c r="K29" s="233" t="n">
        <f aca="false">SUM(K25:K28)</f>
        <v>0</v>
      </c>
      <c r="L29" s="233" t="n">
        <f aca="false">SUM(L25:L28)</f>
        <v>0</v>
      </c>
      <c r="M29" s="233" t="n">
        <f aca="false">SUM(M25:M28)</f>
        <v>0</v>
      </c>
      <c r="N29" s="233" t="n">
        <f aca="false">SUM(N25:N28)</f>
        <v>0</v>
      </c>
      <c r="O29" s="233" t="n">
        <f aca="false">SUM(O25:O28)</f>
        <v>0</v>
      </c>
      <c r="P29" s="233" t="n">
        <f aca="false">SUM(P25:P28)</f>
        <v>0</v>
      </c>
      <c r="Q29" s="233" t="n">
        <f aca="false">SUM(Q25:Q28)</f>
        <v>0</v>
      </c>
      <c r="R29" s="233" t="n">
        <f aca="false">SUM(R25:R28)</f>
        <v>0</v>
      </c>
      <c r="S29" s="234" t="n">
        <f aca="false">SUM(S25:S28)</f>
        <v>0</v>
      </c>
      <c r="T29" s="262"/>
      <c r="U29" s="173" t="n">
        <f aca="false">($G29*1.1)+$I29+$K29+($M29*2.5)+($N29*2)+$O29+$P29+$Q29+($R29*1.25)</f>
        <v>0</v>
      </c>
      <c r="V29" s="173" t="n">
        <f aca="false">($G29*1.15)+($I29*1.5)+$K29+$M29+($N29*1.5)+($O29*1.25)+$P29+$Q29+($R29*1.35)</f>
        <v>0</v>
      </c>
      <c r="W29" s="173" t="n">
        <f aca="false">($G29*1.25)+($I29*3)+$K29+$M29+$N29+($O29*1.75)+$P29+$Q29+($R29*1.3)</f>
        <v>0</v>
      </c>
      <c r="X29" s="263" t="n">
        <f aca="false">$G29+($I29*2.5)+$K29+$M29+$N29+($O29*2.5)+($P29*3)+$Q29+($R29*1.15)</f>
        <v>0</v>
      </c>
      <c r="Y29" s="235" t="n">
        <f aca="false">SUM(Y25:Y28)</f>
        <v>0</v>
      </c>
      <c r="Z29" s="236" t="n">
        <f aca="false">SUM(Z25:Z28)</f>
        <v>0</v>
      </c>
      <c r="AA29" s="236" t="n">
        <f aca="false">SUM(AA25:AA28)</f>
        <v>0</v>
      </c>
      <c r="AB29" s="236" t="n">
        <f aca="false">SUM(AB25:AB28)</f>
        <v>0</v>
      </c>
      <c r="AC29" s="236" t="n">
        <f aca="false">SUM(AC25:AC28)</f>
        <v>0</v>
      </c>
      <c r="AD29" s="236" t="n">
        <f aca="false">SUM(AD25:AD28)</f>
        <v>0</v>
      </c>
      <c r="AE29" s="236" t="n">
        <f aca="false">SUM(AE25:AE28)</f>
        <v>0</v>
      </c>
      <c r="AF29" s="237" t="n">
        <f aca="false">SUM(AF25:AF28)</f>
        <v>0</v>
      </c>
      <c r="AG29" s="271"/>
      <c r="AH29" s="179" t="n">
        <f aca="false">($Y29*1.5)+$Z29+($AA29*1.25)+AE29+$AB29+$AC29+($AD29*3)</f>
        <v>0</v>
      </c>
      <c r="AI29" s="179" t="n">
        <f aca="false">($Y29*1.15)+$Z29+($AA29*1.5)+($AB29*1.5)+$AC29+($AD29*2)+AE29</f>
        <v>0</v>
      </c>
      <c r="AJ29" s="179" t="n">
        <f aca="false">Y29+Z29+(AA29*1.3)+(AB29*1.5)+AC29+(AD29*2)+AE29</f>
        <v>0</v>
      </c>
      <c r="AK29" s="265" t="n">
        <f aca="false">Y29+Z29+AA29+(AB29*2)+(AC29)+(AD29*3)+AE29</f>
        <v>0</v>
      </c>
      <c r="AL29" s="238" t="n">
        <f aca="false">SUM(AL25:AL28)</f>
        <v>0</v>
      </c>
      <c r="AM29" s="239" t="n">
        <f aca="false">SUM(AM25:AM28)</f>
        <v>0</v>
      </c>
      <c r="AN29" s="239" t="n">
        <f aca="false">SUM(AN25:AN28)</f>
        <v>0</v>
      </c>
      <c r="AO29" s="239" t="n">
        <f aca="false">SUM(AO25:AO28)</f>
        <v>0</v>
      </c>
      <c r="AP29" s="239" t="n">
        <f aca="false">SUM(AP25:AP28)</f>
        <v>0</v>
      </c>
      <c r="AQ29" s="239" t="n">
        <f aca="false">SUM(AQ25:AQ28)</f>
        <v>0</v>
      </c>
      <c r="AR29" s="239" t="n">
        <f aca="false">SUM(AR25:AR28)</f>
        <v>0</v>
      </c>
      <c r="AS29" s="240" t="n">
        <f aca="false">SUM(AS25:AS28)</f>
        <v>0</v>
      </c>
      <c r="AT29" s="271"/>
      <c r="AU29" s="184" t="n">
        <f aca="false">IF(E29="vs",($AL29*7.5)+($AM29*20)+($AN29*50)+($AO29*5)+($AP29*10)+($AQ29*2)-($AR29*4),($AL29*7.5)+($AM29*20)+($AN29*50)+($AO29*5)+($AP29*10)+($AQ29*4)-($AR29*2))</f>
        <v>0</v>
      </c>
      <c r="AV29" s="184" t="n">
        <f aca="false">IF(E29="vs",($AL29*10)+($AM29*20)+($AN29*50)+($AO29*5)+($AP29*10)+($AQ29*2)-($AR29*4),($AL29*10)+($AM29*20)+($AN29*50)+($AO29*5)+($AP29*10)+($AQ29*4)-($AR29*2))</f>
        <v>0</v>
      </c>
      <c r="AW29" s="184" t="n">
        <f aca="false">IF(E29="vs",($AL29*12.5)+($AM29*17.5)+($AN29*50)+($AO29*5)+($AP29*10)+($AQ29*2)-($AR29*4),($AL29*12.5)+($AM29*17.5)+($AN29*50)+($AO29*5)+($AP29*10)+($AQ29*4)-($AR29*2))</f>
        <v>0</v>
      </c>
      <c r="AX29" s="267" t="n">
        <f aca="false">IF(E29="vs",($AL29*8.5)+($AM29*17.5)+($AN29*50)+($AO29*5)+($AP29*10)+($AQ29*2)-($AR29*4),($AL29*8.5)+($AM29*17.5)+($AN29*50)+($AO29*5)+($AP29*10)+($AQ29*4)-($AR29*2))</f>
        <v>0</v>
      </c>
      <c r="AY29" s="241" t="n">
        <f aca="false">SUM(AY25:AY28)</f>
        <v>0</v>
      </c>
      <c r="AZ29" s="242" t="n">
        <f aca="false">SUM(AZ25:AZ28)</f>
        <v>0</v>
      </c>
      <c r="BA29" s="243" t="n">
        <f aca="false">SUM(BA25:BA28)</f>
        <v>0</v>
      </c>
      <c r="BB29" s="243" t="n">
        <f aca="false">COUNTIF(BB25:BB28,"X")</f>
        <v>0</v>
      </c>
      <c r="BC29" s="243" t="n">
        <f aca="false">SUM(BC25:BC28)</f>
        <v>0</v>
      </c>
      <c r="BD29" s="243" t="n">
        <f aca="false">SUM(BD25:BD28)</f>
        <v>0</v>
      </c>
      <c r="BE29" s="244" t="str">
        <f aca="false">IF(AZ29=0,"",AY29/(AZ29+BB29))</f>
        <v/>
      </c>
      <c r="BN29" s="216" t="s">
        <v>111</v>
      </c>
      <c r="BO29" s="63"/>
      <c r="BP29" s="63"/>
      <c r="BQ29" s="63" t="n">
        <v>22</v>
      </c>
      <c r="BR29" s="63"/>
      <c r="BS29" s="63" t="n">
        <f aca="false">IF(BN29="",$C$13,$C$13-BR29)</f>
        <v>1</v>
      </c>
      <c r="BT29" s="217" t="n">
        <f aca="false">IF(BQ29="","",BQ29-((BQ29*BS29)/24))</f>
        <v>21.0833333333333</v>
      </c>
    </row>
    <row r="30" customFormat="false" ht="15" hidden="false" customHeight="true" outlineLevel="0" collapsed="false">
      <c r="A30" s="164"/>
      <c r="B30" s="273"/>
      <c r="C30" s="56"/>
      <c r="D30" s="245" t="s">
        <v>116</v>
      </c>
      <c r="E30" s="246" t="n">
        <f aca="false">E29+E24</f>
        <v>0</v>
      </c>
      <c r="F30" s="247" t="n">
        <f aca="false">F29+F24</f>
        <v>0</v>
      </c>
      <c r="G30" s="249" t="n">
        <f aca="false">G29+G24</f>
        <v>0</v>
      </c>
      <c r="H30" s="249" t="n">
        <f aca="false">H29+H24</f>
        <v>0</v>
      </c>
      <c r="I30" s="249" t="n">
        <f aca="false">I29+I24</f>
        <v>0</v>
      </c>
      <c r="J30" s="249" t="n">
        <f aca="false">J29+J24</f>
        <v>0</v>
      </c>
      <c r="K30" s="249" t="n">
        <f aca="false">K29+K24</f>
        <v>0</v>
      </c>
      <c r="L30" s="249" t="n">
        <f aca="false">L29+L24</f>
        <v>0</v>
      </c>
      <c r="M30" s="249" t="n">
        <f aca="false">M29+M24</f>
        <v>0</v>
      </c>
      <c r="N30" s="249" t="n">
        <f aca="false">N29+N24</f>
        <v>0</v>
      </c>
      <c r="O30" s="249" t="n">
        <f aca="false">O29+O24</f>
        <v>0</v>
      </c>
      <c r="P30" s="249" t="n">
        <f aca="false">P29+P24</f>
        <v>0</v>
      </c>
      <c r="Q30" s="249" t="n">
        <f aca="false">Q29+Q24</f>
        <v>0</v>
      </c>
      <c r="R30" s="249" t="n">
        <f aca="false">R29+R24</f>
        <v>0</v>
      </c>
      <c r="S30" s="250" t="n">
        <f aca="false">IF(B21="","",S29+S24)</f>
        <v>0</v>
      </c>
      <c r="T30" s="262"/>
      <c r="U30" s="173" t="n">
        <f aca="false">($G30*1.1)+$I30+$K30+($M30*2.5)+($N30*2)+$O30+$P30+$Q30+($R30*1.25)</f>
        <v>0</v>
      </c>
      <c r="V30" s="173" t="n">
        <f aca="false">($G30*1.15)+($I30*1.5)+$K30+$M30+($N30*1.5)+($O30*1.25)+$P30+$Q30+($R30*1.35)</f>
        <v>0</v>
      </c>
      <c r="W30" s="173" t="n">
        <f aca="false">($G30*1.25)+($I30*3)+$K30+$M30+$N30+($O30*1.75)+$P30+$Q30+($R30*1.3)</f>
        <v>0</v>
      </c>
      <c r="X30" s="263" t="n">
        <f aca="false">$G30+($I30*2.5)+$K30+$M30+$N30+($O30*2.5)+($P30*3)+$Q30+($R30*1.15)</f>
        <v>0</v>
      </c>
      <c r="Y30" s="251" t="n">
        <f aca="false">Y29+Y15366</f>
        <v>0</v>
      </c>
      <c r="Z30" s="252" t="n">
        <f aca="false">Z29+Z15366</f>
        <v>0</v>
      </c>
      <c r="AA30" s="252" t="n">
        <f aca="false">AA29+AA15366</f>
        <v>0</v>
      </c>
      <c r="AB30" s="252" t="n">
        <f aca="false">AB29+AB15366</f>
        <v>0</v>
      </c>
      <c r="AC30" s="252" t="n">
        <f aca="false">AC29+AC15366</f>
        <v>0</v>
      </c>
      <c r="AD30" s="252" t="n">
        <f aca="false">AD29+AD15366</f>
        <v>0</v>
      </c>
      <c r="AE30" s="252" t="n">
        <f aca="false">AE29+AE15366</f>
        <v>0</v>
      </c>
      <c r="AF30" s="253" t="n">
        <f aca="false">AF29+AF24</f>
        <v>0</v>
      </c>
      <c r="AG30" s="275"/>
      <c r="AH30" s="179" t="n">
        <f aca="false">($Y30*1.5)+$Z30+($AA30*1.25)+AE30+$AB30+$AC30+($AD30*3)</f>
        <v>0</v>
      </c>
      <c r="AI30" s="179" t="n">
        <f aca="false">($Y30*1.15)+$Z30+($AA30*1.5)+($AB30*1.5)+$AC30+($AD30*2)+AE30</f>
        <v>0</v>
      </c>
      <c r="AJ30" s="179" t="n">
        <f aca="false">Y30+Z30+(AA30*1.3)+(AB30*1.5)+AC30+(AD30*2)+AE30</f>
        <v>0</v>
      </c>
      <c r="AK30" s="265" t="n">
        <f aca="false">Y30+Z30+AA30+(AB30*2)+(AC30)+(AD30*3)+AE30</f>
        <v>0</v>
      </c>
      <c r="AL30" s="254" t="n">
        <f aca="false">AL29+AL24</f>
        <v>0</v>
      </c>
      <c r="AM30" s="255" t="n">
        <f aca="false">AM29+AM24</f>
        <v>0</v>
      </c>
      <c r="AN30" s="255" t="n">
        <f aca="false">AN29+AN24</f>
        <v>0</v>
      </c>
      <c r="AO30" s="255" t="n">
        <f aca="false">AO29+AO24</f>
        <v>0</v>
      </c>
      <c r="AP30" s="255" t="n">
        <f aca="false">AP29+AP24</f>
        <v>0</v>
      </c>
      <c r="AQ30" s="255" t="n">
        <f aca="false">AQ29+AQ24</f>
        <v>0</v>
      </c>
      <c r="AR30" s="255" t="n">
        <f aca="false">AR29+AR24</f>
        <v>0</v>
      </c>
      <c r="AS30" s="256" t="n">
        <f aca="false">AS29+AS24</f>
        <v>0</v>
      </c>
      <c r="AT30" s="275"/>
      <c r="AU30" s="184" t="n">
        <f aca="false">IF(E30="vs",($AL30*7.5)+($AM30*20)+($AN30*50)+($AO30*5)+($AP30*10)+($AQ30*2)-($AR30*4),($AL30*7.5)+($AM30*20)+($AN30*50)+($AO30*5)+($AP30*10)+($AQ30*4)-($AR30*2))</f>
        <v>0</v>
      </c>
      <c r="AV30" s="184" t="n">
        <f aca="false">IF(E30="vs",($AL30*10)+($AM30*20)+($AN30*50)+($AO30*5)+($AP30*10)+($AQ30*2)-($AR30*4),($AL30*10)+($AM30*20)+($AN30*50)+($AO30*5)+($AP30*10)+($AQ30*4)-($AR30*2))</f>
        <v>0</v>
      </c>
      <c r="AW30" s="184" t="n">
        <f aca="false">IF(E30="vs",($AL30*12.5)+($AM30*17.5)+($AN30*50)+($AO30*5)+($AP30*10)+($AQ30*2)-($AR30*4),($AL30*12.5)+($AM30*17.5)+($AN30*50)+($AO30*5)+($AP30*10)+($AQ30*4)-($AR30*2))</f>
        <v>0</v>
      </c>
      <c r="AX30" s="267" t="n">
        <f aca="false">IF(E30="vs",($AL30*8.5)+($AM30*17.5)+($AN30*50)+($AO30*5)+($AP30*10)+($AQ30*2)-($AR30*4),($AL30*8.5)+($AM30*17.5)+($AN30*50)+($AO30*5)+($AP30*10)+($AQ30*4)-($AR30*2))</f>
        <v>0</v>
      </c>
      <c r="AY30" s="257" t="n">
        <f aca="false">AY29+AY24</f>
        <v>0</v>
      </c>
      <c r="AZ30" s="258" t="n">
        <f aca="false">AZ29+AZ24</f>
        <v>0</v>
      </c>
      <c r="BA30" s="259" t="n">
        <f aca="false">BA29+BA24</f>
        <v>0</v>
      </c>
      <c r="BB30" s="259" t="n">
        <f aca="false">BB29+BB24</f>
        <v>0</v>
      </c>
      <c r="BC30" s="259" t="n">
        <f aca="false">BC29+BC24</f>
        <v>0</v>
      </c>
      <c r="BD30" s="259" t="n">
        <f aca="false">BD29+BD24</f>
        <v>0</v>
      </c>
      <c r="BE30" s="260" t="str">
        <f aca="false">IF(AZ30=0,"",AY30/(AZ30+BB30))</f>
        <v/>
      </c>
      <c r="BN30" s="216"/>
      <c r="BO30" s="63"/>
      <c r="BP30" s="63"/>
      <c r="BQ30" s="63"/>
      <c r="BR30" s="63"/>
      <c r="BS30" s="63"/>
      <c r="BT30" s="217"/>
    </row>
    <row r="31" customFormat="false" ht="15" hidden="false" customHeight="true" outlineLevel="0" collapsed="false">
      <c r="A31" s="164"/>
      <c r="B31" s="276" t="s">
        <v>85</v>
      </c>
      <c r="C31" s="277" t="n">
        <f aca="false">IF(B26="","",B26-((B26*C29)/24))</f>
        <v>16.6</v>
      </c>
      <c r="D31" s="278" t="s">
        <v>117</v>
      </c>
      <c r="E31" s="279" t="n">
        <f aca="false">E29+E22</f>
        <v>0</v>
      </c>
      <c r="F31" s="280" t="n">
        <f aca="false">F29+F22</f>
        <v>0</v>
      </c>
      <c r="G31" s="281" t="n">
        <f aca="false">G29+G22</f>
        <v>0</v>
      </c>
      <c r="H31" s="282" t="n">
        <f aca="false">H29+H22</f>
        <v>0</v>
      </c>
      <c r="I31" s="282" t="n">
        <f aca="false">I29+I22</f>
        <v>0</v>
      </c>
      <c r="J31" s="282" t="n">
        <f aca="false">J29+J22</f>
        <v>0</v>
      </c>
      <c r="K31" s="282" t="n">
        <f aca="false">K29+K22</f>
        <v>0</v>
      </c>
      <c r="L31" s="282" t="n">
        <f aca="false">L29+L22</f>
        <v>0</v>
      </c>
      <c r="M31" s="282" t="n">
        <f aca="false">M29+M22</f>
        <v>0</v>
      </c>
      <c r="N31" s="282" t="n">
        <f aca="false">N29+N22</f>
        <v>0</v>
      </c>
      <c r="O31" s="282" t="n">
        <f aca="false">O29+O22</f>
        <v>0</v>
      </c>
      <c r="P31" s="282" t="n">
        <f aca="false">P29+P22</f>
        <v>0</v>
      </c>
      <c r="Q31" s="282" t="n">
        <f aca="false">Q29+Q22</f>
        <v>0</v>
      </c>
      <c r="R31" s="282" t="n">
        <f aca="false">R29+R22</f>
        <v>0</v>
      </c>
      <c r="S31" s="283" t="n">
        <f aca="false">S29+S22</f>
        <v>0</v>
      </c>
      <c r="Y31" s="284" t="n">
        <f aca="false">Y29+Y22</f>
        <v>0</v>
      </c>
      <c r="Z31" s="285" t="n">
        <f aca="false">Z29+Z22</f>
        <v>0</v>
      </c>
      <c r="AA31" s="285" t="n">
        <f aca="false">AA29+AA22</f>
        <v>0</v>
      </c>
      <c r="AB31" s="285" t="n">
        <f aca="false">AB29+AB22</f>
        <v>0</v>
      </c>
      <c r="AC31" s="285" t="n">
        <f aca="false">AC29+AC22</f>
        <v>0</v>
      </c>
      <c r="AD31" s="285" t="n">
        <f aca="false">AD29+AD22</f>
        <v>0</v>
      </c>
      <c r="AE31" s="285" t="n">
        <f aca="false">AE29+AE22</f>
        <v>0</v>
      </c>
      <c r="AF31" s="286" t="n">
        <f aca="false">AF29+AF22</f>
        <v>0</v>
      </c>
      <c r="AG31" s="116"/>
      <c r="AL31" s="180" t="n">
        <f aca="false">AL29+AL22</f>
        <v>0</v>
      </c>
      <c r="AM31" s="181" t="n">
        <f aca="false">AM29+AM22</f>
        <v>0</v>
      </c>
      <c r="AN31" s="181" t="n">
        <f aca="false">AN29+AN22</f>
        <v>0</v>
      </c>
      <c r="AO31" s="181" t="n">
        <f aca="false">AO29+AO22</f>
        <v>0</v>
      </c>
      <c r="AP31" s="181" t="n">
        <f aca="false">AP29+AP22</f>
        <v>0</v>
      </c>
      <c r="AQ31" s="181" t="n">
        <f aca="false">AQ29+AQ22</f>
        <v>0</v>
      </c>
      <c r="AR31" s="181" t="n">
        <f aca="false">AR29+AR22</f>
        <v>0</v>
      </c>
      <c r="AS31" s="182" t="n">
        <f aca="false">AS29+AS22</f>
        <v>0</v>
      </c>
      <c r="AY31" s="287" t="n">
        <f aca="false">AY29+AY22</f>
        <v>0</v>
      </c>
      <c r="AZ31" s="288" t="n">
        <f aca="false">AZ29+AZ22</f>
        <v>0</v>
      </c>
      <c r="BA31" s="289" t="n">
        <f aca="false">BA29+BA22</f>
        <v>0</v>
      </c>
      <c r="BB31" s="289" t="n">
        <f aca="false">BB29+BB22</f>
        <v>0</v>
      </c>
      <c r="BC31" s="289" t="n">
        <f aca="false">BC29+BC22</f>
        <v>0</v>
      </c>
      <c r="BD31" s="289" t="n">
        <f aca="false">BD29+BD22</f>
        <v>0</v>
      </c>
      <c r="BE31" s="290" t="str">
        <f aca="false">IF(AZ31=0,"",AY31/(AZ31+BB31))</f>
        <v/>
      </c>
      <c r="BN31" s="216" t="s">
        <v>111</v>
      </c>
      <c r="BO31" s="63"/>
      <c r="BP31" s="63"/>
      <c r="BQ31" s="63" t="n">
        <v>23</v>
      </c>
      <c r="BR31" s="63"/>
      <c r="BS31" s="63" t="n">
        <f aca="false">IF(BN31="",$C$13,$C$13-BR31)</f>
        <v>1</v>
      </c>
      <c r="BT31" s="217" t="n">
        <f aca="false">IF(BQ31="","",BQ31-((BQ31*BS31)/24))</f>
        <v>22.0416666666667</v>
      </c>
    </row>
    <row r="32" customFormat="false" ht="15" hidden="false" customHeight="true" outlineLevel="0" collapsed="false">
      <c r="A32" s="164"/>
      <c r="B32" s="276"/>
      <c r="C32" s="277"/>
      <c r="D32" s="291" t="s">
        <v>15</v>
      </c>
      <c r="E32" s="167" t="n">
        <f aca="false">E30+E23</f>
        <v>0</v>
      </c>
      <c r="F32" s="168" t="n">
        <f aca="false">F30+F23</f>
        <v>0</v>
      </c>
      <c r="G32" s="169" t="n">
        <f aca="false">G30+G23</f>
        <v>1</v>
      </c>
      <c r="H32" s="170" t="n">
        <f aca="false">H30+H23</f>
        <v>0</v>
      </c>
      <c r="I32" s="170" t="n">
        <f aca="false">I30+I23</f>
        <v>0</v>
      </c>
      <c r="J32" s="170" t="n">
        <f aca="false">J30+J23</f>
        <v>0</v>
      </c>
      <c r="K32" s="170" t="n">
        <f aca="false">K30+K23</f>
        <v>0</v>
      </c>
      <c r="L32" s="170" t="n">
        <f aca="false">L30+L23</f>
        <v>0</v>
      </c>
      <c r="M32" s="170" t="n">
        <f aca="false">M30+M23</f>
        <v>0</v>
      </c>
      <c r="N32" s="170" t="n">
        <f aca="false">N30+N23</f>
        <v>0</v>
      </c>
      <c r="O32" s="170" t="n">
        <f aca="false">O30+O23</f>
        <v>0</v>
      </c>
      <c r="P32" s="170" t="n">
        <f aca="false">P30+P23</f>
        <v>0</v>
      </c>
      <c r="Q32" s="170" t="n">
        <f aca="false">Q30+Q23</f>
        <v>0</v>
      </c>
      <c r="R32" s="170" t="n">
        <f aca="false">R30+R23</f>
        <v>0</v>
      </c>
      <c r="S32" s="171" t="n">
        <f aca="false">IF(B21="","",S30+S23)</f>
        <v>1</v>
      </c>
      <c r="Y32" s="175" t="n">
        <f aca="false">Y30+Y23</f>
        <v>0</v>
      </c>
      <c r="Z32" s="176" t="n">
        <f aca="false">Z30+Z23</f>
        <v>0</v>
      </c>
      <c r="AA32" s="176" t="n">
        <f aca="false">AA30+AA23</f>
        <v>0</v>
      </c>
      <c r="AB32" s="292" t="n">
        <f aca="false">AB30+AB23</f>
        <v>0</v>
      </c>
      <c r="AC32" s="292" t="n">
        <f aca="false">AC30+AC23</f>
        <v>0</v>
      </c>
      <c r="AD32" s="292" t="n">
        <f aca="false">AD30+AD23</f>
        <v>0</v>
      </c>
      <c r="AE32" s="292" t="n">
        <f aca="false">AE30+AE23</f>
        <v>0</v>
      </c>
      <c r="AF32" s="293" t="n">
        <f aca="false">AF30+AF23</f>
        <v>0</v>
      </c>
      <c r="AG32" s="116"/>
      <c r="AL32" s="180" t="n">
        <f aca="false">AL30+AL23</f>
        <v>0</v>
      </c>
      <c r="AM32" s="181" t="n">
        <f aca="false">AM30+AM23</f>
        <v>0</v>
      </c>
      <c r="AN32" s="181" t="n">
        <f aca="false">AN30+AN23</f>
        <v>0</v>
      </c>
      <c r="AO32" s="181" t="n">
        <f aca="false">AO30+AO23</f>
        <v>0</v>
      </c>
      <c r="AP32" s="181" t="n">
        <f aca="false">AP30+AP23</f>
        <v>0</v>
      </c>
      <c r="AQ32" s="181" t="n">
        <f aca="false">AQ30+AQ23</f>
        <v>0</v>
      </c>
      <c r="AR32" s="181" t="n">
        <f aca="false">AR30+AR23</f>
        <v>0</v>
      </c>
      <c r="AS32" s="182" t="n">
        <f aca="false">AS30+AS23</f>
        <v>0</v>
      </c>
      <c r="AY32" s="294" t="n">
        <f aca="false">AY30+AY23</f>
        <v>0</v>
      </c>
      <c r="AZ32" s="288" t="n">
        <f aca="false">AZ30+AZ23</f>
        <v>0</v>
      </c>
      <c r="BA32" s="289" t="n">
        <f aca="false">BA30+BA23</f>
        <v>0</v>
      </c>
      <c r="BB32" s="289" t="n">
        <f aca="false">BB30+BB23</f>
        <v>0</v>
      </c>
      <c r="BC32" s="289" t="n">
        <f aca="false">BC30+BC23</f>
        <v>0</v>
      </c>
      <c r="BD32" s="289" t="n">
        <f aca="false">BD30+BD23</f>
        <v>0</v>
      </c>
      <c r="BE32" s="290" t="str">
        <f aca="false">IF(AZ32=0,"",AY32/(AZ32+BB32))</f>
        <v/>
      </c>
      <c r="BN32" s="216"/>
      <c r="BO32" s="63"/>
      <c r="BP32" s="63"/>
      <c r="BQ32" s="63"/>
      <c r="BR32" s="63"/>
      <c r="BS32" s="63"/>
      <c r="BT32" s="217"/>
    </row>
    <row r="33" customFormat="false" ht="15" hidden="false" customHeight="true" outlineLevel="0" collapsed="false">
      <c r="E33" s="295" t="s">
        <v>118</v>
      </c>
      <c r="F33" s="295"/>
      <c r="G33" s="296" t="s">
        <v>119</v>
      </c>
      <c r="H33" s="297" t="str">
        <f aca="false">IF(H32=0,"",G32/H32)</f>
        <v/>
      </c>
      <c r="I33" s="297" t="s">
        <v>119</v>
      </c>
      <c r="J33" s="297" t="str">
        <f aca="false">IF(J32=0,"",I32/J32)</f>
        <v/>
      </c>
      <c r="K33" s="297" t="s">
        <v>119</v>
      </c>
      <c r="L33" s="297" t="str">
        <f aca="false">IF(L32=0,"",K32/L32)</f>
        <v/>
      </c>
      <c r="M33" s="297" t="str">
        <f aca="false">IF($AZ32=0,"",M32/($AZ32))</f>
        <v/>
      </c>
      <c r="N33" s="297" t="str">
        <f aca="false">IF($AZ32=0,"",N32/($AZ32))</f>
        <v/>
      </c>
      <c r="O33" s="297" t="str">
        <f aca="false">IF($AZ32=0,"",O32/($AZ32))</f>
        <v/>
      </c>
      <c r="P33" s="297" t="str">
        <f aca="false">IF($AZ32=0,"",P32/($AZ32))</f>
        <v/>
      </c>
      <c r="Q33" s="297" t="str">
        <f aca="false">IF($AZ32=0,"",Q32/($AZ32))</f>
        <v/>
      </c>
      <c r="R33" s="297" t="str">
        <f aca="false">IF($AZ32=0,"",R32/($AZ32))</f>
        <v/>
      </c>
      <c r="S33" s="298" t="str">
        <f aca="false">IF($AZ32=0,"",S32/($AZ32))</f>
        <v/>
      </c>
      <c r="T33" s="299"/>
      <c r="U33" s="299"/>
      <c r="V33" s="299"/>
      <c r="W33" s="299"/>
      <c r="X33" s="299"/>
      <c r="AB33" s="300" t="str">
        <f aca="false">IF($AZ32=0,"",AB32/($AZ32))</f>
        <v/>
      </c>
      <c r="AC33" s="297" t="str">
        <f aca="false">IF($AZ32=0,"",AC32/($AZ32))</f>
        <v/>
      </c>
      <c r="AD33" s="297" t="str">
        <f aca="false">IF($AZ32=0,"",AD32/($AZ32))</f>
        <v/>
      </c>
      <c r="AE33" s="297" t="str">
        <f aca="false">IF($AZ32=0,"",AE32/($AZ32))</f>
        <v/>
      </c>
      <c r="AF33" s="298" t="str">
        <f aca="false">IF($AZ32=0,"",AF32/($AZ32))</f>
        <v/>
      </c>
      <c r="BN33" s="216" t="s">
        <v>111</v>
      </c>
      <c r="BO33" s="63"/>
      <c r="BP33" s="63"/>
      <c r="BQ33" s="63" t="n">
        <v>24</v>
      </c>
      <c r="BR33" s="63"/>
      <c r="BS33" s="63" t="n">
        <f aca="false">IF(BN33="",$C$13,$C$13-BR33)</f>
        <v>1</v>
      </c>
      <c r="BT33" s="217" t="n">
        <f aca="false">IF(BQ33="","",BQ33-((BQ33*BS33)/24))</f>
        <v>23</v>
      </c>
    </row>
    <row r="34" customFormat="false" ht="15" hidden="false" customHeight="true" outlineLevel="0" collapsed="false">
      <c r="BN34" s="216"/>
      <c r="BO34" s="63"/>
      <c r="BP34" s="63"/>
      <c r="BQ34" s="63"/>
      <c r="BR34" s="63"/>
      <c r="BS34" s="63"/>
      <c r="BT34" s="217"/>
    </row>
    <row r="35" customFormat="false" ht="15" hidden="false" customHeight="true" outlineLevel="0" collapsed="false">
      <c r="A35" s="164" t="n">
        <v>2</v>
      </c>
      <c r="B35" s="165" t="s">
        <v>80</v>
      </c>
      <c r="C35" s="165"/>
      <c r="D35" s="166" t="str">
        <f aca="false">IF(B39="","",IF(B39="Interior","C",IF(B39="Forward","PF",IF(B39="Swingman","SF",IF(B39="Point Forward","SF",IF(B39="Guard","SG"))))))</f>
        <v>C</v>
      </c>
      <c r="E35" s="167"/>
      <c r="F35" s="168"/>
      <c r="G35" s="169"/>
      <c r="H35" s="170"/>
      <c r="I35" s="170"/>
      <c r="J35" s="170"/>
      <c r="K35" s="170"/>
      <c r="L35" s="170"/>
      <c r="M35" s="170"/>
      <c r="N35" s="170"/>
      <c r="O35" s="170"/>
      <c r="P35" s="170"/>
      <c r="Q35" s="170"/>
      <c r="R35" s="170"/>
      <c r="S35" s="171" t="n">
        <f aca="false">IF($B39="","",IF($D$35="C",T35,IF($D$35="PF",U35,IF($D$35="SF",V35,IF($D$35="SG",W35)))))</f>
        <v>0</v>
      </c>
      <c r="T35" s="172" t="n">
        <f aca="false">$G35+$I35+$K35+($M35*2.75)+($N35*2.25)+$O35+$P35+($Q35*3)+($R35*1.1)</f>
        <v>0</v>
      </c>
      <c r="U35" s="173" t="n">
        <f aca="false">($G35*1.1)+$I35+$K35+($M35*2.5)+($N35*2)+$O35+$P35+$Q35+($R35*1.25)</f>
        <v>0</v>
      </c>
      <c r="V35" s="173" t="n">
        <f aca="false">($G35*1.15)+($I35*1.5)+$K35+$M35+($N35*1.5)+($O35*1.25)+$P35+$Q35+($R35*1.35)</f>
        <v>0</v>
      </c>
      <c r="W35" s="173" t="n">
        <f aca="false">($G35*1.25)+($I35*3)+$K35+$M35+$N35+($O35*1.75)+$P35+$Q35+($R35*1.3)</f>
        <v>0</v>
      </c>
      <c r="X35" s="174"/>
      <c r="Y35" s="175"/>
      <c r="Z35" s="176"/>
      <c r="AA35" s="176"/>
      <c r="AB35" s="176"/>
      <c r="AC35" s="176"/>
      <c r="AD35" s="176"/>
      <c r="AE35" s="176"/>
      <c r="AF35" s="177" t="n">
        <f aca="false">IF($B39="","",IF($D35="C",AG35,IF($D35="PF",AH35,IF($D35="SF",AI35,IF($D35="SG",AJ35)))))</f>
        <v>0</v>
      </c>
      <c r="AG35" s="178" t="n">
        <f aca="false">($Y35*1.75)+$Z35+$AA35+$AB35+($AC35*1.5)+($AD35*4)+AE35</f>
        <v>0</v>
      </c>
      <c r="AH35" s="179" t="n">
        <f aca="false">($Y35*1.5)+$Z35+($AA35*1.25)+$AB35+$AC35+($AD35*3)+AE35</f>
        <v>0</v>
      </c>
      <c r="AI35" s="179" t="n">
        <f aca="false">($Y35*1.15)+$Z35+($AA35*1.5)+($AB35*1.5)+$AC35+($AD35*2)+AE35</f>
        <v>0</v>
      </c>
      <c r="AJ35" s="179" t="n">
        <f aca="false">Y35+Z35+(AA35*1.3)+(AB35*1.5)+AC35+(AD35*2)+AE35</f>
        <v>0</v>
      </c>
      <c r="AK35" s="174"/>
      <c r="AL35" s="180"/>
      <c r="AM35" s="181"/>
      <c r="AN35" s="181"/>
      <c r="AO35" s="181"/>
      <c r="AP35" s="181"/>
      <c r="AQ35" s="181"/>
      <c r="AR35" s="181"/>
      <c r="AS35" s="182" t="n">
        <f aca="false">IF($B39="","",IF($D35="C",AT35,IF($D35="PF",AU35,IF($D35="SF",AV35,IF($D35="SG",AW35)))))</f>
        <v>0</v>
      </c>
      <c r="AT35" s="183" t="n">
        <f aca="false">IF(E35="vs",($AL35*6.5)+($AM35*25)+($AN35*50)+($AO35*5)+($AP35*10)+($AQ35*2)-($AR35*4),($AL35*6.5)+($AM35*25)+($AN35*50)+($AO35*5)+($AP35*10)+($AQ35*4)-($AR35*2))</f>
        <v>0</v>
      </c>
      <c r="AU35" s="184" t="n">
        <f aca="false">IF(E35="vs",($AL35*7.5)+($AM35*20)+($AN35*50)+($AO35*5)+($AP35*10)+($AQ35*2)-($AR35*4),($AL35*7.5)+($AM35*20)+($AN35*50)+($AO35*5)+($AP35*10)+($AQ35*4)-($AR35*2))</f>
        <v>0</v>
      </c>
      <c r="AV35" s="184" t="n">
        <f aca="false">IF(E35="vs",($AL35*10)+($AM35*20)+($AN35*50)+($AO35*5)+($AP35*10)+($AQ35*2)-($AR35*4),($AL35*10)+($AM35*20)+($AN35*50)+($AO35*5)+($AP35*10)+($AQ35*4)-($AR35*2))</f>
        <v>0</v>
      </c>
      <c r="AW35" s="184" t="n">
        <f aca="false">IF(E35="vs",($AL35*12.5)+($AM35*17.5)+($AN35*50)+($AO35*5)+($AP35*10)+($AQ35*2)-($AR35*4),($AL35*12.5)+($AM35*17.5)+($AN35*50)+($AO35*5)+($AP35*10)+($AQ35*4)-($AR35*2))</f>
        <v>0</v>
      </c>
      <c r="AX35" s="185"/>
      <c r="AY35" s="165"/>
      <c r="AZ35" s="288"/>
      <c r="BA35" s="289"/>
      <c r="BB35" s="289"/>
      <c r="BC35" s="289"/>
      <c r="BD35" s="289"/>
      <c r="BE35" s="290"/>
      <c r="BN35" s="216" t="s">
        <v>111</v>
      </c>
      <c r="BO35" s="63"/>
      <c r="BP35" s="63"/>
      <c r="BQ35" s="63" t="n">
        <v>25</v>
      </c>
      <c r="BR35" s="63"/>
      <c r="BS35" s="63" t="n">
        <f aca="false">IF(BN35="",$C$13,$C$13-BR35)</f>
        <v>1</v>
      </c>
      <c r="BT35" s="217" t="n">
        <f aca="false">IF(BQ35="","",BQ35-((BQ35*BS35)/24))</f>
        <v>23.9583333333333</v>
      </c>
    </row>
    <row r="36" customFormat="false" ht="15" hidden="false" customHeight="true" outlineLevel="0" collapsed="false">
      <c r="A36" s="164"/>
      <c r="B36" s="445" t="s">
        <v>263</v>
      </c>
      <c r="C36" s="445"/>
      <c r="D36" s="166"/>
      <c r="E36" s="195"/>
      <c r="F36" s="196"/>
      <c r="G36" s="197"/>
      <c r="H36" s="111"/>
      <c r="I36" s="111"/>
      <c r="J36" s="111"/>
      <c r="K36" s="111"/>
      <c r="L36" s="111"/>
      <c r="M36" s="111"/>
      <c r="N36" s="111"/>
      <c r="O36" s="111"/>
      <c r="P36" s="111"/>
      <c r="Q36" s="111"/>
      <c r="R36" s="117" t="n">
        <f aca="false">(G36*2)+I36+K36</f>
        <v>0</v>
      </c>
      <c r="S36" s="198" t="n">
        <f aca="false">IF(B39="","",IF(D35="C",T36,IF(D35="PF",U36,IF(D35="SF",V36,IF(D35="SG",W36)))))</f>
        <v>0</v>
      </c>
      <c r="T36" s="172" t="n">
        <f aca="false">$G36+$I36+$K36+($M36*2.75)+($N36*2.25)+$O36+$P36+($Q36*3)+($R36*1.1)</f>
        <v>0</v>
      </c>
      <c r="U36" s="173" t="n">
        <f aca="false">($G36*1.1)+$I36+$K36+($M36*2.5)+($N36*2)+$O36+$P36+$Q36+($R36*1.25)</f>
        <v>0</v>
      </c>
      <c r="V36" s="173" t="n">
        <f aca="false">($G36*1.15)+($I36*1.5)+$K36+$M36+($N36*1.5)+($O36*1.25)+$P36+$Q36+($R36*1.35)</f>
        <v>0</v>
      </c>
      <c r="W36" s="173" t="n">
        <f aca="false">($G36*1.25)+($I36*3)+$K36+$M36+$N36+($O36*1.75)+$P36+$Q36+($R36*1.3)</f>
        <v>0</v>
      </c>
      <c r="X36" s="174"/>
      <c r="Y36" s="199" t="n">
        <f aca="false">H36-G36</f>
        <v>0</v>
      </c>
      <c r="Z36" s="111" t="n">
        <f aca="false">J36-I36</f>
        <v>0</v>
      </c>
      <c r="AA36" s="111" t="n">
        <f aca="false">L36-K36</f>
        <v>0</v>
      </c>
      <c r="AB36" s="111"/>
      <c r="AC36" s="111"/>
      <c r="AD36" s="111"/>
      <c r="AE36" s="111"/>
      <c r="AF36" s="200" t="n">
        <f aca="false">IF($B39="","",IF($D35="C",AG36,IF($D35="PF",AH36,IF($D35="SF",AI36,IF($D35="SG",AJ36)))))</f>
        <v>0</v>
      </c>
      <c r="AG36" s="178" t="n">
        <f aca="false">($Y36*1.75)+$Z36+$AA36+$AB36+($AC36*1.5)+($AD36*4)+AE36</f>
        <v>0</v>
      </c>
      <c r="AH36" s="179" t="n">
        <f aca="false">($Y36*1.5)+$Z36+($AA36*1.25)+$AB36+$AC36+($AD36*3)+AE36</f>
        <v>0</v>
      </c>
      <c r="AI36" s="179" t="n">
        <f aca="false">($Y36*1.15)+$Z36+($AA36*1.5)+($AB36*1.5)+$AC36+($AD36*2)+AE36</f>
        <v>0</v>
      </c>
      <c r="AJ36" s="179" t="n">
        <f aca="false">Y36+Z36+(AA36*1.3)+(AB36*1.5)+AC36+(AD36*2)+AE36</f>
        <v>0</v>
      </c>
      <c r="AK36" s="174"/>
      <c r="AL36" s="199" t="n">
        <f aca="false">IF((IF(M36+N36&gt;9,1,0)+IF(O36&gt;9,1,0)+IF(P36&gt;9,1,0)+IF(Q36&gt;9,1,0)+IF(R36&gt;9,1,0))=2,1,0)</f>
        <v>0</v>
      </c>
      <c r="AM36" s="111" t="n">
        <f aca="false">IF((IF(M36+N36&gt;9,1,0)+IF(O36&gt;9,1,0)+IF(P36&gt;9,1,0)+IF(Q36&gt;9,1,0)+IF(R36&gt;9,1,0))=3,1,0)</f>
        <v>0</v>
      </c>
      <c r="AN36" s="111" t="n">
        <f aca="false">IF((IF(M36+N36&gt;9,1,0)+IF(O36&gt;9,1,0)+IF(P36&gt;9,1,0)+IF(Q36&gt;9,1,0)+IF(R36&gt;9,1,0))&gt;3,1,0)</f>
        <v>0</v>
      </c>
      <c r="AO36" s="111"/>
      <c r="AP36" s="111"/>
      <c r="AQ36" s="111"/>
      <c r="AR36" s="111"/>
      <c r="AS36" s="201" t="n">
        <f aca="false">IF($B39="","",IF($D35="C",AT36,IF($D35="PF",AU36,IF($D35="SF",AV36,IF($D35="SG",AW36)))))</f>
        <v>0</v>
      </c>
      <c r="AT36" s="183" t="n">
        <f aca="false">IF(E36="vs",($AL36*6.5)+($AM36*25)+($AN36*50)+($AO36*5)+($AP36*10)+($AQ36*2)-($AR36*4),($AL36*6.5)+($AM36*25)+($AN36*50)+($AO36*5)+($AP36*10)+($AQ36*4)-($AR36*2))</f>
        <v>0</v>
      </c>
      <c r="AU36" s="184" t="n">
        <f aca="false">IF(E36="vs",($AL36*7.5)+($AM36*20)+($AN36*50)+($AO36*5)+($AP36*10)+($AQ36*2)-($AR36*4),($AL36*7.5)+($AM36*20)+($AN36*50)+($AO36*5)+($AP36*10)+($AQ36*4)-($AR36*2))</f>
        <v>0</v>
      </c>
      <c r="AV36" s="184" t="n">
        <f aca="false">IF(E36="vs",($AL36*10)+($AM36*20)+($AN36*50)+($AO36*5)+($AP36*10)+($AQ36*2)-($AR36*4),($AL36*10)+($AM36*20)+($AN36*50)+($AO36*5)+($AP36*10)+($AQ36*4)-($AR36*2))</f>
        <v>0</v>
      </c>
      <c r="AW36" s="184" t="n">
        <f aca="false">IF(E36="vs",($AL36*12.5)+($AM36*17.5)+($AN36*50)+($AO36*5)+($AP36*10)+($AQ36*2)-($AR36*4),($AL36*12.5)+($AM36*17.5)+($AN36*50)+($AO36*5)+($AP36*10)+($AQ36*4)-($AR36*2))</f>
        <v>0</v>
      </c>
      <c r="AX36" s="185"/>
      <c r="AY36" s="202" t="n">
        <f aca="false">IF(BB36="X",((S36+AS36)-AF36)*2,(S36+AS36)-AF36)</f>
        <v>0</v>
      </c>
      <c r="AZ36" s="199" t="str">
        <f aca="false">IF(F36="","",IF(AS36=0,0,1))</f>
        <v/>
      </c>
      <c r="BA36" s="111" t="str">
        <f aca="false">IF(F36="","",IF(AZ36=0,1,0))</f>
        <v/>
      </c>
      <c r="BB36" s="203"/>
      <c r="BC36" s="204"/>
      <c r="BD36" s="204"/>
      <c r="BE36" s="205"/>
      <c r="BG36" s="61" t="n">
        <f aca="false">IF(E36="",BG28,BG28+1)</f>
        <v>0</v>
      </c>
      <c r="BH36" s="61" t="n">
        <f aca="false">IF(BG36=BG28,0,BG36)</f>
        <v>0</v>
      </c>
      <c r="BI36" s="61" t="str">
        <f aca="false">IF($BH36=0,"",B$36)</f>
        <v/>
      </c>
      <c r="BJ36" s="61" t="str">
        <f aca="false">IF($BH36=0,"",D$35)</f>
        <v/>
      </c>
      <c r="BK36" s="61" t="str">
        <f aca="false">IF($BH36=0,"",E36&amp;" "&amp;F36)</f>
        <v/>
      </c>
      <c r="BL36" s="61" t="str">
        <f aca="false">IF($BH36=0,"",AY36)</f>
        <v/>
      </c>
      <c r="BM36" s="58" t="str">
        <f aca="false">IF(BB36="","","KSG")</f>
        <v/>
      </c>
      <c r="BN36" s="216"/>
      <c r="BO36" s="63"/>
      <c r="BP36" s="63"/>
      <c r="BQ36" s="63"/>
      <c r="BR36" s="63"/>
      <c r="BS36" s="63"/>
      <c r="BT36" s="217"/>
    </row>
    <row r="37" customFormat="false" ht="15" hidden="false" customHeight="true" outlineLevel="0" collapsed="false">
      <c r="A37" s="164"/>
      <c r="B37" s="445"/>
      <c r="C37" s="445"/>
      <c r="D37" s="166"/>
      <c r="E37" s="206"/>
      <c r="F37" s="207"/>
      <c r="G37" s="208"/>
      <c r="H37" s="70"/>
      <c r="I37" s="70"/>
      <c r="J37" s="70"/>
      <c r="K37" s="70"/>
      <c r="L37" s="70"/>
      <c r="M37" s="70"/>
      <c r="N37" s="70"/>
      <c r="O37" s="70"/>
      <c r="P37" s="70"/>
      <c r="Q37" s="70"/>
      <c r="R37" s="209" t="n">
        <f aca="false">(G37*2)+I37+K37</f>
        <v>0</v>
      </c>
      <c r="S37" s="210" t="n">
        <f aca="false">IF(B39="","",IF(D35="C",T37,IF(D35="PF",U37,IF(D35="SF",V37,IF(D35="SG",W37)))))</f>
        <v>0</v>
      </c>
      <c r="T37" s="172" t="n">
        <f aca="false">$G37+$I37+$K37+($M37*2.75)+($N37*2.25)+$O37+$P37+($Q37*3)+($R37*1.1)</f>
        <v>0</v>
      </c>
      <c r="U37" s="173" t="n">
        <f aca="false">($G37*1.1)+$I37+$K37+($M37*2.5)+($N37*2)+$O37+$P37+$Q37+($R37*1.25)</f>
        <v>0</v>
      </c>
      <c r="V37" s="173" t="n">
        <f aca="false">($G37*1.15)+($I37*1.5)+$K37+$M37+($N37*1.5)+($O37*1.25)+$P37+$Q37+($R37*1.35)</f>
        <v>0</v>
      </c>
      <c r="W37" s="173" t="n">
        <f aca="false">($G37*1.25)+($I37*3)+$K37+$M37+$N37+($O37*1.75)+$P37+$Q37+($R37*1.3)</f>
        <v>0</v>
      </c>
      <c r="X37" s="174"/>
      <c r="Y37" s="211" t="n">
        <f aca="false">H37-G37</f>
        <v>0</v>
      </c>
      <c r="Z37" s="70" t="n">
        <f aca="false">J37-I37</f>
        <v>0</v>
      </c>
      <c r="AA37" s="70" t="n">
        <f aca="false">L37-K37</f>
        <v>0</v>
      </c>
      <c r="AB37" s="70"/>
      <c r="AC37" s="70"/>
      <c r="AD37" s="70"/>
      <c r="AE37" s="70"/>
      <c r="AF37" s="212" t="n">
        <f aca="false">IF($B39="","",IF($D35="C",AG37,IF($D35="PF",AH37,IF($D35="SF",AI37,IF($D35="SG",AJ37)))))</f>
        <v>0</v>
      </c>
      <c r="AG37" s="178" t="n">
        <f aca="false">($Y37*1.75)+$Z37+$AA37+$AB37+($AC37*1.5)+($AD37*4)+AE37</f>
        <v>0</v>
      </c>
      <c r="AH37" s="179" t="n">
        <f aca="false">($Y37*1.5)+$Z37+($AA37*1.25)+$AB37+$AC37+($AD37*3)+AE37</f>
        <v>0</v>
      </c>
      <c r="AI37" s="179" t="n">
        <f aca="false">($Y37*1.15)+$Z37+($AA37*1.5)+($AB37*1.5)+$AC37+($AD37*2)+AE37</f>
        <v>0</v>
      </c>
      <c r="AJ37" s="179" t="n">
        <f aca="false">Y37+Z37+(AA37*1.3)+(AB37*1.5)+AC37+(AD37*2)+AE37</f>
        <v>0</v>
      </c>
      <c r="AK37" s="174"/>
      <c r="AL37" s="211" t="n">
        <f aca="false">IF((IF(M37+N37&gt;9,1,0)+IF(O37&gt;9,1,0)+IF(P37&gt;9,1,0)+IF(Q37&gt;9,1,0)+IF(R37&gt;9,1,0))=2,1,0)</f>
        <v>0</v>
      </c>
      <c r="AM37" s="70" t="n">
        <f aca="false">IF((IF(M37+N37&gt;9,1,0)+IF(O37&gt;9,1,0)+IF(P37&gt;9,1,0)+IF(Q37&gt;9,1,0)+IF(R37&gt;9,1,0))=3,1,0)</f>
        <v>0</v>
      </c>
      <c r="AN37" s="70" t="n">
        <f aca="false">IF((IF(M37+N37&gt;9,1,0)+IF(O37&gt;9,1,0)+IF(P37&gt;9,1,0)+IF(Q37&gt;9,1,0)+IF(R37&gt;9,1,0))&gt;3,1,0)</f>
        <v>0</v>
      </c>
      <c r="AO37" s="70"/>
      <c r="AP37" s="70"/>
      <c r="AQ37" s="70"/>
      <c r="AR37" s="70"/>
      <c r="AS37" s="213" t="n">
        <f aca="false">IF($B39="","",IF($D35="C",AT37,IF($D35="PF",AU37,IF($D35="SF",AV37,IF($D35="SG",AW37)))))</f>
        <v>0</v>
      </c>
      <c r="AT37" s="183" t="n">
        <f aca="false">IF(E37="vs",($AL37*6.5)+($AM37*25)+($AN37*50)+($AO37*5)+($AP37*10)+($AQ37*2)-($AR37*4),($AL37*6.5)+($AM37*25)+($AN37*50)+($AO37*5)+($AP37*10)+($AQ37*4)-($AR37*2))</f>
        <v>0</v>
      </c>
      <c r="AU37" s="184" t="n">
        <f aca="false">IF(E37="vs",($AL37*7.5)+($AM37*20)+($AN37*50)+($AO37*5)+($AP37*10)+($AQ37*2)-($AR37*4),($AL37*7.5)+($AM37*20)+($AN37*50)+($AO37*5)+($AP37*10)+($AQ37*4)-($AR37*2))</f>
        <v>0</v>
      </c>
      <c r="AV37" s="184" t="n">
        <f aca="false">IF(E37="vs",($AL37*10)+($AM37*20)+($AN37*50)+($AO37*5)+($AP37*10)+($AQ37*2)-($AR37*4),($AL37*10)+($AM37*20)+($AN37*50)+($AO37*5)+($AP37*10)+($AQ37*4)-($AR37*2))</f>
        <v>0</v>
      </c>
      <c r="AW37" s="184" t="n">
        <f aca="false">IF(E37="vs",($AL37*12.5)+($AM37*17.5)+($AN37*50)+($AO37*5)+($AP37*10)+($AQ37*2)-($AR37*4),($AL37*12.5)+($AM37*17.5)+($AN37*50)+($AO37*5)+($AP37*10)+($AQ37*4)-($AR37*2))</f>
        <v>0</v>
      </c>
      <c r="AX37" s="185"/>
      <c r="AY37" s="214" t="n">
        <f aca="false">IF(BB37="X",((S37+AS37)-AF37)*2,(S37+AS37)-AF37)</f>
        <v>0</v>
      </c>
      <c r="AZ37" s="211" t="str">
        <f aca="false">IF(F37="","",IF(AS37=0,0,1))</f>
        <v/>
      </c>
      <c r="BA37" s="70" t="str">
        <f aca="false">IF(F37="","",IF(AZ37=0,1,0))</f>
        <v/>
      </c>
      <c r="BB37" s="215"/>
      <c r="BC37" s="204"/>
      <c r="BD37" s="204"/>
      <c r="BE37" s="205"/>
      <c r="BG37" s="61" t="n">
        <f aca="false">IF(E37="",BG36,BG36+1)</f>
        <v>0</v>
      </c>
      <c r="BH37" s="61" t="n">
        <f aca="false">IF(BG37=BG36,0,BG37)</f>
        <v>0</v>
      </c>
      <c r="BI37" s="61" t="str">
        <f aca="false">IF($BH37=0,"",B$36)</f>
        <v/>
      </c>
      <c r="BJ37" s="61" t="str">
        <f aca="false">IF($BH37=0,"",D$35)</f>
        <v/>
      </c>
      <c r="BK37" s="61" t="str">
        <f aca="false">IF($BH37=0,"",E37&amp;" "&amp;F37)</f>
        <v/>
      </c>
      <c r="BL37" s="61" t="str">
        <f aca="false">IF($BH37=0,"",AY37)</f>
        <v/>
      </c>
      <c r="BM37" s="58" t="str">
        <f aca="false">IF(BB37="","","KSG")</f>
        <v/>
      </c>
      <c r="BN37" s="302" t="s">
        <v>111</v>
      </c>
      <c r="BO37" s="89"/>
      <c r="BP37" s="89"/>
      <c r="BQ37" s="89" t="n">
        <v>26</v>
      </c>
      <c r="BR37" s="89"/>
      <c r="BS37" s="89" t="n">
        <f aca="false">IF(BN37="",$C$13,$C$13-BR37)</f>
        <v>1</v>
      </c>
      <c r="BT37" s="277" t="n">
        <f aca="false">IF(BQ37="","",BQ37-((BQ37*BS37)/24))</f>
        <v>24.9166666666667</v>
      </c>
    </row>
    <row r="38" customFormat="false" ht="15" hidden="false" customHeight="true" outlineLevel="0" collapsed="false">
      <c r="A38" s="164"/>
      <c r="B38" s="218" t="s">
        <v>81</v>
      </c>
      <c r="C38" s="218"/>
      <c r="D38" s="166"/>
      <c r="E38" s="195"/>
      <c r="F38" s="196"/>
      <c r="G38" s="68"/>
      <c r="H38" s="61"/>
      <c r="I38" s="61"/>
      <c r="J38" s="61"/>
      <c r="K38" s="61"/>
      <c r="L38" s="61"/>
      <c r="M38" s="61"/>
      <c r="N38" s="61"/>
      <c r="O38" s="61"/>
      <c r="P38" s="61"/>
      <c r="Q38" s="61"/>
      <c r="R38" s="111" t="n">
        <f aca="false">(G38*2)+I38+K38</f>
        <v>0</v>
      </c>
      <c r="S38" s="210" t="n">
        <f aca="false">IF(B39="","",IF(D35="C",T38,IF(D35="PF",U38,IF(D35="SF",V38,IF(D35="SG",W38)))))</f>
        <v>0</v>
      </c>
      <c r="T38" s="172" t="n">
        <f aca="false">$G38+$I38+$K38+($M38*2.75)+($N38*2.25)+$O38+$P38+($Q38*3)+($R38*1.1)</f>
        <v>0</v>
      </c>
      <c r="U38" s="173" t="n">
        <f aca="false">($G38*1.1)+$I38+$K38+($M38*2.5)+($N38*2)+$O38+$P38+$Q38+($R38*1.25)</f>
        <v>0</v>
      </c>
      <c r="V38" s="173" t="n">
        <f aca="false">($G38*1.15)+($I38*1.5)+$K38+$M38+($N38*1.5)+($O38*1.25)+$P38+$Q38+($R38*1.35)</f>
        <v>0</v>
      </c>
      <c r="W38" s="173" t="n">
        <f aca="false">($G38*1.25)+($I38*3)+$K38+$M38+$N38+($O38*1.75)+$P38+$Q38+($R38*1.3)</f>
        <v>0</v>
      </c>
      <c r="X38" s="174"/>
      <c r="Y38" s="219" t="n">
        <f aca="false">H38-G38</f>
        <v>0</v>
      </c>
      <c r="Z38" s="61" t="n">
        <f aca="false">J38-I38</f>
        <v>0</v>
      </c>
      <c r="AA38" s="61" t="n">
        <f aca="false">L38-K38</f>
        <v>0</v>
      </c>
      <c r="AB38" s="61"/>
      <c r="AC38" s="61"/>
      <c r="AD38" s="61"/>
      <c r="AE38" s="61"/>
      <c r="AF38" s="212" t="n">
        <f aca="false">IF($B39="","",IF($D35="C",AG38,IF($D35="PF",AH38,IF($D35="SF",AI38,IF($D35="SG",AJ38)))))</f>
        <v>0</v>
      </c>
      <c r="AG38" s="178" t="n">
        <f aca="false">($Y38*1.75)+$Z38+$AA38+$AB38+($AC38*1.5)+($AD38*4)+AE38</f>
        <v>0</v>
      </c>
      <c r="AH38" s="179" t="n">
        <f aca="false">($Y38*1.5)+$Z38+($AA38*1.25)+$AB38+$AC38+($AD38*3)+AE38</f>
        <v>0</v>
      </c>
      <c r="AI38" s="179" t="n">
        <f aca="false">($Y38*1.15)+$Z38+($AA38*1.5)+($AB38*1.5)+$AC38+($AD38*2)+AE38</f>
        <v>0</v>
      </c>
      <c r="AJ38" s="179" t="n">
        <f aca="false">Y38+Z38+(AA38*1.3)+(AB38*1.5)+AC38+(AD38*2)+AE38</f>
        <v>0</v>
      </c>
      <c r="AK38" s="174"/>
      <c r="AL38" s="219" t="n">
        <f aca="false">IF((IF(M38+N38&gt;9,1,0)+IF(O38&gt;9,1,0)+IF(P38&gt;9,1,0)+IF(Q38&gt;9,1,0)+IF(R38&gt;9,1,0))=2,1,0)</f>
        <v>0</v>
      </c>
      <c r="AM38" s="61" t="n">
        <f aca="false">IF((IF(M38+N38&gt;9,1,0)+IF(O38&gt;9,1,0)+IF(P38&gt;9,1,0)+IF(Q38&gt;9,1,0)+IF(R38&gt;9,1,0))=3,1,0)</f>
        <v>0</v>
      </c>
      <c r="AN38" s="61" t="n">
        <f aca="false">IF((IF(M38+N38&gt;9,1,0)+IF(O38&gt;9,1,0)+IF(P38&gt;9,1,0)+IF(Q38&gt;9,1,0)+IF(R38&gt;9,1,0))&gt;3,1,0)</f>
        <v>0</v>
      </c>
      <c r="AO38" s="61"/>
      <c r="AP38" s="61"/>
      <c r="AQ38" s="61"/>
      <c r="AR38" s="61"/>
      <c r="AS38" s="213" t="n">
        <f aca="false">IF($B39="","",IF($D35="C",AT38,IF($D35="PF",AU38,IF($D35="SF",AV38,IF($D35="SG",AW38)))))</f>
        <v>0</v>
      </c>
      <c r="AT38" s="183" t="n">
        <f aca="false">IF(E38="vs",($AL38*6.5)+($AM38*25)+($AN38*50)+($AO38*5)+($AP38*10)+($AQ38*2)-($AR38*4),($AL38*6.5)+($AM38*25)+($AN38*50)+($AO38*5)+($AP38*10)+($AQ38*4)-($AR38*2))</f>
        <v>0</v>
      </c>
      <c r="AU38" s="184" t="n">
        <f aca="false">IF(E38="vs",($AL38*7.5)+($AM38*20)+($AN38*50)+($AO38*5)+($AP38*10)+($AQ38*2)-($AR38*4),($AL38*7.5)+($AM38*20)+($AN38*50)+($AO38*5)+($AP38*10)+($AQ38*4)-($AR38*2))</f>
        <v>0</v>
      </c>
      <c r="AV38" s="184" t="n">
        <f aca="false">IF(E38="vs",($AL38*10)+($AM38*20)+($AN38*50)+($AO38*5)+($AP38*10)+($AQ38*2)-($AR38*4),($AL38*10)+($AM38*20)+($AN38*50)+($AO38*5)+($AP38*10)+($AQ38*4)-($AR38*2))</f>
        <v>0</v>
      </c>
      <c r="AW38" s="184" t="n">
        <f aca="false">IF(E38="vs",($AL38*12.5)+($AM38*17.5)+($AN38*50)+($AO38*5)+($AP38*10)+($AQ38*2)-($AR38*4),($AL38*12.5)+($AM38*17.5)+($AN38*50)+($AO38*5)+($AP38*10)+($AQ38*4)-($AR38*2))</f>
        <v>0</v>
      </c>
      <c r="AX38" s="185"/>
      <c r="AY38" s="220" t="n">
        <f aca="false">IF(BB38="X",((S38+AS38)-AF38)*2,(S38+AS38)-AF38)</f>
        <v>0</v>
      </c>
      <c r="AZ38" s="219" t="str">
        <f aca="false">IF(F38="","",IF(AS38=0,0,1))</f>
        <v/>
      </c>
      <c r="BA38" s="61" t="str">
        <f aca="false">IF(F38="","",IF(AZ38=0,1,0))</f>
        <v/>
      </c>
      <c r="BB38" s="63"/>
      <c r="BC38" s="204"/>
      <c r="BD38" s="204"/>
      <c r="BE38" s="205"/>
      <c r="BG38" s="61" t="n">
        <f aca="false">IF(E38="",BG37,BG37+1)</f>
        <v>0</v>
      </c>
      <c r="BH38" s="61" t="n">
        <f aca="false">IF(BG38=BG37,0,BG38)</f>
        <v>0</v>
      </c>
      <c r="BI38" s="61" t="str">
        <f aca="false">IF($BH38=0,"",B$36)</f>
        <v/>
      </c>
      <c r="BJ38" s="61" t="str">
        <f aca="false">IF($BH38=0,"",D$35)</f>
        <v/>
      </c>
      <c r="BK38" s="61" t="str">
        <f aca="false">IF($BH38=0,"",E38&amp;" "&amp;F38)</f>
        <v/>
      </c>
      <c r="BL38" s="61" t="str">
        <f aca="false">IF($BH38=0,"",AY38)</f>
        <v/>
      </c>
      <c r="BM38" s="58" t="str">
        <f aca="false">IF(BB38="","","KSG")</f>
        <v/>
      </c>
      <c r="BN38" s="302"/>
      <c r="BO38" s="89"/>
      <c r="BP38" s="89"/>
      <c r="BQ38" s="89"/>
      <c r="BR38" s="89"/>
      <c r="BS38" s="89"/>
      <c r="BT38" s="277"/>
    </row>
    <row r="39" customFormat="false" ht="15" hidden="false" customHeight="true" outlineLevel="0" collapsed="false">
      <c r="A39" s="164"/>
      <c r="B39" s="221" t="s">
        <v>113</v>
      </c>
      <c r="C39" s="221"/>
      <c r="D39" s="166"/>
      <c r="E39" s="206"/>
      <c r="F39" s="207"/>
      <c r="G39" s="222"/>
      <c r="H39" s="223"/>
      <c r="I39" s="223"/>
      <c r="J39" s="223"/>
      <c r="K39" s="223"/>
      <c r="L39" s="223"/>
      <c r="M39" s="223"/>
      <c r="N39" s="223"/>
      <c r="O39" s="223"/>
      <c r="P39" s="223"/>
      <c r="Q39" s="223"/>
      <c r="R39" s="209" t="n">
        <f aca="false">(G39*2)+I39+K39</f>
        <v>0</v>
      </c>
      <c r="S39" s="224" t="n">
        <f aca="false">IF(B39="","",IF(D35="C",T39,IF(D35="PF",U39,IF(D35="SF",V39,IF(D35="SG",W39)))))</f>
        <v>0</v>
      </c>
      <c r="T39" s="172" t="n">
        <f aca="false">$G39+$I39+$K39+($M39*2.75)+($N39*2.25)+$O39+$P39+($Q39*3)+($R39*1.1)</f>
        <v>0</v>
      </c>
      <c r="U39" s="173" t="n">
        <f aca="false">($G39*1.1)+$I39+$K39+($M39*2.5)+($N39*2)+$O39+$P39+$Q39+($R39*1.25)</f>
        <v>0</v>
      </c>
      <c r="V39" s="173" t="n">
        <f aca="false">($G39*1.15)+($I39*1.5)+$K39+$M39+($N39*1.5)+($O39*1.25)+$P39+$Q39+($R39*1.35)</f>
        <v>0</v>
      </c>
      <c r="W39" s="173" t="n">
        <f aca="false">($G39*1.25)+($I39*3)+$K39+$M39+$N39+($O39*1.75)+$P39+$Q39+($R39*1.3)</f>
        <v>0</v>
      </c>
      <c r="X39" s="174"/>
      <c r="Y39" s="225" t="n">
        <f aca="false">H39-G39</f>
        <v>0</v>
      </c>
      <c r="Z39" s="223" t="n">
        <f aca="false">J39-I39</f>
        <v>0</v>
      </c>
      <c r="AA39" s="223" t="n">
        <f aca="false">L39-K39</f>
        <v>0</v>
      </c>
      <c r="AB39" s="223"/>
      <c r="AC39" s="223"/>
      <c r="AD39" s="223"/>
      <c r="AE39" s="223"/>
      <c r="AF39" s="226" t="n">
        <f aca="false">IF($B39="","",IF($D35="C",AG39,IF($D35="PF",AH39,IF($D35="SF",AI39,IF($D35="SG",AJ39)))))</f>
        <v>0</v>
      </c>
      <c r="AG39" s="178" t="n">
        <f aca="false">($Y39*1.75)+$Z39+$AA39+$AB39+($AC39*1.5)+($AD39*4)+AE39</f>
        <v>0</v>
      </c>
      <c r="AH39" s="179" t="n">
        <f aca="false">($Y39*1.5)+$Z39+($AA39*1.25)+$AB39+$AC39+($AD39*3)+AE39</f>
        <v>0</v>
      </c>
      <c r="AI39" s="179" t="n">
        <f aca="false">($Y39*1.15)+$Z39+($AA39*1.5)+($AB39*1.5)+$AC39+($AD39*2)+AE39</f>
        <v>0</v>
      </c>
      <c r="AJ39" s="179" t="n">
        <f aca="false">Y39+Z39+(AA39*1.3)+(AB39*1.5)+AC39+(AD39*2)+AE39</f>
        <v>0</v>
      </c>
      <c r="AK39" s="174"/>
      <c r="AL39" s="225" t="n">
        <f aca="false">IF((IF(M39+N39&gt;9,1,0)+IF(O39&gt;9,1,0)+IF(P39&gt;9,1,0)+IF(Q39&gt;9,1,0)+IF(R39&gt;9,1,0))=2,1,0)</f>
        <v>0</v>
      </c>
      <c r="AM39" s="223" t="n">
        <f aca="false">IF((IF(M39+N39&gt;9,1,0)+IF(O39&gt;9,1,0)+IF(P39&gt;9,1,0)+IF(Q39&gt;9,1,0)+IF(R39&gt;9,1,0))=3,1,0)</f>
        <v>0</v>
      </c>
      <c r="AN39" s="223" t="n">
        <f aca="false">IF((IF(M39+N39&gt;9,1,0)+IF(O39&gt;9,1,0)+IF(P39&gt;9,1,0)+IF(Q39&gt;9,1,0)+IF(R39&gt;9,1,0))&gt;3,1,0)</f>
        <v>0</v>
      </c>
      <c r="AO39" s="223"/>
      <c r="AP39" s="223"/>
      <c r="AQ39" s="223"/>
      <c r="AR39" s="223"/>
      <c r="AS39" s="227" t="n">
        <f aca="false">IF($B39="","",IF($D35="C",AT39,IF($D35="PF",AU39,IF($D35="SF",AV39,IF($D35="SG",AW39)))))</f>
        <v>0</v>
      </c>
      <c r="AT39" s="183" t="n">
        <f aca="false">IF(E39="vs",($AL39*6.5)+($AM39*25)+($AN39*50)+($AO39*5)+($AP39*10)+($AQ39*2)-($AR39*4),($AL39*6.5)+($AM39*25)+($AN39*50)+($AO39*5)+($AP39*10)+($AQ39*4)-($AR39*2))</f>
        <v>0</v>
      </c>
      <c r="AU39" s="184" t="n">
        <f aca="false">IF(E39="vs",($AL39*7.5)+($AM39*20)+($AN39*50)+($AO39*5)+($AP39*10)+($AQ39*2)-($AR39*4),($AL39*7.5)+($AM39*20)+($AN39*50)+($AO39*5)+($AP39*10)+($AQ39*4)-($AR39*2))</f>
        <v>0</v>
      </c>
      <c r="AV39" s="184" t="n">
        <f aca="false">IF(E39="vs",($AL39*10)+($AM39*20)+($AN39*50)+($AO39*5)+($AP39*10)+($AQ39*2)-($AR39*4),($AL39*10)+($AM39*20)+($AN39*50)+($AO39*5)+($AP39*10)+($AQ39*4)-($AR39*2))</f>
        <v>0</v>
      </c>
      <c r="AW39" s="184" t="n">
        <f aca="false">IF(E39="vs",($AL39*12.5)+($AM39*17.5)+($AN39*50)+($AO39*5)+($AP39*10)+($AQ39*2)-($AR39*4),($AL39*12.5)+($AM39*17.5)+($AN39*50)+($AO39*5)+($AP39*10)+($AQ39*4)-($AR39*2))</f>
        <v>0</v>
      </c>
      <c r="AX39" s="185"/>
      <c r="AY39" s="228" t="n">
        <f aca="false">IF(BB39="X",((S39+AS39)-AF39)*2,(S39+AS39)-AF39)</f>
        <v>0</v>
      </c>
      <c r="AZ39" s="225" t="str">
        <f aca="false">IF(F39="","",IF(AS39=0,0,1))</f>
        <v/>
      </c>
      <c r="BA39" s="223" t="str">
        <f aca="false">IF(F39="","",IF(AZ39=0,1,0))</f>
        <v/>
      </c>
      <c r="BB39" s="223"/>
      <c r="BC39" s="204"/>
      <c r="BD39" s="204"/>
      <c r="BE39" s="205"/>
      <c r="BG39" s="61" t="n">
        <f aca="false">IF(E39="",BG38,BG38+1)</f>
        <v>0</v>
      </c>
      <c r="BH39" s="61" t="n">
        <f aca="false">IF(BG39=BG38,0,BG39)</f>
        <v>0</v>
      </c>
      <c r="BI39" s="61" t="str">
        <f aca="false">IF($BH39=0,"",B$36)</f>
        <v/>
      </c>
      <c r="BJ39" s="61" t="str">
        <f aca="false">IF($BH39=0,"",D$35)</f>
        <v/>
      </c>
      <c r="BK39" s="61" t="str">
        <f aca="false">IF($BH39=0,"",E39&amp;" "&amp;F39)</f>
        <v/>
      </c>
      <c r="BL39" s="61" t="str">
        <f aca="false">IF($BH39=0,"",AY39)</f>
        <v/>
      </c>
      <c r="BM39" s="58" t="str">
        <f aca="false">IF(BB39="","","KSG")</f>
        <v/>
      </c>
    </row>
    <row r="40" customFormat="false" ht="15" hidden="false" customHeight="true" outlineLevel="0" collapsed="false">
      <c r="A40" s="164"/>
      <c r="B40" s="218" t="s">
        <v>3</v>
      </c>
      <c r="C40" s="218"/>
      <c r="D40" s="229" t="s">
        <v>114</v>
      </c>
      <c r="E40" s="230" t="n">
        <f aca="false">COUNTIF(E36:E39,"vs")</f>
        <v>0</v>
      </c>
      <c r="F40" s="231" t="n">
        <f aca="false">COUNTIF(E36:E39,"@")</f>
        <v>0</v>
      </c>
      <c r="G40" s="232" t="n">
        <f aca="false">SUM(G36:G39)</f>
        <v>0</v>
      </c>
      <c r="H40" s="233" t="n">
        <f aca="false">SUM(H36:H39)</f>
        <v>0</v>
      </c>
      <c r="I40" s="233" t="n">
        <f aca="false">SUM(I36:I39)</f>
        <v>0</v>
      </c>
      <c r="J40" s="233" t="n">
        <f aca="false">SUM(J36:J39)</f>
        <v>0</v>
      </c>
      <c r="K40" s="233" t="n">
        <f aca="false">SUM(K36:K39)</f>
        <v>0</v>
      </c>
      <c r="L40" s="233" t="n">
        <f aca="false">SUM(L36:L39)</f>
        <v>0</v>
      </c>
      <c r="M40" s="233" t="n">
        <f aca="false">SUM(M36:M39)</f>
        <v>0</v>
      </c>
      <c r="N40" s="233" t="n">
        <f aca="false">SUM(N36:N39)</f>
        <v>0</v>
      </c>
      <c r="O40" s="233" t="n">
        <f aca="false">SUM(O36:O39)</f>
        <v>0</v>
      </c>
      <c r="P40" s="233" t="n">
        <f aca="false">SUM(P36:P39)</f>
        <v>0</v>
      </c>
      <c r="Q40" s="233" t="n">
        <f aca="false">SUM(Q36:Q39)</f>
        <v>0</v>
      </c>
      <c r="R40" s="233" t="n">
        <f aca="false">SUM(R36:R39)</f>
        <v>0</v>
      </c>
      <c r="S40" s="234" t="n">
        <f aca="false">SUM(S36:S39)</f>
        <v>0</v>
      </c>
      <c r="T40" s="172" t="n">
        <f aca="false">$G40+$I40+$K40+($M40*2.75)+($N40*2.25)+$O40+$P40+($Q40*3)+($R40*1.1)</f>
        <v>0</v>
      </c>
      <c r="U40" s="173" t="n">
        <f aca="false">($G40*1.1)+$I40+$K40+($M40*2.5)+($N40*2)+$O40+$P40+$Q40+($R40*1.25)</f>
        <v>0</v>
      </c>
      <c r="V40" s="173" t="n">
        <f aca="false">($G40*1.15)+($I40*1.5)+$K40+$M40+($N40*1.5)+($O40*1.25)+$P40+$Q40+($R40*1.35)</f>
        <v>0</v>
      </c>
      <c r="W40" s="173" t="n">
        <f aca="false">($G40*1.25)+($I40*3)+$K40+$M40+$N40+($O40*1.75)+$P40+$Q40+($R40*1.3)</f>
        <v>0</v>
      </c>
      <c r="X40" s="174"/>
      <c r="Y40" s="235" t="n">
        <f aca="false">SUM(Y36:Y39)</f>
        <v>0</v>
      </c>
      <c r="Z40" s="236" t="n">
        <f aca="false">SUM(Z36:Z39)</f>
        <v>0</v>
      </c>
      <c r="AA40" s="236" t="n">
        <f aca="false">SUM(AA36:AA39)</f>
        <v>0</v>
      </c>
      <c r="AB40" s="236" t="n">
        <f aca="false">SUM(AB36:AB39)</f>
        <v>0</v>
      </c>
      <c r="AC40" s="236" t="n">
        <f aca="false">SUM(AC36:AC39)</f>
        <v>0</v>
      </c>
      <c r="AD40" s="236" t="n">
        <f aca="false">SUM(AD36:AD39)</f>
        <v>0</v>
      </c>
      <c r="AE40" s="236" t="n">
        <f aca="false">SUM(AE36:AE39)</f>
        <v>0</v>
      </c>
      <c r="AF40" s="237" t="n">
        <f aca="false">SUM(AF36:AF39)</f>
        <v>0</v>
      </c>
      <c r="AG40" s="178" t="n">
        <f aca="false">($Y40*1.75)+$Z40+$AA40+$AB40+($AC40*1.5)+($AD40*4)+AE40</f>
        <v>0</v>
      </c>
      <c r="AH40" s="179" t="n">
        <f aca="false">($Y40*1.5)+$Z40+($AA40*1.25)+$AB40+$AC40+($AD40*3)+AE40</f>
        <v>0</v>
      </c>
      <c r="AI40" s="179" t="n">
        <f aca="false">($Y40*1.15)+$Z40+($AA40*1.5)+($AB40*1.5)+$AC40+($AD40*2)+AE40</f>
        <v>0</v>
      </c>
      <c r="AJ40" s="179" t="n">
        <f aca="false">Y40+Z40+(AA40*1.3)+(AB40*1.5)+AC40+(AD40*2)+AE40</f>
        <v>0</v>
      </c>
      <c r="AK40" s="174"/>
      <c r="AL40" s="238" t="n">
        <f aca="false">SUM(AL36:AL39)</f>
        <v>0</v>
      </c>
      <c r="AM40" s="239" t="n">
        <f aca="false">SUM(AM36:AM39)</f>
        <v>0</v>
      </c>
      <c r="AN40" s="239" t="n">
        <f aca="false">SUM(AN36:AN39)</f>
        <v>0</v>
      </c>
      <c r="AO40" s="239" t="n">
        <f aca="false">SUM(AO36:AO39)</f>
        <v>0</v>
      </c>
      <c r="AP40" s="239" t="n">
        <f aca="false">SUM(AP36:AP39)</f>
        <v>0</v>
      </c>
      <c r="AQ40" s="239" t="n">
        <f aca="false">SUM(AQ36:AQ39)</f>
        <v>0</v>
      </c>
      <c r="AR40" s="239" t="n">
        <f aca="false">SUM(AR36:AR39)</f>
        <v>0</v>
      </c>
      <c r="AS40" s="240" t="n">
        <f aca="false">SUM(AS36:AS39)</f>
        <v>0</v>
      </c>
      <c r="AT40" s="183" t="n">
        <f aca="false">IF(E40="vs",($AL40*6.5)+($AM40*25)+($AN40*50)+($AO40*5)+($AP40*10)+($AQ40*2)-($AR40*4),($AL40*6.5)+($AM40*25)+($AN40*50)+($AO40*5)+($AP40*10)+($AQ40*4)-($AR40*2))</f>
        <v>0</v>
      </c>
      <c r="AU40" s="184" t="n">
        <f aca="false">IF(E40="vs",($AL40*7.5)+($AM40*20)+($AN40*50)+($AO40*5)+($AP40*10)+($AQ40*2)-($AR40*4),($AL40*7.5)+($AM40*20)+($AN40*50)+($AO40*5)+($AP40*10)+($AQ40*4)-($AR40*2))</f>
        <v>0</v>
      </c>
      <c r="AV40" s="184" t="n">
        <f aca="false">IF(E40="vs",($AL40*10)+($AM40*20)+($AN40*50)+($AO40*5)+($AP40*10)+($AQ40*2)-($AR40*4),($AL40*10)+($AM40*20)+($AN40*50)+($AO40*5)+($AP40*10)+($AQ40*4)-($AR40*2))</f>
        <v>0</v>
      </c>
      <c r="AW40" s="184" t="n">
        <f aca="false">IF(E40="vs",($AL40*12.5)+($AM40*17.5)+($AN40*50)+($AO40*5)+($AP40*10)+($AQ40*2)-($AR40*4),($AL40*12.5)+($AM40*17.5)+($AN40*50)+($AO40*5)+($AP40*10)+($AQ40*4)-($AR40*2))</f>
        <v>0</v>
      </c>
      <c r="AX40" s="185"/>
      <c r="AY40" s="241" t="n">
        <f aca="false">SUM(AY36:AY39)</f>
        <v>0</v>
      </c>
      <c r="AZ40" s="242" t="n">
        <f aca="false">SUM(AZ36:AZ39)</f>
        <v>0</v>
      </c>
      <c r="BA40" s="243" t="n">
        <f aca="false">SUM(BA36:BA39)</f>
        <v>0</v>
      </c>
      <c r="BB40" s="243" t="n">
        <f aca="false">COUNTIF(BB36:BB39,"X")</f>
        <v>0</v>
      </c>
      <c r="BC40" s="243" t="n">
        <f aca="false">SUM(BC36:BC39)</f>
        <v>0</v>
      </c>
      <c r="BD40" s="243" t="n">
        <f aca="false">SUM(BD36:BD39)</f>
        <v>0</v>
      </c>
      <c r="BE40" s="244" t="str">
        <f aca="false">IF(AZ40=0,"",AY40/(AZ40+BB40))</f>
        <v/>
      </c>
    </row>
    <row r="41" customFormat="false" ht="15" hidden="false" customHeight="true" outlineLevel="0" collapsed="false">
      <c r="A41" s="164"/>
      <c r="B41" s="221" t="s">
        <v>183</v>
      </c>
      <c r="C41" s="221"/>
      <c r="D41" s="245" t="s">
        <v>116</v>
      </c>
      <c r="E41" s="246" t="n">
        <f aca="false">E40+E35</f>
        <v>0</v>
      </c>
      <c r="F41" s="247" t="n">
        <f aca="false">F40+F35</f>
        <v>0</v>
      </c>
      <c r="G41" s="248" t="n">
        <f aca="false">G40+G35</f>
        <v>0</v>
      </c>
      <c r="H41" s="249" t="n">
        <f aca="false">H40+H35</f>
        <v>0</v>
      </c>
      <c r="I41" s="249" t="n">
        <f aca="false">I40+I35</f>
        <v>0</v>
      </c>
      <c r="J41" s="249" t="n">
        <f aca="false">J40+J35</f>
        <v>0</v>
      </c>
      <c r="K41" s="249" t="n">
        <f aca="false">K40+K35</f>
        <v>0</v>
      </c>
      <c r="L41" s="249" t="n">
        <f aca="false">L40+L35</f>
        <v>0</v>
      </c>
      <c r="M41" s="249" t="n">
        <f aca="false">M40+M35</f>
        <v>0</v>
      </c>
      <c r="N41" s="249" t="n">
        <f aca="false">N40+N35</f>
        <v>0</v>
      </c>
      <c r="O41" s="249" t="n">
        <f aca="false">O40+O35</f>
        <v>0</v>
      </c>
      <c r="P41" s="249" t="n">
        <f aca="false">P40+P35</f>
        <v>0</v>
      </c>
      <c r="Q41" s="249" t="n">
        <f aca="false">Q40+Q35</f>
        <v>0</v>
      </c>
      <c r="R41" s="249" t="n">
        <f aca="false">R40+R35</f>
        <v>0</v>
      </c>
      <c r="S41" s="250" t="n">
        <f aca="false">IF(B39="","",S40+S35)</f>
        <v>0</v>
      </c>
      <c r="Y41" s="251" t="n">
        <f aca="false">Y40+Y35</f>
        <v>0</v>
      </c>
      <c r="Z41" s="252" t="n">
        <f aca="false">Z40+Z35</f>
        <v>0</v>
      </c>
      <c r="AA41" s="252" t="n">
        <f aca="false">AA40+AA35</f>
        <v>0</v>
      </c>
      <c r="AB41" s="252" t="n">
        <f aca="false">AB40+AB35</f>
        <v>0</v>
      </c>
      <c r="AC41" s="252" t="n">
        <f aca="false">AC40+AC35</f>
        <v>0</v>
      </c>
      <c r="AD41" s="252" t="n">
        <f aca="false">AD40+AD35</f>
        <v>0</v>
      </c>
      <c r="AE41" s="252" t="n">
        <f aca="false">AE40+AE35</f>
        <v>0</v>
      </c>
      <c r="AF41" s="253" t="n">
        <f aca="false">AF40+AF35</f>
        <v>0</v>
      </c>
      <c r="AG41" s="160"/>
      <c r="AH41" s="160"/>
      <c r="AI41" s="160"/>
      <c r="AJ41" s="160"/>
      <c r="AK41" s="160"/>
      <c r="AL41" s="254" t="n">
        <f aca="false">AL40+AL35</f>
        <v>0</v>
      </c>
      <c r="AM41" s="255" t="n">
        <f aca="false">AM40+AM35</f>
        <v>0</v>
      </c>
      <c r="AN41" s="255" t="n">
        <f aca="false">AN40+AN35</f>
        <v>0</v>
      </c>
      <c r="AO41" s="255" t="n">
        <f aca="false">AO40+AO35</f>
        <v>0</v>
      </c>
      <c r="AP41" s="255" t="n">
        <f aca="false">AP40+AP35</f>
        <v>0</v>
      </c>
      <c r="AQ41" s="255" t="n">
        <f aca="false">AQ40+AQ35</f>
        <v>0</v>
      </c>
      <c r="AR41" s="255" t="n">
        <f aca="false">AR40+AR35</f>
        <v>0</v>
      </c>
      <c r="AS41" s="256" t="n">
        <f aca="false">AS40+AS35</f>
        <v>0</v>
      </c>
      <c r="AY41" s="257" t="n">
        <f aca="false">AY40+AY35</f>
        <v>0</v>
      </c>
      <c r="AZ41" s="258" t="n">
        <f aca="false">AZ40+AZ35</f>
        <v>0</v>
      </c>
      <c r="BA41" s="259" t="n">
        <f aca="false">BA40+BA35</f>
        <v>0</v>
      </c>
      <c r="BB41" s="259" t="n">
        <f aca="false">BB40+BB35</f>
        <v>0</v>
      </c>
      <c r="BC41" s="259" t="n">
        <f aca="false">BC40+BC35</f>
        <v>0</v>
      </c>
      <c r="BD41" s="259" t="n">
        <f aca="false">BD40+BD35</f>
        <v>0</v>
      </c>
      <c r="BE41" s="260" t="str">
        <f aca="false">IF(AZ41=0,"",AY41/(AZ41+BB41))</f>
        <v/>
      </c>
    </row>
    <row r="42" customFormat="false" ht="15" hidden="false" customHeight="true" outlineLevel="0" collapsed="false">
      <c r="A42" s="164"/>
      <c r="B42" s="221"/>
      <c r="C42" s="221"/>
      <c r="D42" s="261" t="str">
        <f aca="false">IF(B39="","",IF(B39="Interior","PF",IF(B39="Forward","SF",IF(B39="Swingman","SG",IF(B39="Point Forward","PG",IF(B39="Guard","PG"))))))</f>
        <v>PF</v>
      </c>
      <c r="E42" s="167"/>
      <c r="F42" s="168"/>
      <c r="G42" s="169"/>
      <c r="H42" s="170"/>
      <c r="I42" s="170"/>
      <c r="J42" s="170"/>
      <c r="K42" s="170"/>
      <c r="L42" s="170"/>
      <c r="M42" s="170"/>
      <c r="N42" s="170"/>
      <c r="O42" s="170"/>
      <c r="P42" s="170"/>
      <c r="Q42" s="170"/>
      <c r="R42" s="170"/>
      <c r="S42" s="171" t="n">
        <f aca="false">IF($B39="","",IF($D$42="PF",U42,IF($D$42="SF",V42,IF($D$42="SG",W42,IF($D$42="PG",X42)))))</f>
        <v>0</v>
      </c>
      <c r="T42" s="262"/>
      <c r="U42" s="173" t="n">
        <f aca="false">($G42*1.1)+$I42+$K42+($M42*2.5)+($N42*2)+$O42+$P42+$Q42+($R42*1.25)</f>
        <v>0</v>
      </c>
      <c r="V42" s="173" t="n">
        <f aca="false">($G42*1.15)+($I42*1.5)+$K42+$M42+($N42*1.5)+($O42*1.25)+$P42+$Q42+($R42*1.35)</f>
        <v>0</v>
      </c>
      <c r="W42" s="173" t="n">
        <f aca="false">($G42*1.25)+($I42*3)+$K42+$M42+$N42+($O42*1.75)+$P42+$Q42+($R42*1.3)</f>
        <v>0</v>
      </c>
      <c r="X42" s="263" t="n">
        <f aca="false">$G42+($I42*2.5)+$K42+$M42+$N42+($O42*2.5)+($P42*3)+$Q42+($R42*1.15)</f>
        <v>0</v>
      </c>
      <c r="Y42" s="175"/>
      <c r="Z42" s="176"/>
      <c r="AA42" s="176"/>
      <c r="AB42" s="176"/>
      <c r="AC42" s="176"/>
      <c r="AD42" s="176"/>
      <c r="AE42" s="176"/>
      <c r="AF42" s="177" t="n">
        <f aca="false">IF($B39="","",IF($D42="PF",AH42,IF($D42="SF",AI42,IF($D42="SG",AJ42,IF($D42="PG",AK42)))))</f>
        <v>0</v>
      </c>
      <c r="AG42" s="303"/>
      <c r="AH42" s="179" t="n">
        <f aca="false">($Y42*1.5)+$Z42+($AA42*1.25)+AE42+$AB42+$AC42+($AD42*3)</f>
        <v>0</v>
      </c>
      <c r="AI42" s="179" t="n">
        <f aca="false">($Y42*1.15)+$Z42+($AA42*1.5)+($AB42*1.5)+$AC42+($AD42*2)+AE42</f>
        <v>0</v>
      </c>
      <c r="AJ42" s="179" t="n">
        <f aca="false">Y42+Z42+(AA42*1.3)+(AB42*1.5)+AC42+(AD42*2)+AE42</f>
        <v>0</v>
      </c>
      <c r="AK42" s="265" t="n">
        <f aca="false">Y42+Z42+AA42+(AB42*2)+(AC42)+(AD42*3)+AE42</f>
        <v>0</v>
      </c>
      <c r="AL42" s="180"/>
      <c r="AM42" s="181"/>
      <c r="AN42" s="181"/>
      <c r="AO42" s="181"/>
      <c r="AP42" s="181"/>
      <c r="AQ42" s="181"/>
      <c r="AR42" s="181"/>
      <c r="AS42" s="182" t="n">
        <f aca="false">IF($B39="","",IF($D42="PF",AU42,IF($D42="SF",AV42,IF($D42="SG",AW42,IF($D42="PG",AX42)))))</f>
        <v>0</v>
      </c>
      <c r="AT42" s="266"/>
      <c r="AU42" s="184" t="n">
        <f aca="false">IF(E42="vs",($AL42*7.5)+($AM42*20)+($AN42*50)+($AO42*5)+($AP42*10)+($AQ42*2)-($AR42*4),($AL42*7.5)+($AM42*20)+($AN42*50)+($AO42*5)+($AP42*10)+($AQ42*4)-($AR42*2))</f>
        <v>0</v>
      </c>
      <c r="AV42" s="184" t="n">
        <f aca="false">IF(E42="vs",($AL42*10)+($AM42*20)+($AN42*50)+($AO42*5)+($AP42*10)+($AQ42*2)-($AR42*4),($AL42*10)+($AM42*20)+($AN42*50)+($AO42*5)+($AP42*10)+($AQ42*4)-($AR42*2))</f>
        <v>0</v>
      </c>
      <c r="AW42" s="184" t="n">
        <f aca="false">IF(E42="vs",($AL42*12.5)+($AM42*17.5)+($AN42*50)+($AO42*5)+($AP42*10)+($AQ42*2)-($AR42*4),($AL42*12.5)+($AM42*17.5)+($AN42*50)+($AO42*5)+($AP42*10)+($AQ42*4)-($AR42*2))</f>
        <v>0</v>
      </c>
      <c r="AX42" s="267" t="n">
        <f aca="false">IF(E42="vs",($AL42*8.5)+($AM42*17.5)+($AN42*50)+($AO42*5)+($AP42*10)+($AQ42*2)-($AR42*4),($AL42*8.5)+($AM42*17.5)+($AN42*50)+($AO42*5)+($AP42*10)+($AQ42*4)-($AR42*2))</f>
        <v>0</v>
      </c>
      <c r="AY42" s="107"/>
      <c r="AZ42" s="268"/>
      <c r="BA42" s="269"/>
      <c r="BB42" s="269"/>
      <c r="BC42" s="269"/>
      <c r="BD42" s="269"/>
      <c r="BE42" s="270"/>
    </row>
    <row r="43" customFormat="false" ht="15" hidden="false" customHeight="true" outlineLevel="0" collapsed="false">
      <c r="A43" s="164"/>
      <c r="B43" s="218" t="s">
        <v>82</v>
      </c>
      <c r="C43" s="218"/>
      <c r="D43" s="261"/>
      <c r="E43" s="195"/>
      <c r="F43" s="196"/>
      <c r="G43" s="197"/>
      <c r="H43" s="111"/>
      <c r="I43" s="111"/>
      <c r="J43" s="111"/>
      <c r="K43" s="111"/>
      <c r="L43" s="111"/>
      <c r="M43" s="111"/>
      <c r="N43" s="111"/>
      <c r="O43" s="111"/>
      <c r="P43" s="111"/>
      <c r="Q43" s="111"/>
      <c r="R43" s="111" t="n">
        <f aca="false">(G43*2)+I43+K43</f>
        <v>0</v>
      </c>
      <c r="S43" s="198" t="n">
        <f aca="false">IF(B$39="","",IF(D$42="PF",U43,IF(D$42="SF",V43,IF(D$42="SG",W43,IF(D$42="PG",X43)))))</f>
        <v>0</v>
      </c>
      <c r="T43" s="262"/>
      <c r="U43" s="173" t="n">
        <f aca="false">($G43*1.1)+$I43+$K43+($M43*2.5)+($N43*2)+$O43+$P43+$Q43+($R43*1.25)</f>
        <v>0</v>
      </c>
      <c r="V43" s="173" t="n">
        <f aca="false">($G43*1.15)+($I43*1.5)+$K43+$M43+($N43*1.5)+($O43*1.25)+$P43+$Q43+($R43*1.35)</f>
        <v>0</v>
      </c>
      <c r="W43" s="173" t="n">
        <f aca="false">($G43*1.25)+($I43*3)+$K43+$M43+$N43+($O43*1.75)+$P43+$Q43+($R43*1.3)</f>
        <v>0</v>
      </c>
      <c r="X43" s="263" t="n">
        <f aca="false">$G43+($I43*2.5)+$K43+$M43+$N43+($O43*2.5)+($P43*3)+$Q43+($R43*1.15)</f>
        <v>0</v>
      </c>
      <c r="Y43" s="199" t="n">
        <f aca="false">H43-G43</f>
        <v>0</v>
      </c>
      <c r="Z43" s="111" t="n">
        <f aca="false">J43-I43</f>
        <v>0</v>
      </c>
      <c r="AA43" s="111" t="n">
        <f aca="false">L43-K43</f>
        <v>0</v>
      </c>
      <c r="AB43" s="111"/>
      <c r="AC43" s="111"/>
      <c r="AD43" s="111"/>
      <c r="AE43" s="111"/>
      <c r="AF43" s="200" t="n">
        <f aca="false">IF($B39="","",IF($D42="PF",AH43,IF($D42="SF",AI43,IF($D42="SG",AJ43,IF($D42="PG",AK43)))))</f>
        <v>0</v>
      </c>
      <c r="AG43" s="303"/>
      <c r="AH43" s="179" t="n">
        <f aca="false">($Y43*1.5)+$Z43+($AA43*1.25)+AE43+$AB43+$AC43+($AD43*3)</f>
        <v>0</v>
      </c>
      <c r="AI43" s="179" t="n">
        <f aca="false">($Y43*1.15)+$Z43+($AA43*1.5)+($AB43*1.5)+$AC43+($AD43*2)+AE43</f>
        <v>0</v>
      </c>
      <c r="AJ43" s="179" t="n">
        <f aca="false">Y43+Z43+(AA43*1.3)+(AB43*1.5)+AC43+(AD43*2)+AE43</f>
        <v>0</v>
      </c>
      <c r="AK43" s="265" t="n">
        <f aca="false">Y43+Z43+AA43+(AB43*2)+(AC43)+(AD43*3)+AE43</f>
        <v>0</v>
      </c>
      <c r="AL43" s="199" t="n">
        <f aca="false">IF((IF(M43+N43&gt;9,1,0)+IF(O43&gt;9,1,0)+IF(P43&gt;9,1,0)+IF(Q43&gt;9,1,0)+IF(R43&gt;9,1,0))=2,1,0)</f>
        <v>0</v>
      </c>
      <c r="AM43" s="111" t="n">
        <f aca="false">IF((IF(M43+N43&gt;9,1,0)+IF(O43&gt;9,1,0)+IF(P43&gt;9,1,0)+IF(Q43&gt;9,1,0)+IF(R43&gt;9,1,0))=3,1,0)</f>
        <v>0</v>
      </c>
      <c r="AN43" s="111" t="n">
        <f aca="false">IF((IF(M43+N43&gt;9,1,0)+IF(O43&gt;9,1,0)+IF(P43&gt;9,1,0)+IF(Q43&gt;9,1,0)+IF(R43&gt;9,1,0))&gt;3,1,0)</f>
        <v>0</v>
      </c>
      <c r="AO43" s="111"/>
      <c r="AP43" s="111"/>
      <c r="AQ43" s="111"/>
      <c r="AR43" s="111"/>
      <c r="AS43" s="201" t="n">
        <f aca="false">IF($B39="","",IF($D42="PF",AU43,IF($D42="SF",AV43,IF($D42="SG",AW43,IF($D42="PG",AX43)))))</f>
        <v>0</v>
      </c>
      <c r="AT43" s="264"/>
      <c r="AU43" s="184" t="n">
        <f aca="false">IF(E43="vs",($AL43*7.5)+($AM43*20)+($AN43*50)+($AO43*5)+($AP43*10)+($AQ43*2)-($AR43*4),($AL43*7.5)+($AM43*20)+($AN43*50)+($AO43*5)+($AP43*10)+($AQ43*4)-($AR43*2))</f>
        <v>0</v>
      </c>
      <c r="AV43" s="184" t="n">
        <f aca="false">IF(E43="vs",($AL43*10)+($AM43*20)+($AN43*50)+($AO43*5)+($AP43*10)+($AQ43*2)-($AR43*4),($AL43*10)+($AM43*20)+($AN43*50)+($AO43*5)+($AP43*10)+($AQ43*4)-($AR43*2))</f>
        <v>0</v>
      </c>
      <c r="AW43" s="184" t="n">
        <f aca="false">IF(E43="vs",($AL43*12.5)+($AM43*17.5)+($AN43*50)+($AO43*5)+($AP43*10)+($AQ43*2)-($AR43*4),($AL43*12.5)+($AM43*17.5)+($AN43*50)+($AO43*5)+($AP43*10)+($AQ43*4)-($AR43*2))</f>
        <v>0</v>
      </c>
      <c r="AX43" s="267" t="n">
        <f aca="false">IF(E43="vs",($AL43*8.5)+($AM43*17.5)+($AN43*50)+($AO43*5)+($AP43*10)+($AQ43*2)-($AR43*4),($AL43*8.5)+($AM43*17.5)+($AN43*50)+($AO43*5)+($AP43*10)+($AQ43*4)-($AR43*2))</f>
        <v>0</v>
      </c>
      <c r="AY43" s="202" t="n">
        <f aca="false">IF(BB43="X",((S43+AS43)-AF43)*2,(S43+AS43)-AF43)</f>
        <v>0</v>
      </c>
      <c r="AZ43" s="199" t="str">
        <f aca="false">IF(F43="","",IF(AS43=0,0,1))</f>
        <v/>
      </c>
      <c r="BA43" s="111" t="str">
        <f aca="false">IF(F43="","",IF(AZ43=0,1,0))</f>
        <v/>
      </c>
      <c r="BB43" s="203"/>
      <c r="BC43" s="204"/>
      <c r="BD43" s="204"/>
      <c r="BE43" s="205"/>
      <c r="BG43" s="61" t="n">
        <f aca="false">IF(E43="",BG39,BG39+1)</f>
        <v>0</v>
      </c>
      <c r="BH43" s="61" t="n">
        <f aca="false">IF(BG43=BG39,0,BG43)</f>
        <v>0</v>
      </c>
      <c r="BI43" s="61" t="str">
        <f aca="false">IF($BH43=0,"",B$36)</f>
        <v/>
      </c>
      <c r="BJ43" s="61" t="str">
        <f aca="false">IF($BH43=0,"",D$42)</f>
        <v/>
      </c>
      <c r="BK43" s="61" t="str">
        <f aca="false">IF($BH43=0,"",E43&amp;" "&amp;F43)</f>
        <v/>
      </c>
      <c r="BL43" s="61" t="str">
        <f aca="false">IF($BH43=0,"",AY43)</f>
        <v/>
      </c>
      <c r="BM43" s="61" t="str">
        <f aca="false">IF(BB43="","","KSG")</f>
        <v/>
      </c>
    </row>
    <row r="44" customFormat="false" ht="15" hidden="false" customHeight="true" outlineLevel="0" collapsed="false">
      <c r="A44" s="164"/>
      <c r="B44" s="272" t="n">
        <v>3.6</v>
      </c>
      <c r="C44" s="272"/>
      <c r="D44" s="261"/>
      <c r="E44" s="206"/>
      <c r="F44" s="207"/>
      <c r="G44" s="208"/>
      <c r="H44" s="70"/>
      <c r="I44" s="70"/>
      <c r="J44" s="70"/>
      <c r="K44" s="70"/>
      <c r="L44" s="70"/>
      <c r="M44" s="70"/>
      <c r="N44" s="70"/>
      <c r="O44" s="70"/>
      <c r="P44" s="70"/>
      <c r="Q44" s="70"/>
      <c r="R44" s="209" t="n">
        <f aca="false">(G44*2)+I44+K44</f>
        <v>0</v>
      </c>
      <c r="S44" s="210" t="n">
        <f aca="false">IF(B$39="","",IF(D$42="PF",U44,IF(D$42="SF",V44,IF(D$42="SG",W44,IF(D$42="PG",X44)))))</f>
        <v>0</v>
      </c>
      <c r="T44" s="262"/>
      <c r="U44" s="173" t="n">
        <f aca="false">($G44*1.1)+$I44+$K44+($M44*2.5)+($N44*2)+$O44+$P44+$Q44+($R44*1.25)</f>
        <v>0</v>
      </c>
      <c r="V44" s="173" t="n">
        <f aca="false">($G44*1.15)+($I44*1.5)+$K44+$M44+($N44*1.5)+($O44*1.25)+$P44+$Q44+($R44*1.35)</f>
        <v>0</v>
      </c>
      <c r="W44" s="173" t="n">
        <f aca="false">($G44*1.25)+($I44*3)+$K44+$M44+$N44+($O44*1.75)+$P44+$Q44+($R44*1.3)</f>
        <v>0</v>
      </c>
      <c r="X44" s="263" t="n">
        <f aca="false">$G44+($I44*2.5)+$K44+$M44+$N44+($O44*2.5)+($P44*3)+$Q44+($R44*1.15)</f>
        <v>0</v>
      </c>
      <c r="Y44" s="211" t="n">
        <f aca="false">H44-G44</f>
        <v>0</v>
      </c>
      <c r="Z44" s="70" t="n">
        <f aca="false">J44-I44</f>
        <v>0</v>
      </c>
      <c r="AA44" s="70" t="n">
        <f aca="false">L44-K44</f>
        <v>0</v>
      </c>
      <c r="AB44" s="70"/>
      <c r="AC44" s="70"/>
      <c r="AD44" s="70"/>
      <c r="AE44" s="70"/>
      <c r="AF44" s="212" t="n">
        <f aca="false">IF($B39="","",IF($D42="PF",AH44,IF($D42="SF",AI44,IF($D42="SG",AJ44,IF($D42="PG",AK44)))))</f>
        <v>0</v>
      </c>
      <c r="AG44" s="303"/>
      <c r="AH44" s="179" t="n">
        <f aca="false">($Y44*1.5)+$Z44+($AA44*1.25)+AE44+$AB44+$AC44+($AD44*3)</f>
        <v>0</v>
      </c>
      <c r="AI44" s="179" t="n">
        <f aca="false">($Y44*1.15)+$Z44+($AA44*1.5)+($AB44*1.5)+$AC44+($AD44*2)+AE44</f>
        <v>0</v>
      </c>
      <c r="AJ44" s="179" t="n">
        <f aca="false">Y44+Z44+(AA44*1.3)+(AB44*1.5)+AC44+(AD44*2)+AE44</f>
        <v>0</v>
      </c>
      <c r="AK44" s="265" t="n">
        <f aca="false">Y44+Z44+AA44+(AB44*2)+(AC44)+(AD44*3)+AE44</f>
        <v>0</v>
      </c>
      <c r="AL44" s="211" t="n">
        <f aca="false">IF((IF(M44+N44&gt;9,1,0)+IF(O44&gt;9,1,0)+IF(P44&gt;9,1,0)+IF(Q44&gt;9,1,0)+IF(R44&gt;9,1,0))=2,1,0)</f>
        <v>0</v>
      </c>
      <c r="AM44" s="70" t="n">
        <f aca="false">IF((IF(M44+N44&gt;9,1,0)+IF(O44&gt;9,1,0)+IF(P44&gt;9,1,0)+IF(Q44&gt;9,1,0)+IF(R44&gt;9,1,0))=3,1,0)</f>
        <v>0</v>
      </c>
      <c r="AN44" s="70" t="n">
        <f aca="false">IF((IF(M44+N44&gt;9,1,0)+IF(O44&gt;9,1,0)+IF(P44&gt;9,1,0)+IF(Q44&gt;9,1,0)+IF(R44&gt;9,1,0))&gt;3,1,0)</f>
        <v>0</v>
      </c>
      <c r="AO44" s="70"/>
      <c r="AP44" s="70"/>
      <c r="AQ44" s="70"/>
      <c r="AR44" s="70"/>
      <c r="AS44" s="213" t="n">
        <f aca="false">IF($B39="","",IF($D42="PF",AU44,IF($D42="SF",AV44,IF($D42="SG",AW44,IF($D42="PG",AX44)))))</f>
        <v>0</v>
      </c>
      <c r="AT44" s="271"/>
      <c r="AU44" s="184" t="n">
        <f aca="false">IF(E44="vs",($AL44*7.5)+($AM44*20)+($AN44*50)+($AO44*5)+($AP44*10)+($AQ44*2)-($AR44*4),($AL44*7.5)+($AM44*20)+($AN44*50)+($AO44*5)+($AP44*10)+($AQ44*4)-($AR44*2))</f>
        <v>0</v>
      </c>
      <c r="AV44" s="184" t="n">
        <f aca="false">IF(E44="vs",($AL44*10)+($AM44*20)+($AN44*50)+($AO44*5)+($AP44*10)+($AQ44*2)-($AR44*4),($AL44*10)+($AM44*20)+($AN44*50)+($AO44*5)+($AP44*10)+($AQ44*4)-($AR44*2))</f>
        <v>0</v>
      </c>
      <c r="AW44" s="184" t="n">
        <f aca="false">IF(E44="vs",($AL44*12.5)+($AM44*17.5)+($AN44*50)+($AO44*5)+($AP44*10)+($AQ44*2)-($AR44*4),($AL44*12.5)+($AM44*17.5)+($AN44*50)+($AO44*5)+($AP44*10)+($AQ44*4)-($AR44*2))</f>
        <v>0</v>
      </c>
      <c r="AX44" s="267" t="n">
        <f aca="false">IF(E44="vs",($AL44*8.5)+($AM44*17.5)+($AN44*50)+($AO44*5)+($AP44*10)+($AQ44*2)-($AR44*4),($AL44*8.5)+($AM44*17.5)+($AN44*50)+($AO44*5)+($AP44*10)+($AQ44*4)-($AR44*2))</f>
        <v>0</v>
      </c>
      <c r="AY44" s="214" t="n">
        <f aca="false">IF(BB44="X",((S44+AS44)-AF44)*2,(S44+AS44)-AF44)</f>
        <v>0</v>
      </c>
      <c r="AZ44" s="211" t="str">
        <f aca="false">IF(F44="","",IF(AS44=0,0,1))</f>
        <v/>
      </c>
      <c r="BA44" s="70" t="str">
        <f aca="false">IF(F44="","",IF(AZ44=0,1,0))</f>
        <v/>
      </c>
      <c r="BB44" s="215"/>
      <c r="BC44" s="204"/>
      <c r="BD44" s="204"/>
      <c r="BE44" s="205"/>
      <c r="BG44" s="61" t="n">
        <f aca="false">IF(E44="",BG43,BG43+1)</f>
        <v>0</v>
      </c>
      <c r="BH44" s="61" t="n">
        <f aca="false">IF(BG44=BG43,0,BG44)</f>
        <v>0</v>
      </c>
      <c r="BI44" s="61" t="str">
        <f aca="false">IF($BH44=0,"",B$36)</f>
        <v/>
      </c>
      <c r="BJ44" s="61" t="str">
        <f aca="false">IF($BH44=0,"",D$42)</f>
        <v/>
      </c>
      <c r="BK44" s="61" t="str">
        <f aca="false">IF($BH44=0,"",E44&amp;" "&amp;F44)</f>
        <v/>
      </c>
      <c r="BL44" s="61" t="str">
        <f aca="false">IF($BH44=0,"",AY44)</f>
        <v/>
      </c>
      <c r="BM44" s="61" t="str">
        <f aca="false">IF(BB44="","","KSG")</f>
        <v/>
      </c>
    </row>
    <row r="45" customFormat="false" ht="15" hidden="false" customHeight="true" outlineLevel="0" collapsed="false">
      <c r="A45" s="164"/>
      <c r="B45" s="273" t="s">
        <v>83</v>
      </c>
      <c r="C45" s="274" t="n">
        <v>1</v>
      </c>
      <c r="D45" s="261"/>
      <c r="E45" s="195"/>
      <c r="F45" s="196"/>
      <c r="G45" s="68"/>
      <c r="H45" s="61"/>
      <c r="I45" s="61"/>
      <c r="J45" s="61"/>
      <c r="K45" s="61"/>
      <c r="L45" s="61"/>
      <c r="M45" s="61"/>
      <c r="N45" s="61"/>
      <c r="O45" s="61"/>
      <c r="P45" s="61"/>
      <c r="Q45" s="61"/>
      <c r="R45" s="111" t="n">
        <f aca="false">(G45*2)+I45+K45</f>
        <v>0</v>
      </c>
      <c r="S45" s="210" t="n">
        <f aca="false">IF(B$39="","",IF(D$42="PF",U45,IF(D$42="SF",V45,IF(D$42="SG",W45,IF(D$42="PG",X45)))))</f>
        <v>0</v>
      </c>
      <c r="T45" s="262"/>
      <c r="U45" s="173" t="n">
        <f aca="false">($G45*1.1)+$I45+$K45+($M45*2.5)+($N45*2)+$O45+$P45+$Q45+($R45*1.25)</f>
        <v>0</v>
      </c>
      <c r="V45" s="173" t="n">
        <f aca="false">($G45*1.15)+($I45*1.5)+$K45+$M45+($N45*1.5)+($O45*1.25)+$P45+$Q45+($R45*1.35)</f>
        <v>0</v>
      </c>
      <c r="W45" s="173" t="n">
        <f aca="false">($G45*1.25)+($I45*3)+$K45+$M45+$N45+($O45*1.75)+$P45+$Q45+($R45*1.3)</f>
        <v>0</v>
      </c>
      <c r="X45" s="263" t="n">
        <f aca="false">$G45+($I45*2.5)+$K45+$M45+$N45+($O45*2.5)+($P45*3)+$Q45+($R45*1.15)</f>
        <v>0</v>
      </c>
      <c r="Y45" s="219" t="n">
        <f aca="false">H45-G45</f>
        <v>0</v>
      </c>
      <c r="Z45" s="61" t="n">
        <f aca="false">J45-I45</f>
        <v>0</v>
      </c>
      <c r="AA45" s="61" t="n">
        <f aca="false">L45-K45</f>
        <v>0</v>
      </c>
      <c r="AB45" s="61"/>
      <c r="AC45" s="61"/>
      <c r="AD45" s="61"/>
      <c r="AE45" s="61"/>
      <c r="AF45" s="212" t="n">
        <f aca="false">IF($B39="","",IF($D42="PF",AH45,IF($D42="SF",AI45,IF($D42="SG",AJ45,IF($D42="PG",AK45)))))</f>
        <v>0</v>
      </c>
      <c r="AG45" s="303"/>
      <c r="AH45" s="179" t="n">
        <f aca="false">($Y45*1.5)+$Z45+($AA45*1.25)+AE45+$AB45+$AC45+($AD45*3)</f>
        <v>0</v>
      </c>
      <c r="AI45" s="179" t="n">
        <f aca="false">($Y45*1.15)+$Z45+($AA45*1.5)+($AB45*1.5)+$AC45+($AD45*2)+AE45</f>
        <v>0</v>
      </c>
      <c r="AJ45" s="179" t="n">
        <f aca="false">Y45+Z45+(AA45*1.3)+(AB45*1.5)+AC45+(AD45*2)+AE45</f>
        <v>0</v>
      </c>
      <c r="AK45" s="265" t="n">
        <f aca="false">Y45+Z45+AA45+(AB45*2)+(AC45)+(AD45*3)+AE45</f>
        <v>0</v>
      </c>
      <c r="AL45" s="219" t="n">
        <f aca="false">IF((IF(M45+N45&gt;9,1,0)+IF(O45&gt;9,1,0)+IF(P45&gt;9,1,0)+IF(Q45&gt;9,1,0)+IF(R45&gt;9,1,0))=2,1,0)</f>
        <v>0</v>
      </c>
      <c r="AM45" s="61" t="n">
        <f aca="false">IF((IF(M45+N45&gt;9,1,0)+IF(O45&gt;9,1,0)+IF(P45&gt;9,1,0)+IF(Q45&gt;9,1,0)+IF(R45&gt;9,1,0))=3,1,0)</f>
        <v>0</v>
      </c>
      <c r="AN45" s="61" t="n">
        <f aca="false">IF((IF(M45+N45&gt;9,1,0)+IF(O45&gt;9,1,0)+IF(P45&gt;9,1,0)+IF(Q45&gt;9,1,0)+IF(R45&gt;9,1,0))&gt;3,1,0)</f>
        <v>0</v>
      </c>
      <c r="AO45" s="61"/>
      <c r="AP45" s="61"/>
      <c r="AQ45" s="61"/>
      <c r="AR45" s="61"/>
      <c r="AS45" s="213" t="n">
        <f aca="false">IF($B39="","",IF($D42="PF",AU45,IF($D42="SF",AV45,IF($D42="SG",AW45,IF($D42="PG",AX45)))))</f>
        <v>0</v>
      </c>
      <c r="AT45" s="271"/>
      <c r="AU45" s="184" t="n">
        <f aca="false">IF(E45="vs",($AL45*7.5)+($AM45*20)+($AN45*50)+($AO45*5)+($AP45*10)+($AQ45*2)-($AR45*4),($AL45*7.5)+($AM45*20)+($AN45*50)+($AO45*5)+($AP45*10)+($AQ45*4)-($AR45*2))</f>
        <v>0</v>
      </c>
      <c r="AV45" s="184" t="n">
        <f aca="false">IF(E45="vs",($AL45*10)+($AM45*20)+($AN45*50)+($AO45*5)+($AP45*10)+($AQ45*2)-($AR45*4),($AL45*10)+($AM45*20)+($AN45*50)+($AO45*5)+($AP45*10)+($AQ45*4)-($AR45*2))</f>
        <v>0</v>
      </c>
      <c r="AW45" s="184" t="n">
        <f aca="false">IF(E45="vs",($AL45*12.5)+($AM45*17.5)+($AN45*50)+($AO45*5)+($AP45*10)+($AQ45*2)-($AR45*4),($AL45*12.5)+($AM45*17.5)+($AN45*50)+($AO45*5)+($AP45*10)+($AQ45*4)-($AR45*2))</f>
        <v>0</v>
      </c>
      <c r="AX45" s="267" t="n">
        <f aca="false">IF(E45="vs",($AL45*8.5)+($AM45*17.5)+($AN45*50)+($AO45*5)+($AP45*10)+($AQ45*2)-($AR45*4),($AL45*8.5)+($AM45*17.5)+($AN45*50)+($AO45*5)+($AP45*10)+($AQ45*4)-($AR45*2))</f>
        <v>0</v>
      </c>
      <c r="AY45" s="220" t="n">
        <f aca="false">IF(BB45="X",((S45+AS45)-AF45)*2,(S45+AS45)-AF45)</f>
        <v>0</v>
      </c>
      <c r="AZ45" s="219" t="str">
        <f aca="false">IF(F45="","",IF(AS45=0,0,1))</f>
        <v/>
      </c>
      <c r="BA45" s="61" t="str">
        <f aca="false">IF(F45="","",IF(AZ45=0,1,0))</f>
        <v/>
      </c>
      <c r="BB45" s="63"/>
      <c r="BC45" s="204"/>
      <c r="BD45" s="204"/>
      <c r="BE45" s="205"/>
      <c r="BG45" s="61" t="n">
        <f aca="false">IF(E45="",BG44,BG44+1)</f>
        <v>0</v>
      </c>
      <c r="BH45" s="61" t="n">
        <f aca="false">IF(BG45=BG44,0,BG45)</f>
        <v>0</v>
      </c>
      <c r="BI45" s="61" t="str">
        <f aca="false">IF($BH45=0,"",B$36)</f>
        <v/>
      </c>
      <c r="BJ45" s="61" t="str">
        <f aca="false">IF($BH45=0,"",D$42)</f>
        <v/>
      </c>
      <c r="BK45" s="61" t="str">
        <f aca="false">IF($BH45=0,"",E45&amp;" "&amp;F45)</f>
        <v/>
      </c>
      <c r="BL45" s="61" t="str">
        <f aca="false">IF($BH45=0,"",AY45)</f>
        <v/>
      </c>
      <c r="BM45" s="61" t="str">
        <f aca="false">IF(BB45="","","KSG")</f>
        <v/>
      </c>
    </row>
    <row r="46" customFormat="false" ht="15" hidden="false" customHeight="true" outlineLevel="0" collapsed="false">
      <c r="A46" s="164"/>
      <c r="B46" s="273"/>
      <c r="C46" s="274"/>
      <c r="D46" s="261"/>
      <c r="E46" s="206"/>
      <c r="F46" s="207"/>
      <c r="G46" s="222"/>
      <c r="H46" s="223"/>
      <c r="I46" s="223"/>
      <c r="J46" s="223"/>
      <c r="K46" s="223"/>
      <c r="L46" s="223"/>
      <c r="M46" s="223"/>
      <c r="N46" s="223"/>
      <c r="O46" s="223"/>
      <c r="P46" s="223"/>
      <c r="Q46" s="223"/>
      <c r="R46" s="209" t="n">
        <f aca="false">(G46*2)+I46+K46</f>
        <v>0</v>
      </c>
      <c r="S46" s="224" t="n">
        <f aca="false">IF(B$39="","",IF(D$42="PF",U46,IF(D$42="SF",V46,IF(D$42="SG",W46,IF(D$42="PG",X46)))))</f>
        <v>0</v>
      </c>
      <c r="T46" s="262"/>
      <c r="U46" s="173" t="n">
        <f aca="false">($G46*1.1)+$I46+$K46+($M46*2.5)+($N46*2)+$O46+$P46+$Q46+($R46*1.25)</f>
        <v>0</v>
      </c>
      <c r="V46" s="173" t="n">
        <f aca="false">($G46*1.15)+($I46*1.5)+$K46+$M46+($N46*1.5)+($O46*1.25)+$P46+$Q46+($R46*1.35)</f>
        <v>0</v>
      </c>
      <c r="W46" s="173" t="n">
        <f aca="false">($G46*1.25)+($I46*3)+$K46+$M46+$N46+($O46*1.75)+$P46+$Q46+($R46*1.3)</f>
        <v>0</v>
      </c>
      <c r="X46" s="263" t="n">
        <f aca="false">$G46+($I46*2.5)+$K46+$M46+$N46+($O46*2.5)+($P46*3)+$Q46+($R46*1.15)</f>
        <v>0</v>
      </c>
      <c r="Y46" s="225" t="n">
        <f aca="false">H46-G46</f>
        <v>0</v>
      </c>
      <c r="Z46" s="223" t="n">
        <f aca="false">J46-I46</f>
        <v>0</v>
      </c>
      <c r="AA46" s="223" t="n">
        <f aca="false">L46-K46</f>
        <v>0</v>
      </c>
      <c r="AB46" s="223"/>
      <c r="AC46" s="223"/>
      <c r="AD46" s="223"/>
      <c r="AE46" s="223"/>
      <c r="AF46" s="226" t="n">
        <f aca="false">IF($B39="","",IF($D42="PF",AH46,IF($D42="SF",AI46,IF($D42="SG",AJ46,IF($D42="PG",AK46)))))</f>
        <v>0</v>
      </c>
      <c r="AG46" s="303"/>
      <c r="AH46" s="179" t="n">
        <f aca="false">($Y46*1.5)+$Z46+($AA46*1.25)+AE46+$AB46+$AC46+($AD46*3)</f>
        <v>0</v>
      </c>
      <c r="AI46" s="179" t="n">
        <f aca="false">($Y46*1.15)+$Z46+($AA46*1.5)+($AB46*1.5)+$AC46+($AD46*2)+AE46</f>
        <v>0</v>
      </c>
      <c r="AJ46" s="179" t="n">
        <f aca="false">Y46+Z46+(AA46*1.3)+(AB46*1.5)+AC46+(AD46*2)+AE46</f>
        <v>0</v>
      </c>
      <c r="AK46" s="265" t="n">
        <f aca="false">Y46+Z46+AA46+(AB46*2)+(AC46)+(AD46*3)+AE46</f>
        <v>0</v>
      </c>
      <c r="AL46" s="225" t="n">
        <f aca="false">IF((IF(M46+N46&gt;9,1,0)+IF(O46&gt;9,1,0)+IF(P46&gt;9,1,0)+IF(Q46&gt;9,1,0)+IF(R46&gt;9,1,0))=2,1,0)</f>
        <v>0</v>
      </c>
      <c r="AM46" s="223" t="n">
        <f aca="false">IF((IF(M46+N46&gt;9,1,0)+IF(O46&gt;9,1,0)+IF(P46&gt;9,1,0)+IF(Q46&gt;9,1,0)+IF(R46&gt;9,1,0))=3,1,0)</f>
        <v>0</v>
      </c>
      <c r="AN46" s="223" t="n">
        <f aca="false">IF((IF(M46+N46&gt;9,1,0)+IF(O46&gt;9,1,0)+IF(P46&gt;9,1,0)+IF(Q46&gt;9,1,0)+IF(R46&gt;9,1,0))&gt;3,1,0)</f>
        <v>0</v>
      </c>
      <c r="AO46" s="223"/>
      <c r="AP46" s="223"/>
      <c r="AQ46" s="223"/>
      <c r="AR46" s="223"/>
      <c r="AS46" s="227" t="n">
        <f aca="false">IF($B39="","",IF($D42="PF",AU46,IF($D42="SF",AV46,IF($D42="SG",AW46,IF($D42="PG",AX46)))))</f>
        <v>0</v>
      </c>
      <c r="AT46" s="271"/>
      <c r="AU46" s="184" t="n">
        <f aca="false">IF(E46="vs",($AL46*7.5)+($AM46*20)+($AN46*50)+($AO46*5)+($AP46*10)+($AQ46*2)-($AR46*4),($AL46*7.5)+($AM46*20)+($AN46*50)+($AO46*5)+($AP46*10)+($AQ46*4)-($AR46*2))</f>
        <v>0</v>
      </c>
      <c r="AV46" s="184" t="n">
        <f aca="false">IF(E46="vs",($AL46*10)+($AM46*20)+($AN46*50)+($AO46*5)+($AP46*10)+($AQ46*2)-($AR46*4),($AL46*10)+($AM46*20)+($AN46*50)+($AO46*5)+($AP46*10)+($AQ46*4)-($AR46*2))</f>
        <v>0</v>
      </c>
      <c r="AW46" s="184" t="n">
        <f aca="false">IF(E46="vs",($AL46*12.5)+($AM46*17.5)+($AN46*50)+($AO46*5)+($AP46*10)+($AQ46*2)-($AR46*4),($AL46*12.5)+($AM46*17.5)+($AN46*50)+($AO46*5)+($AP46*10)+($AQ46*4)-($AR46*2))</f>
        <v>0</v>
      </c>
      <c r="AX46" s="267" t="n">
        <f aca="false">IF(E46="vs",($AL46*8.5)+($AM46*17.5)+($AN46*50)+($AO46*5)+($AP46*10)+($AQ46*2)-($AR46*4),($AL46*8.5)+($AM46*17.5)+($AN46*50)+($AO46*5)+($AP46*10)+($AQ46*4)-($AR46*2))</f>
        <v>0</v>
      </c>
      <c r="AY46" s="228" t="n">
        <f aca="false">IF(BB46="X",((S46+AS46)-AF46)*2,(S46+AS46)-AF46)</f>
        <v>0</v>
      </c>
      <c r="AZ46" s="225" t="str">
        <f aca="false">IF(F46="","",IF(AS46=0,0,1))</f>
        <v/>
      </c>
      <c r="BA46" s="223" t="str">
        <f aca="false">IF(F46="","",IF(AZ46=0,1,0))</f>
        <v/>
      </c>
      <c r="BB46" s="223"/>
      <c r="BC46" s="204"/>
      <c r="BD46" s="204"/>
      <c r="BE46" s="205"/>
      <c r="BG46" s="61" t="n">
        <f aca="false">IF(E46="",BG45,BG45+1)</f>
        <v>0</v>
      </c>
      <c r="BH46" s="61" t="n">
        <f aca="false">IF(BG46=BG45,0,BG46)</f>
        <v>0</v>
      </c>
      <c r="BI46" s="61" t="str">
        <f aca="false">IF($BH46=0,"",B$36)</f>
        <v/>
      </c>
      <c r="BJ46" s="61" t="str">
        <f aca="false">IF($BH46=0,"",D$42)</f>
        <v/>
      </c>
      <c r="BK46" s="61" t="str">
        <f aca="false">IF($BH46=0,"",E46&amp;" "&amp;F46)</f>
        <v/>
      </c>
      <c r="BL46" s="61" t="str">
        <f aca="false">IF($BH46=0,"",AY46)</f>
        <v/>
      </c>
      <c r="BM46" s="61" t="str">
        <f aca="false">IF(BB46="","","KSG")</f>
        <v/>
      </c>
    </row>
    <row r="47" customFormat="false" ht="15" hidden="false" customHeight="true" outlineLevel="0" collapsed="false">
      <c r="A47" s="164"/>
      <c r="B47" s="273" t="s">
        <v>84</v>
      </c>
      <c r="C47" s="56" t="n">
        <f aca="false">IF(C45="",C$13,C$13-C45)</f>
        <v>0</v>
      </c>
      <c r="D47" s="229" t="s">
        <v>114</v>
      </c>
      <c r="E47" s="230" t="n">
        <f aca="false">COUNTIF(E43:E46,"vs")</f>
        <v>0</v>
      </c>
      <c r="F47" s="231" t="n">
        <f aca="false">COUNTIF(E43:E46,"@")</f>
        <v>0</v>
      </c>
      <c r="G47" s="232" t="n">
        <f aca="false">SUM(G43:G46)</f>
        <v>0</v>
      </c>
      <c r="H47" s="233" t="n">
        <f aca="false">SUM(H43:H46)</f>
        <v>0</v>
      </c>
      <c r="I47" s="233" t="n">
        <f aca="false">SUM(I43:I46)</f>
        <v>0</v>
      </c>
      <c r="J47" s="233" t="n">
        <f aca="false">SUM(J43:J46)</f>
        <v>0</v>
      </c>
      <c r="K47" s="233" t="n">
        <f aca="false">SUM(K43:K46)</f>
        <v>0</v>
      </c>
      <c r="L47" s="233" t="n">
        <f aca="false">SUM(L43:L46)</f>
        <v>0</v>
      </c>
      <c r="M47" s="233" t="n">
        <f aca="false">SUM(M43:M46)</f>
        <v>0</v>
      </c>
      <c r="N47" s="233" t="n">
        <f aca="false">SUM(N43:N46)</f>
        <v>0</v>
      </c>
      <c r="O47" s="233" t="n">
        <f aca="false">SUM(O43:O46)</f>
        <v>0</v>
      </c>
      <c r="P47" s="233" t="n">
        <f aca="false">SUM(P43:P46)</f>
        <v>0</v>
      </c>
      <c r="Q47" s="233" t="n">
        <f aca="false">SUM(Q43:Q46)</f>
        <v>0</v>
      </c>
      <c r="R47" s="233" t="n">
        <f aca="false">SUM(R43:R46)</f>
        <v>0</v>
      </c>
      <c r="S47" s="234" t="n">
        <f aca="false">SUM(S43:S46)</f>
        <v>0</v>
      </c>
      <c r="T47" s="262"/>
      <c r="U47" s="173" t="n">
        <f aca="false">($G47*1.1)+$I47+$K47+($M47*2.5)+($N47*2)+$O47+$P47+$Q47+($R47*1.25)</f>
        <v>0</v>
      </c>
      <c r="V47" s="173" t="n">
        <f aca="false">($G47*1.15)+($I47*1.5)+$K47+$M47+($N47*1.5)+($O47*1.25)+$P47+$Q47+($R47*1.35)</f>
        <v>0</v>
      </c>
      <c r="W47" s="173" t="n">
        <f aca="false">($G47*1.25)+($I47*3)+$K47+$M47+$N47+($O47*1.75)+$P47+$Q47+($R47*1.3)</f>
        <v>0</v>
      </c>
      <c r="X47" s="263" t="n">
        <f aca="false">$G47+($I47*2.5)+$K47+$M47+$N47+($O47*2.5)+($P47*3)+$Q47+($R47*1.15)</f>
        <v>0</v>
      </c>
      <c r="Y47" s="235" t="n">
        <f aca="false">SUM(Y43:Y46)</f>
        <v>0</v>
      </c>
      <c r="Z47" s="236" t="n">
        <f aca="false">SUM(Z43:Z46)</f>
        <v>0</v>
      </c>
      <c r="AA47" s="236" t="n">
        <f aca="false">SUM(AA43:AA46)</f>
        <v>0</v>
      </c>
      <c r="AB47" s="236" t="n">
        <f aca="false">SUM(AB43:AB46)</f>
        <v>0</v>
      </c>
      <c r="AC47" s="236" t="n">
        <f aca="false">SUM(AC43:AC46)</f>
        <v>0</v>
      </c>
      <c r="AD47" s="236" t="n">
        <f aca="false">SUM(AD43:AD46)</f>
        <v>0</v>
      </c>
      <c r="AE47" s="236" t="n">
        <f aca="false">SUM(AE43:AE46)</f>
        <v>0</v>
      </c>
      <c r="AF47" s="237" t="n">
        <f aca="false">SUM(AF43:AF46)</f>
        <v>0</v>
      </c>
      <c r="AG47" s="303"/>
      <c r="AH47" s="179" t="n">
        <f aca="false">($Y47*1.5)+$Z47+($AA47*1.25)+AE47+$AB47+$AC47+($AD47*3)</f>
        <v>0</v>
      </c>
      <c r="AI47" s="179" t="n">
        <f aca="false">($Y47*1.15)+$Z47+($AA47*1.5)+($AB47*1.5)+$AC47+($AD47*2)+AE47</f>
        <v>0</v>
      </c>
      <c r="AJ47" s="179" t="n">
        <f aca="false">Y47+Z47+(AA47*1.3)+(AB47*1.5)+AC47+(AD47*2)+AE47</f>
        <v>0</v>
      </c>
      <c r="AK47" s="265" t="n">
        <f aca="false">Y47+Z47+AA47+(AB47*2)+(AC47)+(AD47*3)+AE47</f>
        <v>0</v>
      </c>
      <c r="AL47" s="238" t="n">
        <f aca="false">SUM(AL43:AL46)</f>
        <v>0</v>
      </c>
      <c r="AM47" s="239" t="n">
        <f aca="false">SUM(AM43:AM46)</f>
        <v>0</v>
      </c>
      <c r="AN47" s="239" t="n">
        <f aca="false">SUM(AN43:AN46)</f>
        <v>0</v>
      </c>
      <c r="AO47" s="239" t="n">
        <f aca="false">SUM(AO43:AO46)</f>
        <v>0</v>
      </c>
      <c r="AP47" s="239" t="n">
        <f aca="false">SUM(AP43:AP46)</f>
        <v>0</v>
      </c>
      <c r="AQ47" s="239" t="n">
        <f aca="false">SUM(AQ43:AQ46)</f>
        <v>0</v>
      </c>
      <c r="AR47" s="239" t="n">
        <f aca="false">SUM(AR43:AR46)</f>
        <v>0</v>
      </c>
      <c r="AS47" s="240" t="n">
        <f aca="false">SUM(AS43:AS46)</f>
        <v>0</v>
      </c>
      <c r="AT47" s="271"/>
      <c r="AU47" s="184" t="n">
        <f aca="false">IF(E47="vs",($AL47*7.5)+($AM47*20)+($AN47*50)+($AO47*5)+($AP47*10)+($AQ47*2)-($AR47*4),($AL47*7.5)+($AM47*20)+($AN47*50)+($AO47*5)+($AP47*10)+($AQ47*4)-($AR47*2))</f>
        <v>0</v>
      </c>
      <c r="AV47" s="184" t="n">
        <f aca="false">IF(E47="vs",($AL47*10)+($AM47*20)+($AN47*50)+($AO47*5)+($AP47*10)+($AQ47*2)-($AR47*4),($AL47*10)+($AM47*20)+($AN47*50)+($AO47*5)+($AP47*10)+($AQ47*4)-($AR47*2))</f>
        <v>0</v>
      </c>
      <c r="AW47" s="184" t="n">
        <f aca="false">IF(E47="vs",($AL47*12.5)+($AM47*17.5)+($AN47*50)+($AO47*5)+($AP47*10)+($AQ47*2)-($AR47*4),($AL47*12.5)+($AM47*17.5)+($AN47*50)+($AO47*5)+($AP47*10)+($AQ47*4)-($AR47*2))</f>
        <v>0</v>
      </c>
      <c r="AX47" s="267" t="n">
        <f aca="false">IF(E47="vs",($AL47*8.5)+($AM47*17.5)+($AN47*50)+($AO47*5)+($AP47*10)+($AQ47*2)-($AR47*4),($AL47*8.5)+($AM47*17.5)+($AN47*50)+($AO47*5)+($AP47*10)+($AQ47*4)-($AR47*2))</f>
        <v>0</v>
      </c>
      <c r="AY47" s="241" t="n">
        <f aca="false">SUM(AY43:AY46)</f>
        <v>0</v>
      </c>
      <c r="AZ47" s="242" t="n">
        <f aca="false">SUM(AZ43:AZ46)</f>
        <v>0</v>
      </c>
      <c r="BA47" s="243" t="n">
        <f aca="false">SUM(BA43:BA46)</f>
        <v>0</v>
      </c>
      <c r="BB47" s="243" t="n">
        <f aca="false">COUNTIF(BB43:BB46,"X")</f>
        <v>0</v>
      </c>
      <c r="BC47" s="243" t="n">
        <f aca="false">SUM(BC43:BC46)</f>
        <v>0</v>
      </c>
      <c r="BD47" s="243" t="n">
        <f aca="false">SUM(BD43:BD46)</f>
        <v>0</v>
      </c>
      <c r="BE47" s="244" t="str">
        <f aca="false">IF(AZ47=0,"",AY47/(AZ47+BB47))</f>
        <v/>
      </c>
    </row>
    <row r="48" customFormat="false" ht="15" hidden="false" customHeight="true" outlineLevel="0" collapsed="false">
      <c r="A48" s="164"/>
      <c r="B48" s="273"/>
      <c r="C48" s="56"/>
      <c r="D48" s="245" t="s">
        <v>116</v>
      </c>
      <c r="E48" s="246" t="n">
        <f aca="false">E47+E42</f>
        <v>0</v>
      </c>
      <c r="F48" s="247" t="n">
        <f aca="false">F47+F42</f>
        <v>0</v>
      </c>
      <c r="G48" s="248" t="n">
        <f aca="false">G47+G42</f>
        <v>0</v>
      </c>
      <c r="H48" s="249" t="n">
        <f aca="false">H47+H42</f>
        <v>0</v>
      </c>
      <c r="I48" s="249" t="n">
        <f aca="false">I47+I42</f>
        <v>0</v>
      </c>
      <c r="J48" s="249" t="n">
        <f aca="false">J47+J42</f>
        <v>0</v>
      </c>
      <c r="K48" s="249" t="n">
        <f aca="false">K47+K42</f>
        <v>0</v>
      </c>
      <c r="L48" s="249" t="n">
        <f aca="false">L47+L42</f>
        <v>0</v>
      </c>
      <c r="M48" s="249" t="n">
        <f aca="false">M47+M42</f>
        <v>0</v>
      </c>
      <c r="N48" s="249" t="n">
        <f aca="false">N47+N42</f>
        <v>0</v>
      </c>
      <c r="O48" s="249" t="n">
        <f aca="false">O47+O42</f>
        <v>0</v>
      </c>
      <c r="P48" s="249" t="n">
        <f aca="false">P47+P42</f>
        <v>0</v>
      </c>
      <c r="Q48" s="249" t="n">
        <f aca="false">Q47+Q42</f>
        <v>0</v>
      </c>
      <c r="R48" s="249" t="n">
        <f aca="false">R47+R42</f>
        <v>0</v>
      </c>
      <c r="S48" s="250" t="n">
        <f aca="false">IF(B39="","",S47+S42)</f>
        <v>0</v>
      </c>
      <c r="T48" s="262"/>
      <c r="U48" s="173" t="n">
        <f aca="false">($G48*1.1)+$I48+$K48+($M48*2.5)+($N48*2)+$O48+$P48+$Q48+($R48*1.25)</f>
        <v>0</v>
      </c>
      <c r="V48" s="173" t="n">
        <f aca="false">($G48*1.15)+($I48*1.5)+$K48+$M48+($N48*1.5)+($O48*1.25)+$P48+$Q48+($R48*1.35)</f>
        <v>0</v>
      </c>
      <c r="W48" s="173" t="n">
        <f aca="false">($G48*1.25)+($I48*3)+$K48+$M48+$N48+($O48*1.75)+$P48+$Q48+($R48*1.3)</f>
        <v>0</v>
      </c>
      <c r="X48" s="263" t="n">
        <f aca="false">$G48+($I48*2.5)+$K48+$M48+$N48+($O48*2.5)+($P48*3)+$Q48+($R48*1.15)</f>
        <v>0</v>
      </c>
      <c r="Y48" s="251" t="n">
        <f aca="false">Y47+Y15384</f>
        <v>0</v>
      </c>
      <c r="Z48" s="252" t="n">
        <f aca="false">Z47+Z15384</f>
        <v>0</v>
      </c>
      <c r="AA48" s="252" t="n">
        <f aca="false">AA47+AA15384</f>
        <v>0</v>
      </c>
      <c r="AB48" s="252" t="n">
        <f aca="false">AB47+AB15384</f>
        <v>0</v>
      </c>
      <c r="AC48" s="252" t="n">
        <f aca="false">AC47+AC15384</f>
        <v>0</v>
      </c>
      <c r="AD48" s="252" t="n">
        <f aca="false">AD47+AD15384</f>
        <v>0</v>
      </c>
      <c r="AE48" s="252" t="n">
        <f aca="false">AE47+AE15384</f>
        <v>0</v>
      </c>
      <c r="AF48" s="253" t="n">
        <f aca="false">AF47+AF42</f>
        <v>0</v>
      </c>
      <c r="AG48" s="303"/>
      <c r="AH48" s="179" t="n">
        <f aca="false">($Y48*1.5)+$Z48+($AA48*1.25)+AE48+$AB48+$AC48+($AD48*3)</f>
        <v>0</v>
      </c>
      <c r="AI48" s="179" t="n">
        <f aca="false">($Y48*1.15)+$Z48+($AA48*1.5)+($AB48*1.5)+$AC48+($AD48*2)+AE48</f>
        <v>0</v>
      </c>
      <c r="AJ48" s="179" t="n">
        <f aca="false">Y48+Z48+(AA48*1.3)+(AB48*1.5)+AC48+(AD48*2)+AE48</f>
        <v>0</v>
      </c>
      <c r="AK48" s="265" t="n">
        <f aca="false">Y48+Z48+AA48+(AB48*2)+(AC48)+(AD48*3)+AE48</f>
        <v>0</v>
      </c>
      <c r="AL48" s="254" t="n">
        <f aca="false">AL47+AL42</f>
        <v>0</v>
      </c>
      <c r="AM48" s="255" t="n">
        <f aca="false">AM47+AM42</f>
        <v>0</v>
      </c>
      <c r="AN48" s="255" t="n">
        <f aca="false">AN47+AN42</f>
        <v>0</v>
      </c>
      <c r="AO48" s="255" t="n">
        <f aca="false">AO47+AO42</f>
        <v>0</v>
      </c>
      <c r="AP48" s="255" t="n">
        <f aca="false">AP47+AP42</f>
        <v>0</v>
      </c>
      <c r="AQ48" s="255" t="n">
        <f aca="false">AQ47+AQ42</f>
        <v>0</v>
      </c>
      <c r="AR48" s="255" t="n">
        <f aca="false">AR47+AR42</f>
        <v>0</v>
      </c>
      <c r="AS48" s="256" t="n">
        <f aca="false">AS47+AS42</f>
        <v>0</v>
      </c>
      <c r="AT48" s="275"/>
      <c r="AU48" s="184" t="n">
        <f aca="false">IF(E48="vs",($AL48*7.5)+($AM48*20)+($AN48*50)+($AO48*5)+($AP48*10)+($AQ48*2)-($AR48*4),($AL48*7.5)+($AM48*20)+($AN48*50)+($AO48*5)+($AP48*10)+($AQ48*4)-($AR48*2))</f>
        <v>0</v>
      </c>
      <c r="AV48" s="184" t="n">
        <f aca="false">IF(E48="vs",($AL48*10)+($AM48*20)+($AN48*50)+($AO48*5)+($AP48*10)+($AQ48*2)-($AR48*4),($AL48*10)+($AM48*20)+($AN48*50)+($AO48*5)+($AP48*10)+($AQ48*4)-($AR48*2))</f>
        <v>0</v>
      </c>
      <c r="AW48" s="184" t="n">
        <f aca="false">IF(E48="vs",($AL48*12.5)+($AM48*17.5)+($AN48*50)+($AO48*5)+($AP48*10)+($AQ48*2)-($AR48*4),($AL48*12.5)+($AM48*17.5)+($AN48*50)+($AO48*5)+($AP48*10)+($AQ48*4)-($AR48*2))</f>
        <v>0</v>
      </c>
      <c r="AX48" s="267" t="n">
        <f aca="false">IF(E48="vs",($AL48*8.5)+($AM48*17.5)+($AN48*50)+($AO48*5)+($AP48*10)+($AQ48*2)-($AR48*4),($AL48*8.5)+($AM48*17.5)+($AN48*50)+($AO48*5)+($AP48*10)+($AQ48*4)-($AR48*2))</f>
        <v>0</v>
      </c>
      <c r="AY48" s="257" t="n">
        <f aca="false">AY47+AY42</f>
        <v>0</v>
      </c>
      <c r="AZ48" s="258" t="n">
        <f aca="false">AZ47+AZ42</f>
        <v>0</v>
      </c>
      <c r="BA48" s="259" t="n">
        <f aca="false">BA47+BA42</f>
        <v>0</v>
      </c>
      <c r="BB48" s="259" t="n">
        <f aca="false">BB47+BB42</f>
        <v>0</v>
      </c>
      <c r="BC48" s="259" t="n">
        <f aca="false">BC47+BC42</f>
        <v>0</v>
      </c>
      <c r="BD48" s="259" t="n">
        <f aca="false">BD47+BD42</f>
        <v>0</v>
      </c>
      <c r="BE48" s="260" t="str">
        <f aca="false">IF(AZ48=0,"",AY48/(AZ48+BB48))</f>
        <v/>
      </c>
    </row>
    <row r="49" customFormat="false" ht="15" hidden="false" customHeight="true" outlineLevel="0" collapsed="false">
      <c r="A49" s="164"/>
      <c r="B49" s="276" t="s">
        <v>85</v>
      </c>
      <c r="C49" s="277" t="n">
        <f aca="false">IF(B44="","",B44-((B44*C47)/24))</f>
        <v>3.6</v>
      </c>
      <c r="D49" s="278" t="s">
        <v>117</v>
      </c>
      <c r="E49" s="279" t="n">
        <f aca="false">E47+E40</f>
        <v>0</v>
      </c>
      <c r="F49" s="280" t="n">
        <f aca="false">F47+F40</f>
        <v>0</v>
      </c>
      <c r="G49" s="281" t="n">
        <f aca="false">G47+G40</f>
        <v>0</v>
      </c>
      <c r="H49" s="282" t="n">
        <f aca="false">H47+H40</f>
        <v>0</v>
      </c>
      <c r="I49" s="282" t="n">
        <f aca="false">I47+I40</f>
        <v>0</v>
      </c>
      <c r="J49" s="282" t="n">
        <f aca="false">J47+J40</f>
        <v>0</v>
      </c>
      <c r="K49" s="282" t="n">
        <f aca="false">K47+K40</f>
        <v>0</v>
      </c>
      <c r="L49" s="282" t="n">
        <f aca="false">L47+L40</f>
        <v>0</v>
      </c>
      <c r="M49" s="282" t="n">
        <f aca="false">M47+M40</f>
        <v>0</v>
      </c>
      <c r="N49" s="282" t="n">
        <f aca="false">N47+N40</f>
        <v>0</v>
      </c>
      <c r="O49" s="282" t="n">
        <f aca="false">O47+O40</f>
        <v>0</v>
      </c>
      <c r="P49" s="282" t="n">
        <f aca="false">P47+P40</f>
        <v>0</v>
      </c>
      <c r="Q49" s="282" t="n">
        <f aca="false">Q47+Q40</f>
        <v>0</v>
      </c>
      <c r="R49" s="282" t="n">
        <f aca="false">R47+R40</f>
        <v>0</v>
      </c>
      <c r="S49" s="283" t="n">
        <f aca="false">S47+S40</f>
        <v>0</v>
      </c>
      <c r="Y49" s="284" t="n">
        <f aca="false">Y47+Y40</f>
        <v>0</v>
      </c>
      <c r="Z49" s="285" t="n">
        <f aca="false">Z47+Z40</f>
        <v>0</v>
      </c>
      <c r="AA49" s="285" t="n">
        <f aca="false">AA47+AA40</f>
        <v>0</v>
      </c>
      <c r="AB49" s="285" t="n">
        <f aca="false">AB47+AB40</f>
        <v>0</v>
      </c>
      <c r="AC49" s="285" t="n">
        <f aca="false">AC47+AC40</f>
        <v>0</v>
      </c>
      <c r="AD49" s="285" t="n">
        <f aca="false">AD47+AD40</f>
        <v>0</v>
      </c>
      <c r="AE49" s="285" t="n">
        <f aca="false">AE47+AE40</f>
        <v>0</v>
      </c>
      <c r="AF49" s="286" t="n">
        <f aca="false">AF47+AF40</f>
        <v>0</v>
      </c>
      <c r="AG49" s="116"/>
      <c r="AL49" s="180" t="n">
        <f aca="false">AL47+AL40</f>
        <v>0</v>
      </c>
      <c r="AM49" s="181" t="n">
        <f aca="false">AM47+AM40</f>
        <v>0</v>
      </c>
      <c r="AN49" s="181" t="n">
        <f aca="false">AN47+AN40</f>
        <v>0</v>
      </c>
      <c r="AO49" s="181" t="n">
        <f aca="false">AO47+AO40</f>
        <v>0</v>
      </c>
      <c r="AP49" s="181" t="n">
        <f aca="false">AP47+AP40</f>
        <v>0</v>
      </c>
      <c r="AQ49" s="181" t="n">
        <f aca="false">AQ47+AQ40</f>
        <v>0</v>
      </c>
      <c r="AR49" s="181" t="n">
        <f aca="false">AR47+AR40</f>
        <v>0</v>
      </c>
      <c r="AS49" s="182" t="n">
        <f aca="false">AS47+AS40</f>
        <v>0</v>
      </c>
      <c r="AY49" s="287" t="n">
        <f aca="false">AY47+AY40</f>
        <v>0</v>
      </c>
      <c r="AZ49" s="288" t="n">
        <f aca="false">AZ47+AZ40</f>
        <v>0</v>
      </c>
      <c r="BA49" s="289" t="n">
        <f aca="false">BA47+BA40</f>
        <v>0</v>
      </c>
      <c r="BB49" s="289" t="n">
        <f aca="false">BB47+BB40</f>
        <v>0</v>
      </c>
      <c r="BC49" s="289" t="n">
        <f aca="false">BC47+BC40</f>
        <v>0</v>
      </c>
      <c r="BD49" s="289" t="n">
        <f aca="false">BD47+BD40</f>
        <v>0</v>
      </c>
      <c r="BE49" s="290" t="str">
        <f aca="false">IF(AZ49=0,"",AY49/(AZ49+BB49))</f>
        <v/>
      </c>
    </row>
    <row r="50" customFormat="false" ht="15" hidden="false" customHeight="true" outlineLevel="0" collapsed="false">
      <c r="A50" s="164"/>
      <c r="B50" s="276"/>
      <c r="C50" s="277"/>
      <c r="D50" s="291" t="s">
        <v>15</v>
      </c>
      <c r="E50" s="167" t="n">
        <f aca="false">E48+E41</f>
        <v>0</v>
      </c>
      <c r="F50" s="168" t="n">
        <f aca="false">F48+F41</f>
        <v>0</v>
      </c>
      <c r="G50" s="169" t="n">
        <f aca="false">G48+G41</f>
        <v>0</v>
      </c>
      <c r="H50" s="170" t="n">
        <f aca="false">H48+H41</f>
        <v>0</v>
      </c>
      <c r="I50" s="170" t="n">
        <f aca="false">I48+I41</f>
        <v>0</v>
      </c>
      <c r="J50" s="170" t="n">
        <f aca="false">J48+J41</f>
        <v>0</v>
      </c>
      <c r="K50" s="170" t="n">
        <f aca="false">K48+K41</f>
        <v>0</v>
      </c>
      <c r="L50" s="170" t="n">
        <f aca="false">L48+L41</f>
        <v>0</v>
      </c>
      <c r="M50" s="170" t="n">
        <f aca="false">M48+M41</f>
        <v>0</v>
      </c>
      <c r="N50" s="170" t="n">
        <f aca="false">N48+N41</f>
        <v>0</v>
      </c>
      <c r="O50" s="170" t="n">
        <f aca="false">O48+O41</f>
        <v>0</v>
      </c>
      <c r="P50" s="170" t="n">
        <f aca="false">P48+P41</f>
        <v>0</v>
      </c>
      <c r="Q50" s="170" t="n">
        <f aca="false">Q48+Q41</f>
        <v>0</v>
      </c>
      <c r="R50" s="170" t="n">
        <f aca="false">R48+R41</f>
        <v>0</v>
      </c>
      <c r="S50" s="171" t="n">
        <f aca="false">IF(B39="","",S48+S41)</f>
        <v>0</v>
      </c>
      <c r="Y50" s="175" t="n">
        <f aca="false">Y48+Y41</f>
        <v>0</v>
      </c>
      <c r="Z50" s="176" t="n">
        <f aca="false">Z48+Z41</f>
        <v>0</v>
      </c>
      <c r="AA50" s="176" t="n">
        <f aca="false">AA48+AA41</f>
        <v>0</v>
      </c>
      <c r="AB50" s="292" t="n">
        <f aca="false">AB48+AB41</f>
        <v>0</v>
      </c>
      <c r="AC50" s="292" t="n">
        <f aca="false">AC48+AC41</f>
        <v>0</v>
      </c>
      <c r="AD50" s="292" t="n">
        <f aca="false">AD48+AD41</f>
        <v>0</v>
      </c>
      <c r="AE50" s="292" t="n">
        <f aca="false">AE48+AE41</f>
        <v>0</v>
      </c>
      <c r="AF50" s="293" t="n">
        <f aca="false">AF48+AF41</f>
        <v>0</v>
      </c>
      <c r="AG50" s="116"/>
      <c r="AL50" s="180" t="n">
        <f aca="false">AL48+AL41</f>
        <v>0</v>
      </c>
      <c r="AM50" s="181" t="n">
        <f aca="false">AM48+AM41</f>
        <v>0</v>
      </c>
      <c r="AN50" s="181" t="n">
        <f aca="false">AN48+AN41</f>
        <v>0</v>
      </c>
      <c r="AO50" s="181" t="n">
        <f aca="false">AO48+AO41</f>
        <v>0</v>
      </c>
      <c r="AP50" s="181" t="n">
        <f aca="false">AP48+AP41</f>
        <v>0</v>
      </c>
      <c r="AQ50" s="181" t="n">
        <f aca="false">AQ48+AQ41</f>
        <v>0</v>
      </c>
      <c r="AR50" s="181" t="n">
        <f aca="false">AR48+AR41</f>
        <v>0</v>
      </c>
      <c r="AS50" s="182" t="n">
        <f aca="false">AS48+AS41</f>
        <v>0</v>
      </c>
      <c r="AY50" s="294" t="n">
        <f aca="false">AY48+AY41</f>
        <v>0</v>
      </c>
      <c r="AZ50" s="288" t="n">
        <f aca="false">AZ48+AZ41</f>
        <v>0</v>
      </c>
      <c r="BA50" s="289" t="n">
        <f aca="false">BA48+BA41</f>
        <v>0</v>
      </c>
      <c r="BB50" s="289" t="n">
        <f aca="false">BB48+BB41</f>
        <v>0</v>
      </c>
      <c r="BC50" s="289" t="n">
        <f aca="false">BC48+BC41</f>
        <v>0</v>
      </c>
      <c r="BD50" s="289" t="n">
        <f aca="false">BD48+BD41</f>
        <v>0</v>
      </c>
      <c r="BE50" s="290" t="str">
        <f aca="false">IF(AZ50=0,"",AY50/(AZ50+BB50))</f>
        <v/>
      </c>
    </row>
    <row r="51" customFormat="false" ht="15" hidden="false" customHeight="true" outlineLevel="0" collapsed="false">
      <c r="E51" s="295" t="s">
        <v>118</v>
      </c>
      <c r="F51" s="295"/>
      <c r="G51" s="296" t="s">
        <v>119</v>
      </c>
      <c r="H51" s="297" t="str">
        <f aca="false">IF(H50=0,"",G50/H50)</f>
        <v/>
      </c>
      <c r="I51" s="297" t="s">
        <v>119</v>
      </c>
      <c r="J51" s="297" t="str">
        <f aca="false">IF(J50=0,"",I50/J50)</f>
        <v/>
      </c>
      <c r="K51" s="297" t="s">
        <v>119</v>
      </c>
      <c r="L51" s="297" t="str">
        <f aca="false">IF(L50=0,"",K50/L50)</f>
        <v/>
      </c>
      <c r="M51" s="297" t="str">
        <f aca="false">IF($AZ50=0,"",M50/($AZ50))</f>
        <v/>
      </c>
      <c r="N51" s="297" t="str">
        <f aca="false">IF($AZ50=0,"",N50/($AZ50))</f>
        <v/>
      </c>
      <c r="O51" s="297" t="str">
        <f aca="false">IF($AZ50=0,"",O50/($AZ50))</f>
        <v/>
      </c>
      <c r="P51" s="297" t="str">
        <f aca="false">IF($AZ50=0,"",P50/($AZ50))</f>
        <v/>
      </c>
      <c r="Q51" s="297" t="str">
        <f aca="false">IF($AZ50=0,"",Q50/($AZ50))</f>
        <v/>
      </c>
      <c r="R51" s="297" t="str">
        <f aca="false">IF($AZ50=0,"",R50/($AZ50))</f>
        <v/>
      </c>
      <c r="S51" s="298" t="str">
        <f aca="false">IF($AZ50=0,"",S50/($AZ50))</f>
        <v/>
      </c>
      <c r="T51" s="299"/>
      <c r="U51" s="299"/>
      <c r="V51" s="299"/>
      <c r="W51" s="299"/>
      <c r="X51" s="299"/>
      <c r="AB51" s="300" t="str">
        <f aca="false">IF($AZ50=0,"",AB50/($AZ50))</f>
        <v/>
      </c>
      <c r="AC51" s="297" t="str">
        <f aca="false">IF($AZ50=0,"",AC50/($AZ50))</f>
        <v/>
      </c>
      <c r="AD51" s="297" t="str">
        <f aca="false">IF($AZ50=0,"",AD50/($AZ50))</f>
        <v/>
      </c>
      <c r="AE51" s="297" t="str">
        <f aca="false">IF($AZ50=0,"",AE50/($AZ50))</f>
        <v/>
      </c>
      <c r="AF51" s="298" t="str">
        <f aca="false">IF($AZ50=0,"",AF50/($AZ50))</f>
        <v/>
      </c>
    </row>
    <row r="53" customFormat="false" ht="15" hidden="false" customHeight="true" outlineLevel="0" collapsed="false">
      <c r="A53" s="164" t="n">
        <v>3</v>
      </c>
      <c r="B53" s="165" t="s">
        <v>80</v>
      </c>
      <c r="C53" s="165"/>
      <c r="D53" s="166" t="str">
        <f aca="false">IF(B57="","",IF(B57="Interior","C",IF(B57="Forward","PF",IF(B57="Swingman","SF",IF(B57="Point Forward","SF",IF(B57="Guard","SG"))))))</f>
        <v>C</v>
      </c>
      <c r="E53" s="167"/>
      <c r="F53" s="168"/>
      <c r="G53" s="169"/>
      <c r="H53" s="170"/>
      <c r="I53" s="170"/>
      <c r="J53" s="170"/>
      <c r="K53" s="170"/>
      <c r="L53" s="170"/>
      <c r="M53" s="170"/>
      <c r="N53" s="170"/>
      <c r="O53" s="170"/>
      <c r="P53" s="170"/>
      <c r="Q53" s="170"/>
      <c r="R53" s="170"/>
      <c r="S53" s="171" t="n">
        <f aca="false">IF($B$57="","",IF($D$53="C",T53,IF($D$53="PF",U53,IF($D$53="SF",V53,IF($D$53="SG",W53)))))</f>
        <v>0</v>
      </c>
      <c r="T53" s="172" t="n">
        <f aca="false">$G53+$I53+$K53+($M53*2.75)+($N53*2.25)+$O53+$P53+($Q53*3)+($R53*1.1)</f>
        <v>0</v>
      </c>
      <c r="U53" s="173" t="n">
        <f aca="false">($G53*1.1)+$I53+$K53+($M53*2.5)+($N53*2)+$O53+$P53+$Q53+($R53*1.25)</f>
        <v>0</v>
      </c>
      <c r="V53" s="173" t="n">
        <f aca="false">($G53*1.15)+($I53*1.5)+$K53+$M53+($N53*1.5)+($O53*1.25)+$P53+$Q53+($R53*1.35)</f>
        <v>0</v>
      </c>
      <c r="W53" s="173" t="n">
        <f aca="false">($G53*1.25)+($I53*3)+$K53+$M53+$N53+($O53*1.75)+$P53+$Q53+($R53*1.3)</f>
        <v>0</v>
      </c>
      <c r="X53" s="174"/>
      <c r="Y53" s="175"/>
      <c r="Z53" s="176"/>
      <c r="AA53" s="176"/>
      <c r="AB53" s="176"/>
      <c r="AC53" s="176"/>
      <c r="AD53" s="176"/>
      <c r="AE53" s="176"/>
      <c r="AF53" s="177" t="n">
        <f aca="false">IF($B57="","",IF($D53="C",AG53,IF($D53="PF",AH53,IF($D53="SF",AI53,IF($D53="SG",AJ53)))))</f>
        <v>0</v>
      </c>
      <c r="AG53" s="178" t="n">
        <f aca="false">($Y53*1.75)+$Z53+$AA53+$AB53+($AC53*1.5)+($AD53*4)+AE53</f>
        <v>0</v>
      </c>
      <c r="AH53" s="179" t="n">
        <f aca="false">($Y53*1.5)+$Z53+($AA53*1.25)+$AB53+$AC53+($AD53*3)+AE53</f>
        <v>0</v>
      </c>
      <c r="AI53" s="179" t="n">
        <f aca="false">($Y53*1.15)+$Z53+($AA53*1.5)+($AB53*1.5)+$AC53+($AD53*2)+AE53</f>
        <v>0</v>
      </c>
      <c r="AJ53" s="179" t="n">
        <f aca="false">Y53+Z53+(AA53*1.3)+(AB53*1.5)+AC53+(AD53*2)+AE53</f>
        <v>0</v>
      </c>
      <c r="AK53" s="174"/>
      <c r="AL53" s="180"/>
      <c r="AM53" s="181"/>
      <c r="AN53" s="181"/>
      <c r="AO53" s="181"/>
      <c r="AP53" s="181"/>
      <c r="AQ53" s="181"/>
      <c r="AR53" s="181"/>
      <c r="AS53" s="182" t="n">
        <f aca="false">IF($B57="","",IF($D53="C",AT53,IF($D53="PF",AU53,IF($D53="SF",AV53,IF($D53="SG",AW53)))))</f>
        <v>0</v>
      </c>
      <c r="AT53" s="183" t="n">
        <f aca="false">IF(E53="vs",($AL53*6.5)+($AM53*25)+($AN53*50)+($AO53*5)+($AP53*10)+($AQ53*2)-($AR53*4),($AL53*6.5)+($AM53*25)+($AN53*50)+($AO53*5)+($AP53*10)+($AQ53*4)-($AR53*2))</f>
        <v>0</v>
      </c>
      <c r="AU53" s="184" t="n">
        <f aca="false">IF(E53="vs",($AL53*7.5)+($AM53*20)+($AN53*50)+($AO53*5)+($AP53*10)+($AQ53*2)-($AR53*4),($AL53*7.5)+($AM53*20)+($AN53*50)+($AO53*5)+($AP53*10)+($AQ53*4)-($AR53*2))</f>
        <v>0</v>
      </c>
      <c r="AV53" s="184" t="n">
        <f aca="false">IF(E53="vs",($AL53*10)+($AM53*20)+($AN53*50)+($AO53*5)+($AP53*10)+($AQ53*2)-($AR53*4),($AL53*10)+($AM53*20)+($AN53*50)+($AO53*5)+($AP53*10)+($AQ53*4)-($AR53*2))</f>
        <v>0</v>
      </c>
      <c r="AW53" s="184" t="n">
        <f aca="false">IF(E53="vs",($AL53*12.5)+($AM53*17.5)+($AN53*50)+($AO53*5)+($AP53*10)+($AQ53*2)-($AR53*4),($AL53*12.5)+($AM53*17.5)+($AN53*50)+($AO53*5)+($AP53*10)+($AQ53*4)-($AR53*2))</f>
        <v>0</v>
      </c>
      <c r="AX53" s="185"/>
      <c r="AY53" s="165"/>
      <c r="AZ53" s="288"/>
      <c r="BA53" s="289"/>
      <c r="BB53" s="289"/>
      <c r="BC53" s="289"/>
      <c r="BD53" s="289"/>
      <c r="BE53" s="290"/>
    </row>
    <row r="54" customFormat="false" ht="15" hidden="false" customHeight="true" outlineLevel="0" collapsed="false">
      <c r="A54" s="164"/>
      <c r="B54" s="491" t="s">
        <v>264</v>
      </c>
      <c r="C54" s="491"/>
      <c r="D54" s="166"/>
      <c r="E54" s="195"/>
      <c r="F54" s="196"/>
      <c r="G54" s="197"/>
      <c r="H54" s="111"/>
      <c r="I54" s="111"/>
      <c r="J54" s="111"/>
      <c r="K54" s="111"/>
      <c r="L54" s="111"/>
      <c r="M54" s="111"/>
      <c r="N54" s="111"/>
      <c r="O54" s="111"/>
      <c r="P54" s="111"/>
      <c r="Q54" s="111"/>
      <c r="R54" s="117" t="n">
        <f aca="false">(G54*2)+I54+K54</f>
        <v>0</v>
      </c>
      <c r="S54" s="198" t="n">
        <f aca="false">IF(B57="","",IF(D53="C",T54,IF(D53="PF",U54,IF(D53="SF",V54,IF(D53="SG",W54)))))</f>
        <v>0</v>
      </c>
      <c r="T54" s="172" t="n">
        <f aca="false">$G54+$I54+$K54+($M54*2.75)+($N54*2.25)+$O54+$P54+($Q54*3)+($R54*1.1)</f>
        <v>0</v>
      </c>
      <c r="U54" s="173" t="n">
        <f aca="false">($G54*1.1)+$I54+$K54+($M54*2.5)+($N54*2)+$O54+$P54+$Q54+($R54*1.25)</f>
        <v>0</v>
      </c>
      <c r="V54" s="173" t="n">
        <f aca="false">($G54*1.15)+($I54*1.5)+$K54+$M54+($N54*1.5)+($O54*1.25)+$P54+$Q54+($R54*1.35)</f>
        <v>0</v>
      </c>
      <c r="W54" s="173" t="n">
        <f aca="false">($G54*1.25)+($I54*3)+$K54+$M54+$N54+($O54*1.75)+$P54+$Q54+($R54*1.3)</f>
        <v>0</v>
      </c>
      <c r="X54" s="174"/>
      <c r="Y54" s="199" t="n">
        <f aca="false">H54-G54</f>
        <v>0</v>
      </c>
      <c r="Z54" s="111" t="n">
        <f aca="false">J54-I54</f>
        <v>0</v>
      </c>
      <c r="AA54" s="111" t="n">
        <f aca="false">L54-K54</f>
        <v>0</v>
      </c>
      <c r="AB54" s="111"/>
      <c r="AC54" s="111"/>
      <c r="AD54" s="111"/>
      <c r="AE54" s="111"/>
      <c r="AF54" s="200" t="n">
        <f aca="false">IF($B57="","",IF($D53="C",AG54,IF($D53="PF",AH54,IF($D53="SF",AI54,IF($D53="SG",AJ54)))))</f>
        <v>0</v>
      </c>
      <c r="AG54" s="178" t="n">
        <f aca="false">($Y54*1.75)+$Z54+$AA54+$AB54+($AC54*1.5)+($AD54*4)+AE54</f>
        <v>0</v>
      </c>
      <c r="AH54" s="179" t="n">
        <f aca="false">($Y54*1.5)+$Z54+($AA54*1.25)+$AB54+$AC54+($AD54*3)+AE54</f>
        <v>0</v>
      </c>
      <c r="AI54" s="179" t="n">
        <f aca="false">($Y54*1.15)+$Z54+($AA54*1.5)+($AB54*1.5)+$AC54+($AD54*2)+AE54</f>
        <v>0</v>
      </c>
      <c r="AJ54" s="179" t="n">
        <f aca="false">Y54+Z54+(AA54*1.3)+(AB54*1.5)+AC54+(AD54*2)+AE54</f>
        <v>0</v>
      </c>
      <c r="AK54" s="174"/>
      <c r="AL54" s="199" t="n">
        <f aca="false">IF((IF(M54+N54&gt;9,1,0)+IF(O54&gt;9,1,0)+IF(P54&gt;9,1,0)+IF(Q54&gt;9,1,0)+IF(R54&gt;9,1,0))=2,1,0)</f>
        <v>0</v>
      </c>
      <c r="AM54" s="111" t="n">
        <f aca="false">IF((IF(M54+N54&gt;9,1,0)+IF(O54&gt;9,1,0)+IF(P54&gt;9,1,0)+IF(Q54&gt;9,1,0)+IF(R54&gt;9,1,0))=3,1,0)</f>
        <v>0</v>
      </c>
      <c r="AN54" s="111" t="n">
        <f aca="false">IF((IF(M54+N54&gt;9,1,0)+IF(O54&gt;9,1,0)+IF(P54&gt;9,1,0)+IF(Q54&gt;9,1,0)+IF(R54&gt;9,1,0))&gt;3,1,0)</f>
        <v>0</v>
      </c>
      <c r="AO54" s="111"/>
      <c r="AP54" s="111"/>
      <c r="AQ54" s="111"/>
      <c r="AR54" s="111"/>
      <c r="AS54" s="201" t="n">
        <f aca="false">IF($B57="","",IF($D53="C",AT54,IF($D53="PF",AU54,IF($D53="SF",AV54,IF($D53="SG",AW54)))))</f>
        <v>0</v>
      </c>
      <c r="AT54" s="183" t="n">
        <f aca="false">IF(E54="vs",($AL54*6.5)+($AM54*25)+($AN54*50)+($AO54*5)+($AP54*10)+($AQ54*2)-($AR54*4),($AL54*6.5)+($AM54*25)+($AN54*50)+($AO54*5)+($AP54*10)+($AQ54*4)-($AR54*2))</f>
        <v>0</v>
      </c>
      <c r="AU54" s="184" t="n">
        <f aca="false">IF(E54="vs",($AL54*7.5)+($AM54*20)+($AN54*50)+($AO54*5)+($AP54*10)+($AQ54*2)-($AR54*4),($AL54*7.5)+($AM54*20)+($AN54*50)+($AO54*5)+($AP54*10)+($AQ54*4)-($AR54*2))</f>
        <v>0</v>
      </c>
      <c r="AV54" s="184" t="n">
        <f aca="false">IF(E54="vs",($AL54*10)+($AM54*20)+($AN54*50)+($AO54*5)+($AP54*10)+($AQ54*2)-($AR54*4),($AL54*10)+($AM54*20)+($AN54*50)+($AO54*5)+($AP54*10)+($AQ54*4)-($AR54*2))</f>
        <v>0</v>
      </c>
      <c r="AW54" s="184" t="n">
        <f aca="false">IF(E54="vs",($AL54*12.5)+($AM54*17.5)+($AN54*50)+($AO54*5)+($AP54*10)+($AQ54*2)-($AR54*4),($AL54*12.5)+($AM54*17.5)+($AN54*50)+($AO54*5)+($AP54*10)+($AQ54*4)-($AR54*2))</f>
        <v>0</v>
      </c>
      <c r="AX54" s="185"/>
      <c r="AY54" s="202" t="n">
        <f aca="false">IF(BB54="X",((S54+AS54)-AF54)*2,(S54+AS54)-AF54)</f>
        <v>0</v>
      </c>
      <c r="AZ54" s="199" t="str">
        <f aca="false">IF(F54="","",IF(AS54=0,0,1))</f>
        <v/>
      </c>
      <c r="BA54" s="111" t="str">
        <f aca="false">IF(F54="","",IF(AZ54=0,1,0))</f>
        <v/>
      </c>
      <c r="BB54" s="203"/>
      <c r="BC54" s="204"/>
      <c r="BD54" s="204"/>
      <c r="BE54" s="205"/>
      <c r="BG54" s="61" t="n">
        <f aca="false">IF(E54="",BG46,BG46+1)</f>
        <v>0</v>
      </c>
      <c r="BH54" s="61" t="n">
        <f aca="false">IF(BG54=BG46,0,BG54)</f>
        <v>0</v>
      </c>
      <c r="BI54" s="61" t="str">
        <f aca="false">IF($BH54=0,"",B$54)</f>
        <v/>
      </c>
      <c r="BJ54" s="61" t="str">
        <f aca="false">IF($BH54=0,"",D$53)</f>
        <v/>
      </c>
      <c r="BK54" s="61" t="str">
        <f aca="false">IF($BH54=0,"",E54&amp;" "&amp;F54)</f>
        <v/>
      </c>
      <c r="BL54" s="61" t="str">
        <f aca="false">IF($BH54=0,"",AY54)</f>
        <v/>
      </c>
      <c r="BM54" s="61" t="str">
        <f aca="false">IF(BB54="","","KSG")</f>
        <v/>
      </c>
    </row>
    <row r="55" customFormat="false" ht="15" hidden="false" customHeight="true" outlineLevel="0" collapsed="false">
      <c r="A55" s="164"/>
      <c r="B55" s="491"/>
      <c r="C55" s="491"/>
      <c r="D55" s="166"/>
      <c r="E55" s="206"/>
      <c r="F55" s="207"/>
      <c r="G55" s="208"/>
      <c r="H55" s="70"/>
      <c r="I55" s="70"/>
      <c r="J55" s="70"/>
      <c r="K55" s="70"/>
      <c r="L55" s="70"/>
      <c r="M55" s="70"/>
      <c r="N55" s="70"/>
      <c r="O55" s="70"/>
      <c r="P55" s="70"/>
      <c r="Q55" s="70"/>
      <c r="R55" s="209" t="n">
        <f aca="false">(G55*2)+I55+K55</f>
        <v>0</v>
      </c>
      <c r="S55" s="210" t="n">
        <f aca="false">IF(B57="","",IF(D53="C",T55,IF(D53="PF",U55,IF(D53="SF",V55,IF(D53="SG",W55)))))</f>
        <v>0</v>
      </c>
      <c r="T55" s="172" t="n">
        <f aca="false">$G55+$I55+$K55+($M55*2.75)+($N55*2.25)+$O55+$P55+($Q55*3)+($R55*1.1)</f>
        <v>0</v>
      </c>
      <c r="U55" s="173" t="n">
        <f aca="false">($G55*1.1)+$I55+$K55+($M55*2.5)+($N55*2)+$O55+$P55+$Q55+($R55*1.25)</f>
        <v>0</v>
      </c>
      <c r="V55" s="173" t="n">
        <f aca="false">($G55*1.15)+($I55*1.5)+$K55+$M55+($N55*1.5)+($O55*1.25)+$P55+$Q55+($R55*1.35)</f>
        <v>0</v>
      </c>
      <c r="W55" s="173" t="n">
        <f aca="false">($G55*1.25)+($I55*3)+$K55+$M55+$N55+($O55*1.75)+$P55+$Q55+($R55*1.3)</f>
        <v>0</v>
      </c>
      <c r="X55" s="174"/>
      <c r="Y55" s="211" t="n">
        <f aca="false">H55-G55</f>
        <v>0</v>
      </c>
      <c r="Z55" s="70" t="n">
        <f aca="false">J55-I55</f>
        <v>0</v>
      </c>
      <c r="AA55" s="70" t="n">
        <f aca="false">L55-K55</f>
        <v>0</v>
      </c>
      <c r="AB55" s="70"/>
      <c r="AC55" s="70"/>
      <c r="AD55" s="70"/>
      <c r="AE55" s="70"/>
      <c r="AF55" s="212" t="n">
        <f aca="false">IF($B57="","",IF($D53="C",AG55,IF($D53="PF",AH55,IF($D53="SF",AI55,IF($D53="SG",AJ55)))))</f>
        <v>0</v>
      </c>
      <c r="AG55" s="178" t="n">
        <f aca="false">($Y55*1.75)+$Z55+$AA55+$AB55+($AC55*1.5)+($AD55*4)+AE55</f>
        <v>0</v>
      </c>
      <c r="AH55" s="179" t="n">
        <f aca="false">($Y55*1.5)+$Z55+($AA55*1.25)+$AB55+$AC55+($AD55*3)+AE55</f>
        <v>0</v>
      </c>
      <c r="AI55" s="179" t="n">
        <f aca="false">($Y55*1.15)+$Z55+($AA55*1.5)+($AB55*1.5)+$AC55+($AD55*2)+AE55</f>
        <v>0</v>
      </c>
      <c r="AJ55" s="179" t="n">
        <f aca="false">Y55+Z55+(AA55*1.3)+(AB55*1.5)+AC55+(AD55*2)+AE55</f>
        <v>0</v>
      </c>
      <c r="AK55" s="174"/>
      <c r="AL55" s="211" t="n">
        <f aca="false">IF((IF(M55+N55&gt;9,1,0)+IF(O55&gt;9,1,0)+IF(P55&gt;9,1,0)+IF(Q55&gt;9,1,0)+IF(R55&gt;9,1,0))=2,1,0)</f>
        <v>0</v>
      </c>
      <c r="AM55" s="70" t="n">
        <f aca="false">IF((IF(M55+N55&gt;9,1,0)+IF(O55&gt;9,1,0)+IF(P55&gt;9,1,0)+IF(Q55&gt;9,1,0)+IF(R55&gt;9,1,0))=3,1,0)</f>
        <v>0</v>
      </c>
      <c r="AN55" s="70" t="n">
        <f aca="false">IF((IF(M55+N55&gt;9,1,0)+IF(O55&gt;9,1,0)+IF(P55&gt;9,1,0)+IF(Q55&gt;9,1,0)+IF(R55&gt;9,1,0))&gt;3,1,0)</f>
        <v>0</v>
      </c>
      <c r="AO55" s="70"/>
      <c r="AP55" s="70"/>
      <c r="AQ55" s="70"/>
      <c r="AR55" s="70"/>
      <c r="AS55" s="213" t="n">
        <f aca="false">IF($B57="","",IF($D53="C",AT55,IF($D53="PF",AU55,IF($D53="SF",AV55,IF($D53="SG",AW55)))))</f>
        <v>0</v>
      </c>
      <c r="AT55" s="183" t="n">
        <f aca="false">IF(E55="vs",($AL55*6.5)+($AM55*25)+($AN55*50)+($AO55*5)+($AP55*10)+($AQ55*2)-($AR55*4),($AL55*6.5)+($AM55*25)+($AN55*50)+($AO55*5)+($AP55*10)+($AQ55*4)-($AR55*2))</f>
        <v>0</v>
      </c>
      <c r="AU55" s="184" t="n">
        <f aca="false">IF(E55="vs",($AL55*7.5)+($AM55*20)+($AN55*50)+($AO55*5)+($AP55*10)+($AQ55*2)-($AR55*4),($AL55*7.5)+($AM55*20)+($AN55*50)+($AO55*5)+($AP55*10)+($AQ55*4)-($AR55*2))</f>
        <v>0</v>
      </c>
      <c r="AV55" s="184" t="n">
        <f aca="false">IF(E55="vs",($AL55*10)+($AM55*20)+($AN55*50)+($AO55*5)+($AP55*10)+($AQ55*2)-($AR55*4),($AL55*10)+($AM55*20)+($AN55*50)+($AO55*5)+($AP55*10)+($AQ55*4)-($AR55*2))</f>
        <v>0</v>
      </c>
      <c r="AW55" s="184" t="n">
        <f aca="false">IF(E55="vs",($AL55*12.5)+($AM55*17.5)+($AN55*50)+($AO55*5)+($AP55*10)+($AQ55*2)-($AR55*4),($AL55*12.5)+($AM55*17.5)+($AN55*50)+($AO55*5)+($AP55*10)+($AQ55*4)-($AR55*2))</f>
        <v>0</v>
      </c>
      <c r="AX55" s="185"/>
      <c r="AY55" s="214" t="n">
        <f aca="false">IF(BB55="X",((S55+AS55)-AF55)*2,(S55+AS55)-AF55)</f>
        <v>0</v>
      </c>
      <c r="AZ55" s="211" t="str">
        <f aca="false">IF(F55="","",IF(AS55=0,0,1))</f>
        <v/>
      </c>
      <c r="BA55" s="70" t="str">
        <f aca="false">IF(F55="","",IF(AZ55=0,1,0))</f>
        <v/>
      </c>
      <c r="BB55" s="215"/>
      <c r="BC55" s="204"/>
      <c r="BD55" s="204"/>
      <c r="BE55" s="205"/>
      <c r="BG55" s="61" t="n">
        <f aca="false">IF(E55="",BG54,BG54+1)</f>
        <v>0</v>
      </c>
      <c r="BH55" s="61" t="n">
        <f aca="false">IF(BG55=BG54,0,BG55)</f>
        <v>0</v>
      </c>
      <c r="BI55" s="61" t="str">
        <f aca="false">IF($BH55=0,"",B$54)</f>
        <v/>
      </c>
      <c r="BJ55" s="61" t="str">
        <f aca="false">IF($BH55=0,"",D$53)</f>
        <v/>
      </c>
      <c r="BK55" s="61" t="str">
        <f aca="false">IF($BH55=0,"",E55&amp;" "&amp;F55)</f>
        <v/>
      </c>
      <c r="BL55" s="61" t="str">
        <f aca="false">IF($BH55=0,"",AY55)</f>
        <v/>
      </c>
      <c r="BM55" s="61" t="str">
        <f aca="false">IF(BB55="","","KSG")</f>
        <v/>
      </c>
    </row>
    <row r="56" customFormat="false" ht="15" hidden="false" customHeight="true" outlineLevel="0" collapsed="false">
      <c r="A56" s="164"/>
      <c r="B56" s="218" t="s">
        <v>81</v>
      </c>
      <c r="C56" s="218"/>
      <c r="D56" s="166"/>
      <c r="E56" s="195"/>
      <c r="F56" s="196"/>
      <c r="G56" s="68"/>
      <c r="H56" s="61"/>
      <c r="I56" s="61"/>
      <c r="J56" s="61"/>
      <c r="K56" s="61"/>
      <c r="L56" s="61"/>
      <c r="M56" s="61"/>
      <c r="N56" s="61"/>
      <c r="O56" s="61"/>
      <c r="P56" s="61"/>
      <c r="Q56" s="61"/>
      <c r="R56" s="111" t="n">
        <f aca="false">(G56*2)+I56+K56</f>
        <v>0</v>
      </c>
      <c r="S56" s="210" t="n">
        <f aca="false">IF(B57="","",IF(D53="C",T56,IF(D53="PF",U56,IF(D53="SF",V56,IF(D53="SG",W56)))))</f>
        <v>0</v>
      </c>
      <c r="T56" s="172" t="n">
        <f aca="false">$G56+$I56+$K56+($M56*2.75)+($N56*2.25)+$O56+$P56+($Q56*3)+($R56*1.1)</f>
        <v>0</v>
      </c>
      <c r="U56" s="173" t="n">
        <f aca="false">($G56*1.1)+$I56+$K56+($M56*2.5)+($N56*2)+$O56+$P56+$Q56+($R56*1.25)</f>
        <v>0</v>
      </c>
      <c r="V56" s="173" t="n">
        <f aca="false">($G56*1.15)+($I56*1.5)+$K56+$M56+($N56*1.5)+($O56*1.25)+$P56+$Q56+($R56*1.35)</f>
        <v>0</v>
      </c>
      <c r="W56" s="173" t="n">
        <f aca="false">($G56*1.25)+($I56*3)+$K56+$M56+$N56+($O56*1.75)+$P56+$Q56+($R56*1.3)</f>
        <v>0</v>
      </c>
      <c r="X56" s="174"/>
      <c r="Y56" s="219" t="n">
        <f aca="false">H56-G56</f>
        <v>0</v>
      </c>
      <c r="Z56" s="61" t="n">
        <f aca="false">J56-I56</f>
        <v>0</v>
      </c>
      <c r="AA56" s="61" t="n">
        <f aca="false">L56-K56</f>
        <v>0</v>
      </c>
      <c r="AB56" s="61"/>
      <c r="AC56" s="61"/>
      <c r="AD56" s="61"/>
      <c r="AE56" s="61"/>
      <c r="AF56" s="212" t="n">
        <f aca="false">IF($B57="","",IF($D53="C",AG56,IF($D53="PF",AH56,IF($D53="SF",AI56,IF($D53="SG",AJ56)))))</f>
        <v>0</v>
      </c>
      <c r="AG56" s="178" t="n">
        <f aca="false">($Y56*1.75)+$Z56+$AA56+$AB56+($AC56*1.5)+($AD56*4)+AE56</f>
        <v>0</v>
      </c>
      <c r="AH56" s="179" t="n">
        <f aca="false">($Y56*1.5)+$Z56+($AA56*1.25)+$AB56+$AC56+($AD56*3)+AE56</f>
        <v>0</v>
      </c>
      <c r="AI56" s="179" t="n">
        <f aca="false">($Y56*1.15)+$Z56+($AA56*1.5)+($AB56*1.5)+$AC56+($AD56*2)+AE56</f>
        <v>0</v>
      </c>
      <c r="AJ56" s="179" t="n">
        <f aca="false">Y56+Z56+(AA56*1.3)+(AB56*1.5)+AC56+(AD56*2)+AE56</f>
        <v>0</v>
      </c>
      <c r="AK56" s="174"/>
      <c r="AL56" s="219" t="n">
        <f aca="false">IF((IF(M56+N56&gt;9,1,0)+IF(O56&gt;9,1,0)+IF(P56&gt;9,1,0)+IF(Q56&gt;9,1,0)+IF(R56&gt;9,1,0))=2,1,0)</f>
        <v>0</v>
      </c>
      <c r="AM56" s="61" t="n">
        <f aca="false">IF((IF(M56+N56&gt;9,1,0)+IF(O56&gt;9,1,0)+IF(P56&gt;9,1,0)+IF(Q56&gt;9,1,0)+IF(R56&gt;9,1,0))=3,1,0)</f>
        <v>0</v>
      </c>
      <c r="AN56" s="61" t="n">
        <f aca="false">IF((IF(M56+N56&gt;9,1,0)+IF(O56&gt;9,1,0)+IF(P56&gt;9,1,0)+IF(Q56&gt;9,1,0)+IF(R56&gt;9,1,0))&gt;3,1,0)</f>
        <v>0</v>
      </c>
      <c r="AO56" s="61"/>
      <c r="AP56" s="61"/>
      <c r="AQ56" s="61"/>
      <c r="AR56" s="61"/>
      <c r="AS56" s="213" t="n">
        <f aca="false">IF($B57="","",IF($D53="C",AT56,IF($D53="PF",AU56,IF($D53="SF",AV56,IF($D53="SG",AW56)))))</f>
        <v>0</v>
      </c>
      <c r="AT56" s="183" t="n">
        <f aca="false">IF(E56="vs",($AL56*6.5)+($AM56*25)+($AN56*50)+($AO56*5)+($AP56*10)+($AQ56*2)-($AR56*4),($AL56*6.5)+($AM56*25)+($AN56*50)+($AO56*5)+($AP56*10)+($AQ56*4)-($AR56*2))</f>
        <v>0</v>
      </c>
      <c r="AU56" s="184" t="n">
        <f aca="false">IF(E56="vs",($AL56*7.5)+($AM56*20)+($AN56*50)+($AO56*5)+($AP56*10)+($AQ56*2)-($AR56*4),($AL56*7.5)+($AM56*20)+($AN56*50)+($AO56*5)+($AP56*10)+($AQ56*4)-($AR56*2))</f>
        <v>0</v>
      </c>
      <c r="AV56" s="184" t="n">
        <f aca="false">IF(E56="vs",($AL56*10)+($AM56*20)+($AN56*50)+($AO56*5)+($AP56*10)+($AQ56*2)-($AR56*4),($AL56*10)+($AM56*20)+($AN56*50)+($AO56*5)+($AP56*10)+($AQ56*4)-($AR56*2))</f>
        <v>0</v>
      </c>
      <c r="AW56" s="184" t="n">
        <f aca="false">IF(E56="vs",($AL56*12.5)+($AM56*17.5)+($AN56*50)+($AO56*5)+($AP56*10)+($AQ56*2)-($AR56*4),($AL56*12.5)+($AM56*17.5)+($AN56*50)+($AO56*5)+($AP56*10)+($AQ56*4)-($AR56*2))</f>
        <v>0</v>
      </c>
      <c r="AX56" s="185"/>
      <c r="AY56" s="220" t="n">
        <f aca="false">IF(BB56="X",((S56+AS56)-AF56)*2,(S56+AS56)-AF56)</f>
        <v>0</v>
      </c>
      <c r="AZ56" s="219" t="str">
        <f aca="false">IF(F56="","",IF(AS56=0,0,1))</f>
        <v/>
      </c>
      <c r="BA56" s="61" t="str">
        <f aca="false">IF(F56="","",IF(AZ56=0,1,0))</f>
        <v/>
      </c>
      <c r="BB56" s="63"/>
      <c r="BC56" s="204"/>
      <c r="BD56" s="204"/>
      <c r="BE56" s="205"/>
      <c r="BG56" s="61" t="n">
        <f aca="false">IF(E56="",BG55,BG55+1)</f>
        <v>0</v>
      </c>
      <c r="BH56" s="61" t="n">
        <f aca="false">IF(BG56=BG55,0,BG56)</f>
        <v>0</v>
      </c>
      <c r="BI56" s="61" t="str">
        <f aca="false">IF($BH56=0,"",B$54)</f>
        <v/>
      </c>
      <c r="BJ56" s="61" t="str">
        <f aca="false">IF($BH56=0,"",D$53)</f>
        <v/>
      </c>
      <c r="BK56" s="61" t="str">
        <f aca="false">IF($BH56=0,"",E56&amp;" "&amp;F56)</f>
        <v/>
      </c>
      <c r="BL56" s="61" t="str">
        <f aca="false">IF($BH56=0,"",AY56)</f>
        <v/>
      </c>
      <c r="BM56" s="61" t="str">
        <f aca="false">IF(BB56="","","KSG")</f>
        <v/>
      </c>
    </row>
    <row r="57" customFormat="false" ht="15" hidden="false" customHeight="true" outlineLevel="0" collapsed="false">
      <c r="A57" s="164"/>
      <c r="B57" s="221" t="s">
        <v>113</v>
      </c>
      <c r="C57" s="221"/>
      <c r="D57" s="166"/>
      <c r="E57" s="206"/>
      <c r="F57" s="207"/>
      <c r="G57" s="222"/>
      <c r="H57" s="223"/>
      <c r="I57" s="223"/>
      <c r="J57" s="223"/>
      <c r="K57" s="223"/>
      <c r="L57" s="223"/>
      <c r="M57" s="223"/>
      <c r="N57" s="223"/>
      <c r="O57" s="223"/>
      <c r="P57" s="223"/>
      <c r="Q57" s="223"/>
      <c r="R57" s="209" t="n">
        <f aca="false">(G57*2)+I57+K57</f>
        <v>0</v>
      </c>
      <c r="S57" s="224" t="n">
        <f aca="false">IF(B57="","",IF(D53="C",T57,IF(D53="PF",U57,IF(D53="SF",V57,IF(D53="SG",W57)))))</f>
        <v>0</v>
      </c>
      <c r="T57" s="172" t="n">
        <f aca="false">$G57+$I57+$K57+($M57*2.75)+($N57*2.25)+$O57+$P57+($Q57*3)+($R57*1.1)</f>
        <v>0</v>
      </c>
      <c r="U57" s="173" t="n">
        <f aca="false">($G57*1.1)+$I57+$K57+($M57*2.5)+($N57*2)+$O57+$P57+$Q57+($R57*1.25)</f>
        <v>0</v>
      </c>
      <c r="V57" s="173" t="n">
        <f aca="false">($G57*1.15)+($I57*1.5)+$K57+$M57+($N57*1.5)+($O57*1.25)+$P57+$Q57+($R57*1.35)</f>
        <v>0</v>
      </c>
      <c r="W57" s="173" t="n">
        <f aca="false">($G57*1.25)+($I57*3)+$K57+$M57+$N57+($O57*1.75)+$P57+$Q57+($R57*1.3)</f>
        <v>0</v>
      </c>
      <c r="X57" s="174"/>
      <c r="Y57" s="225" t="n">
        <f aca="false">H57-G57</f>
        <v>0</v>
      </c>
      <c r="Z57" s="223" t="n">
        <f aca="false">J57-I57</f>
        <v>0</v>
      </c>
      <c r="AA57" s="223" t="n">
        <f aca="false">L57-K57</f>
        <v>0</v>
      </c>
      <c r="AB57" s="223"/>
      <c r="AC57" s="223"/>
      <c r="AD57" s="223"/>
      <c r="AE57" s="223"/>
      <c r="AF57" s="226" t="n">
        <f aca="false">IF($B57="","",IF($D53="C",AG57,IF($D53="PF",AH57,IF($D53="SF",AI57,IF($D53="SG",AJ57)))))</f>
        <v>0</v>
      </c>
      <c r="AG57" s="178" t="n">
        <f aca="false">($Y57*1.75)+$Z57+$AA57+$AB57+($AC57*1.5)+($AD57*4)+AE57</f>
        <v>0</v>
      </c>
      <c r="AH57" s="179" t="n">
        <f aca="false">($Y57*1.5)+$Z57+($AA57*1.25)+$AB57+$AC57+($AD57*3)+AE57</f>
        <v>0</v>
      </c>
      <c r="AI57" s="179" t="n">
        <f aca="false">($Y57*1.15)+$Z57+($AA57*1.5)+($AB57*1.5)+$AC57+($AD57*2)+AE57</f>
        <v>0</v>
      </c>
      <c r="AJ57" s="179" t="n">
        <f aca="false">Y57+Z57+(AA57*1.3)+(AB57*1.5)+AC57+(AD57*2)+AE57</f>
        <v>0</v>
      </c>
      <c r="AK57" s="174"/>
      <c r="AL57" s="225" t="n">
        <f aca="false">IF((IF(M57+N57&gt;9,1,0)+IF(O57&gt;9,1,0)+IF(P57&gt;9,1,0)+IF(Q57&gt;9,1,0)+IF(R57&gt;9,1,0))=2,1,0)</f>
        <v>0</v>
      </c>
      <c r="AM57" s="223" t="n">
        <f aca="false">IF((IF(M57+N57&gt;9,1,0)+IF(O57&gt;9,1,0)+IF(P57&gt;9,1,0)+IF(Q57&gt;9,1,0)+IF(R57&gt;9,1,0))=3,1,0)</f>
        <v>0</v>
      </c>
      <c r="AN57" s="223" t="n">
        <f aca="false">IF((IF(M57+N57&gt;9,1,0)+IF(O57&gt;9,1,0)+IF(P57&gt;9,1,0)+IF(Q57&gt;9,1,0)+IF(R57&gt;9,1,0))&gt;3,1,0)</f>
        <v>0</v>
      </c>
      <c r="AO57" s="223"/>
      <c r="AP57" s="223"/>
      <c r="AQ57" s="223"/>
      <c r="AR57" s="223"/>
      <c r="AS57" s="227" t="n">
        <f aca="false">IF($B57="","",IF($D53="C",AT57,IF($D53="PF",AU57,IF($D53="SF",AV57,IF($D53="SG",AW57)))))</f>
        <v>0</v>
      </c>
      <c r="AT57" s="183" t="n">
        <f aca="false">IF(E57="vs",($AL57*6.5)+($AM57*25)+($AN57*50)+($AO57*5)+($AP57*10)+($AQ57*2)-($AR57*4),($AL57*6.5)+($AM57*25)+($AN57*50)+($AO57*5)+($AP57*10)+($AQ57*4)-($AR57*2))</f>
        <v>0</v>
      </c>
      <c r="AU57" s="184" t="n">
        <f aca="false">IF(E57="vs",($AL57*7.5)+($AM57*20)+($AN57*50)+($AO57*5)+($AP57*10)+($AQ57*2)-($AR57*4),($AL57*7.5)+($AM57*20)+($AN57*50)+($AO57*5)+($AP57*10)+($AQ57*4)-($AR57*2))</f>
        <v>0</v>
      </c>
      <c r="AV57" s="184" t="n">
        <f aca="false">IF(E57="vs",($AL57*10)+($AM57*20)+($AN57*50)+($AO57*5)+($AP57*10)+($AQ57*2)-($AR57*4),($AL57*10)+($AM57*20)+($AN57*50)+($AO57*5)+($AP57*10)+($AQ57*4)-($AR57*2))</f>
        <v>0</v>
      </c>
      <c r="AW57" s="184" t="n">
        <f aca="false">IF(E57="vs",($AL57*12.5)+($AM57*17.5)+($AN57*50)+($AO57*5)+($AP57*10)+($AQ57*2)-($AR57*4),($AL57*12.5)+($AM57*17.5)+($AN57*50)+($AO57*5)+($AP57*10)+($AQ57*4)-($AR57*2))</f>
        <v>0</v>
      </c>
      <c r="AX57" s="185"/>
      <c r="AY57" s="228" t="n">
        <f aca="false">IF(BB57="X",((S57+AS57)-AF57)*2,(S57+AS57)-AF57)</f>
        <v>0</v>
      </c>
      <c r="AZ57" s="225" t="str">
        <f aca="false">IF(F57="","",IF(AS57=0,0,1))</f>
        <v/>
      </c>
      <c r="BA57" s="223" t="str">
        <f aca="false">IF(F57="","",IF(AZ57=0,1,0))</f>
        <v/>
      </c>
      <c r="BB57" s="223"/>
      <c r="BC57" s="204"/>
      <c r="BD57" s="204"/>
      <c r="BE57" s="205"/>
      <c r="BG57" s="61" t="n">
        <f aca="false">IF(E57="",BG56,BG56+1)</f>
        <v>0</v>
      </c>
      <c r="BH57" s="61" t="n">
        <f aca="false">IF(BG57=BG56,0,BG57)</f>
        <v>0</v>
      </c>
      <c r="BI57" s="61" t="str">
        <f aca="false">IF($BH57=0,"",B$54)</f>
        <v/>
      </c>
      <c r="BJ57" s="61" t="str">
        <f aca="false">IF($BH57=0,"",D$53)</f>
        <v/>
      </c>
      <c r="BK57" s="61" t="str">
        <f aca="false">IF($BH57=0,"",E57&amp;" "&amp;F57)</f>
        <v/>
      </c>
      <c r="BL57" s="61" t="str">
        <f aca="false">IF($BH57=0,"",AY57)</f>
        <v/>
      </c>
      <c r="BM57" s="61" t="str">
        <f aca="false">IF(BB57="","","KSG")</f>
        <v/>
      </c>
    </row>
    <row r="58" customFormat="false" ht="15" hidden="false" customHeight="true" outlineLevel="0" collapsed="false">
      <c r="A58" s="164"/>
      <c r="B58" s="218" t="s">
        <v>3</v>
      </c>
      <c r="C58" s="218"/>
      <c r="D58" s="229" t="s">
        <v>114</v>
      </c>
      <c r="E58" s="230" t="n">
        <f aca="false">COUNTIF(E54:E57,"vs")</f>
        <v>0</v>
      </c>
      <c r="F58" s="231" t="n">
        <f aca="false">COUNTIF(E54:E57,"@")</f>
        <v>0</v>
      </c>
      <c r="G58" s="232" t="n">
        <f aca="false">SUM(G54:G57)</f>
        <v>0</v>
      </c>
      <c r="H58" s="233" t="n">
        <f aca="false">SUM(H54:H57)</f>
        <v>0</v>
      </c>
      <c r="I58" s="233" t="n">
        <f aca="false">SUM(I54:I57)</f>
        <v>0</v>
      </c>
      <c r="J58" s="233" t="n">
        <f aca="false">SUM(J54:J57)</f>
        <v>0</v>
      </c>
      <c r="K58" s="233" t="n">
        <f aca="false">SUM(K54:K57)</f>
        <v>0</v>
      </c>
      <c r="L58" s="233" t="n">
        <f aca="false">SUM(L54:L57)</f>
        <v>0</v>
      </c>
      <c r="M58" s="233" t="n">
        <f aca="false">SUM(M54:M57)</f>
        <v>0</v>
      </c>
      <c r="N58" s="233" t="n">
        <f aca="false">SUM(N54:N57)</f>
        <v>0</v>
      </c>
      <c r="O58" s="233" t="n">
        <f aca="false">SUM(O54:O57)</f>
        <v>0</v>
      </c>
      <c r="P58" s="233" t="n">
        <f aca="false">SUM(P54:P57)</f>
        <v>0</v>
      </c>
      <c r="Q58" s="233" t="n">
        <f aca="false">SUM(Q54:Q57)</f>
        <v>0</v>
      </c>
      <c r="R58" s="233" t="n">
        <f aca="false">SUM(R54:R57)</f>
        <v>0</v>
      </c>
      <c r="S58" s="234" t="n">
        <f aca="false">SUM(S54:S57)</f>
        <v>0</v>
      </c>
      <c r="T58" s="172" t="n">
        <f aca="false">$G58+$I58+$K58+($M58*2.75)+($N58*2.25)+$O58+$P58+($Q58*3)+($R58*1.1)</f>
        <v>0</v>
      </c>
      <c r="U58" s="173" t="n">
        <f aca="false">($G58*1.1)+$I58+$K58+($M58*2.5)+($N58*2)+$O58+$P58+$Q58+($R58*1.25)</f>
        <v>0</v>
      </c>
      <c r="V58" s="173" t="n">
        <f aca="false">($G58*1.15)+($I58*1.5)+$K58+$M58+($N58*1.5)+($O58*1.25)+$P58+$Q58+($R58*1.35)</f>
        <v>0</v>
      </c>
      <c r="W58" s="173" t="n">
        <f aca="false">($G58*1.25)+($I58*3)+$K58+$M58+$N58+($O58*1.75)+$P58+$Q58+($R58*1.3)</f>
        <v>0</v>
      </c>
      <c r="X58" s="174"/>
      <c r="Y58" s="235" t="n">
        <f aca="false">SUM(Y54:Y57)</f>
        <v>0</v>
      </c>
      <c r="Z58" s="236" t="n">
        <f aca="false">SUM(Z54:Z57)</f>
        <v>0</v>
      </c>
      <c r="AA58" s="236" t="n">
        <f aca="false">SUM(AA54:AA57)</f>
        <v>0</v>
      </c>
      <c r="AB58" s="236" t="n">
        <f aca="false">SUM(AB54:AB57)</f>
        <v>0</v>
      </c>
      <c r="AC58" s="236" t="n">
        <f aca="false">SUM(AC54:AC57)</f>
        <v>0</v>
      </c>
      <c r="AD58" s="236" t="n">
        <f aca="false">SUM(AD54:AD57)</f>
        <v>0</v>
      </c>
      <c r="AE58" s="236" t="n">
        <f aca="false">SUM(AE54:AE57)</f>
        <v>0</v>
      </c>
      <c r="AF58" s="237" t="n">
        <f aca="false">SUM(AF54:AF57)</f>
        <v>0</v>
      </c>
      <c r="AG58" s="178" t="n">
        <f aca="false">($Y58*1.75)+$Z58+$AA58+$AB58+($AC58*1.5)+($AD58*4)+AE58</f>
        <v>0</v>
      </c>
      <c r="AH58" s="179" t="n">
        <f aca="false">($Y58*1.5)+$Z58+($AA58*1.25)+$AB58+$AC58+($AD58*3)+AE58</f>
        <v>0</v>
      </c>
      <c r="AI58" s="179" t="n">
        <f aca="false">($Y58*1.15)+$Z58+($AA58*1.5)+($AB58*1.5)+$AC58+($AD58*2)+AE58</f>
        <v>0</v>
      </c>
      <c r="AJ58" s="179" t="n">
        <f aca="false">Y58+Z58+(AA58*1.3)+(AB58*1.5)+AC58+(AD58*2)+AE58</f>
        <v>0</v>
      </c>
      <c r="AK58" s="174"/>
      <c r="AL58" s="238" t="n">
        <f aca="false">SUM(AL54:AL57)</f>
        <v>0</v>
      </c>
      <c r="AM58" s="239" t="n">
        <f aca="false">SUM(AM54:AM57)</f>
        <v>0</v>
      </c>
      <c r="AN58" s="239" t="n">
        <f aca="false">SUM(AN54:AN57)</f>
        <v>0</v>
      </c>
      <c r="AO58" s="239" t="n">
        <f aca="false">SUM(AO54:AO57)</f>
        <v>0</v>
      </c>
      <c r="AP58" s="239" t="n">
        <f aca="false">SUM(AP54:AP57)</f>
        <v>0</v>
      </c>
      <c r="AQ58" s="239" t="n">
        <f aca="false">SUM(AQ54:AQ57)</f>
        <v>0</v>
      </c>
      <c r="AR58" s="239" t="n">
        <f aca="false">SUM(AR54:AR57)</f>
        <v>0</v>
      </c>
      <c r="AS58" s="240" t="n">
        <f aca="false">SUM(AS54:AS57)</f>
        <v>0</v>
      </c>
      <c r="AT58" s="183" t="n">
        <f aca="false">IF(E58="vs",($AL58*6.5)+($AM58*25)+($AN58*50)+($AO58*5)+($AP58*10)+($AQ58*2)-($AR58*4),($AL58*6.5)+($AM58*25)+($AN58*50)+($AO58*5)+($AP58*10)+($AQ58*4)-($AR58*2))</f>
        <v>0</v>
      </c>
      <c r="AU58" s="184" t="n">
        <f aca="false">IF(E58="vs",($AL58*7.5)+($AM58*20)+($AN58*50)+($AO58*5)+($AP58*10)+($AQ58*2)-($AR58*4),($AL58*7.5)+($AM58*20)+($AN58*50)+($AO58*5)+($AP58*10)+($AQ58*4)-($AR58*2))</f>
        <v>0</v>
      </c>
      <c r="AV58" s="184" t="n">
        <f aca="false">IF(E58="vs",($AL58*10)+($AM58*20)+($AN58*50)+($AO58*5)+($AP58*10)+($AQ58*2)-($AR58*4),($AL58*10)+($AM58*20)+($AN58*50)+($AO58*5)+($AP58*10)+($AQ58*4)-($AR58*2))</f>
        <v>0</v>
      </c>
      <c r="AW58" s="184" t="n">
        <f aca="false">IF(E58="vs",($AL58*12.5)+($AM58*17.5)+($AN58*50)+($AO58*5)+($AP58*10)+($AQ58*2)-($AR58*4),($AL58*12.5)+($AM58*17.5)+($AN58*50)+($AO58*5)+($AP58*10)+($AQ58*4)-($AR58*2))</f>
        <v>0</v>
      </c>
      <c r="AX58" s="185"/>
      <c r="AY58" s="241" t="n">
        <f aca="false">SUM(AY54:AY57)</f>
        <v>0</v>
      </c>
      <c r="AZ58" s="242" t="n">
        <f aca="false">SUM(AZ54:AZ57)</f>
        <v>0</v>
      </c>
      <c r="BA58" s="243" t="n">
        <f aca="false">SUM(BA54:BA57)</f>
        <v>0</v>
      </c>
      <c r="BB58" s="243" t="n">
        <f aca="false">COUNTIF(BB54:BB57,"X")</f>
        <v>0</v>
      </c>
      <c r="BC58" s="243" t="n">
        <f aca="false">SUM(BC54:BC57)</f>
        <v>0</v>
      </c>
      <c r="BD58" s="243" t="n">
        <f aca="false">SUM(BD54:BD57)</f>
        <v>0</v>
      </c>
      <c r="BE58" s="244" t="str">
        <f aca="false">IF(AZ58=0,"",AY58/(AZ58+BB58))</f>
        <v/>
      </c>
    </row>
    <row r="59" customFormat="false" ht="15" hidden="false" customHeight="true" outlineLevel="0" collapsed="false">
      <c r="A59" s="164"/>
      <c r="B59" s="221" t="s">
        <v>204</v>
      </c>
      <c r="C59" s="221"/>
      <c r="D59" s="245" t="s">
        <v>116</v>
      </c>
      <c r="E59" s="246" t="n">
        <f aca="false">E58+E53</f>
        <v>0</v>
      </c>
      <c r="F59" s="247" t="n">
        <f aca="false">F58+F53</f>
        <v>0</v>
      </c>
      <c r="G59" s="248" t="n">
        <f aca="false">G58+G53</f>
        <v>0</v>
      </c>
      <c r="H59" s="249" t="n">
        <f aca="false">H58+H53</f>
        <v>0</v>
      </c>
      <c r="I59" s="249" t="n">
        <f aca="false">I58+I53</f>
        <v>0</v>
      </c>
      <c r="J59" s="249" t="n">
        <f aca="false">J58+J53</f>
        <v>0</v>
      </c>
      <c r="K59" s="249" t="n">
        <f aca="false">K58+K53</f>
        <v>0</v>
      </c>
      <c r="L59" s="249" t="n">
        <f aca="false">L58+L53</f>
        <v>0</v>
      </c>
      <c r="M59" s="249" t="n">
        <f aca="false">M58+M53</f>
        <v>0</v>
      </c>
      <c r="N59" s="249" t="n">
        <f aca="false">N58+N53</f>
        <v>0</v>
      </c>
      <c r="O59" s="249" t="n">
        <f aca="false">O58+O53</f>
        <v>0</v>
      </c>
      <c r="P59" s="249" t="n">
        <f aca="false">P58+P53</f>
        <v>0</v>
      </c>
      <c r="Q59" s="249" t="n">
        <f aca="false">Q58+Q53</f>
        <v>0</v>
      </c>
      <c r="R59" s="249" t="n">
        <f aca="false">R58+R53</f>
        <v>0</v>
      </c>
      <c r="S59" s="250" t="n">
        <f aca="false">IF(B57="","",S58+S53)</f>
        <v>0</v>
      </c>
      <c r="Y59" s="251" t="n">
        <f aca="false">Y58+Y53</f>
        <v>0</v>
      </c>
      <c r="Z59" s="252" t="n">
        <f aca="false">Z58+Z53</f>
        <v>0</v>
      </c>
      <c r="AA59" s="252" t="n">
        <f aca="false">AA58+AA53</f>
        <v>0</v>
      </c>
      <c r="AB59" s="252" t="n">
        <f aca="false">AB58+AB53</f>
        <v>0</v>
      </c>
      <c r="AC59" s="252" t="n">
        <f aca="false">AC58+AC53</f>
        <v>0</v>
      </c>
      <c r="AD59" s="252" t="n">
        <f aca="false">AD58+AD53</f>
        <v>0</v>
      </c>
      <c r="AE59" s="252" t="n">
        <f aca="false">AE58+AE53</f>
        <v>0</v>
      </c>
      <c r="AF59" s="253" t="n">
        <f aca="false">AF58+AF53</f>
        <v>0</v>
      </c>
      <c r="AG59" s="160"/>
      <c r="AH59" s="160"/>
      <c r="AI59" s="160"/>
      <c r="AJ59" s="160"/>
      <c r="AK59" s="160"/>
      <c r="AL59" s="254" t="n">
        <f aca="false">AL58+AL53</f>
        <v>0</v>
      </c>
      <c r="AM59" s="255" t="n">
        <f aca="false">AM58+AM53</f>
        <v>0</v>
      </c>
      <c r="AN59" s="255" t="n">
        <f aca="false">AN58+AN53</f>
        <v>0</v>
      </c>
      <c r="AO59" s="255" t="n">
        <f aca="false">AO58+AO53</f>
        <v>0</v>
      </c>
      <c r="AP59" s="255" t="n">
        <f aca="false">AP58+AP53</f>
        <v>0</v>
      </c>
      <c r="AQ59" s="255" t="n">
        <f aca="false">AQ58+AQ53</f>
        <v>0</v>
      </c>
      <c r="AR59" s="255" t="n">
        <f aca="false">AR58+AR53</f>
        <v>0</v>
      </c>
      <c r="AS59" s="256" t="n">
        <f aca="false">AS58+AS53</f>
        <v>0</v>
      </c>
      <c r="AY59" s="257" t="n">
        <f aca="false">AY58+AY53</f>
        <v>0</v>
      </c>
      <c r="AZ59" s="258" t="n">
        <f aca="false">AZ58+AZ53</f>
        <v>0</v>
      </c>
      <c r="BA59" s="259" t="n">
        <f aca="false">BA58+BA53</f>
        <v>0</v>
      </c>
      <c r="BB59" s="259" t="n">
        <f aca="false">BB58+BB53</f>
        <v>0</v>
      </c>
      <c r="BC59" s="259" t="n">
        <f aca="false">BC58+BC53</f>
        <v>0</v>
      </c>
      <c r="BD59" s="259" t="n">
        <f aca="false">BD58+BD53</f>
        <v>0</v>
      </c>
      <c r="BE59" s="260" t="str">
        <f aca="false">IF(AZ59=0,"",AY59/(AZ59+BB59))</f>
        <v/>
      </c>
    </row>
    <row r="60" customFormat="false" ht="15" hidden="false" customHeight="true" outlineLevel="0" collapsed="false">
      <c r="A60" s="164"/>
      <c r="B60" s="221"/>
      <c r="C60" s="221"/>
      <c r="D60" s="261" t="str">
        <f aca="false">IF(B57="","",IF(B57="Interior","PF",IF(B57="Forward","SF",IF(B57="Swingman","SG",IF(B57="Point Forward","PG",IF(B57="Guard","PG"))))))</f>
        <v>PF</v>
      </c>
      <c r="E60" s="167"/>
      <c r="F60" s="168"/>
      <c r="G60" s="169"/>
      <c r="H60" s="170"/>
      <c r="I60" s="170"/>
      <c r="J60" s="170"/>
      <c r="K60" s="170"/>
      <c r="L60" s="170"/>
      <c r="M60" s="170"/>
      <c r="N60" s="170"/>
      <c r="O60" s="170"/>
      <c r="P60" s="170"/>
      <c r="Q60" s="170"/>
      <c r="R60" s="170"/>
      <c r="S60" s="171" t="n">
        <f aca="false">IF($B$57="","",IF($D$60="PF",U60,IF($D$60="SF",V60,IF($D$60="SG",W60,IF($D$60="PG",X60)))))</f>
        <v>0</v>
      </c>
      <c r="T60" s="262"/>
      <c r="U60" s="173" t="n">
        <f aca="false">($G60*1.1)+$I60+$K60+($M60*2.5)+($N60*2)+$O60+$P60+$Q60+($R60*1.25)</f>
        <v>0</v>
      </c>
      <c r="V60" s="173" t="n">
        <f aca="false">($G60*1.15)+($I60*1.5)+$K60+$M60+($N60*1.5)+($O60*1.25)+$P60+$Q60+($R60*1.35)</f>
        <v>0</v>
      </c>
      <c r="W60" s="173" t="n">
        <f aca="false">($G60*1.25)+($I60*3)+$K60+$M60+$N60+($O60*1.75)+$P60+$Q60+($R60*1.3)</f>
        <v>0</v>
      </c>
      <c r="X60" s="263" t="n">
        <f aca="false">$G60+($I60*2.5)+$K60+$M60+$N60+($O60*2.5)+($P60*3)+$Q60+($R60*1.15)</f>
        <v>0</v>
      </c>
      <c r="Y60" s="175"/>
      <c r="Z60" s="176"/>
      <c r="AA60" s="176"/>
      <c r="AB60" s="176"/>
      <c r="AC60" s="176"/>
      <c r="AD60" s="176"/>
      <c r="AE60" s="176"/>
      <c r="AF60" s="177" t="n">
        <f aca="false">IF($B57="","",IF($D60="PF",AH60,IF($D60="SF",AI60,IF($D60="SG",AJ60,IF($D60="PG",AK60)))))</f>
        <v>0</v>
      </c>
      <c r="AG60" s="303"/>
      <c r="AH60" s="179" t="n">
        <f aca="false">($Y60*1.5)+$Z60+($AA60*1.25)+AE60+$AB60+$AC60+($AD60*3)</f>
        <v>0</v>
      </c>
      <c r="AI60" s="179" t="n">
        <f aca="false">($Y60*1.15)+$Z60+($AA60*1.5)+($AB60*1.5)+$AC60+($AD60*2)+AE60</f>
        <v>0</v>
      </c>
      <c r="AJ60" s="179" t="n">
        <f aca="false">Y60+Z60+(AA60*1.3)+(AB60*1.5)+AC60+(AD60*2)+AE60</f>
        <v>0</v>
      </c>
      <c r="AK60" s="265" t="n">
        <f aca="false">Y60+Z60+AA60+(AB60*2)+(AC60)+(AD60*3)+AE60</f>
        <v>0</v>
      </c>
      <c r="AL60" s="180"/>
      <c r="AM60" s="181"/>
      <c r="AN60" s="181"/>
      <c r="AO60" s="181"/>
      <c r="AP60" s="181"/>
      <c r="AQ60" s="181"/>
      <c r="AR60" s="181"/>
      <c r="AS60" s="182" t="n">
        <f aca="false">IF($B57="","",IF($D60="PF",AU60,IF($D60="SF",AV60,IF($D60="SG",AW60,IF($D60="PG",AX60)))))</f>
        <v>0</v>
      </c>
      <c r="AT60" s="266"/>
      <c r="AU60" s="184" t="n">
        <f aca="false">IF(E60="vs",($AL60*7.5)+($AM60*20)+($AN60*50)+($AO60*5)+($AP60*10)+($AQ60*2)-($AR60*4),($AL60*7.5)+($AM60*20)+($AN60*50)+($AO60*5)+($AP60*10)+($AQ60*4)-($AR60*2))</f>
        <v>0</v>
      </c>
      <c r="AV60" s="184" t="n">
        <f aca="false">IF(E60="vs",($AL60*10)+($AM60*20)+($AN60*50)+($AO60*5)+($AP60*10)+($AQ60*2)-($AR60*4),($AL60*10)+($AM60*20)+($AN60*50)+($AO60*5)+($AP60*10)+($AQ60*4)-($AR60*2))</f>
        <v>0</v>
      </c>
      <c r="AW60" s="184" t="n">
        <f aca="false">IF(E60="vs",($AL60*12.5)+($AM60*17.5)+($AN60*50)+($AO60*5)+($AP60*10)+($AQ60*2)-($AR60*4),($AL60*12.5)+($AM60*17.5)+($AN60*50)+($AO60*5)+($AP60*10)+($AQ60*4)-($AR60*2))</f>
        <v>0</v>
      </c>
      <c r="AX60" s="267" t="n">
        <f aca="false">IF(E60="vs",($AL60*8.5)+($AM60*17.5)+($AN60*50)+($AO60*5)+($AP60*10)+($AQ60*2)-($AR60*4),($AL60*8.5)+($AM60*17.5)+($AN60*50)+($AO60*5)+($AP60*10)+($AQ60*4)-($AR60*2))</f>
        <v>0</v>
      </c>
      <c r="AY60" s="107"/>
      <c r="AZ60" s="268"/>
      <c r="BA60" s="269"/>
      <c r="BB60" s="269"/>
      <c r="BC60" s="269"/>
      <c r="BD60" s="269"/>
      <c r="BE60" s="270"/>
    </row>
    <row r="61" customFormat="false" ht="15" hidden="false" customHeight="true" outlineLevel="0" collapsed="false">
      <c r="A61" s="164"/>
      <c r="B61" s="218" t="s">
        <v>82</v>
      </c>
      <c r="C61" s="218"/>
      <c r="D61" s="261"/>
      <c r="E61" s="195"/>
      <c r="F61" s="196"/>
      <c r="G61" s="197"/>
      <c r="H61" s="111"/>
      <c r="I61" s="111"/>
      <c r="J61" s="111"/>
      <c r="K61" s="111"/>
      <c r="L61" s="111"/>
      <c r="M61" s="111"/>
      <c r="N61" s="111"/>
      <c r="O61" s="111"/>
      <c r="P61" s="111"/>
      <c r="Q61" s="111"/>
      <c r="R61" s="111" t="n">
        <f aca="false">(G61*2)+I61+K61</f>
        <v>0</v>
      </c>
      <c r="S61" s="198" t="n">
        <f aca="false">IF(B$57="","",IF(D$60="PF",U61,IF(D$60="SF",V61,IF(D$60="SG",W61,IF(D$60="PG",X61)))))</f>
        <v>0</v>
      </c>
      <c r="T61" s="262"/>
      <c r="U61" s="173" t="n">
        <f aca="false">($G61*1.1)+$I61+$K61+($M61*2.5)+($N61*2)+$O61+$P61+$Q61+($R61*1.25)</f>
        <v>0</v>
      </c>
      <c r="V61" s="173" t="n">
        <f aca="false">($G61*1.15)+($I61*1.5)+$K61+$M61+($N61*1.5)+($O61*1.25)+$P61+$Q61+($R61*1.35)</f>
        <v>0</v>
      </c>
      <c r="W61" s="173" t="n">
        <f aca="false">($G61*1.25)+($I61*3)+$K61+$M61+$N61+($O61*1.75)+$P61+$Q61+($R61*1.3)</f>
        <v>0</v>
      </c>
      <c r="X61" s="263" t="n">
        <f aca="false">$G61+($I61*2.5)+$K61+$M61+$N61+($O61*2.5)+($P61*3)+$Q61+($R61*1.15)</f>
        <v>0</v>
      </c>
      <c r="Y61" s="199" t="n">
        <f aca="false">H61-G61</f>
        <v>0</v>
      </c>
      <c r="Z61" s="111" t="n">
        <f aca="false">J61-I61</f>
        <v>0</v>
      </c>
      <c r="AA61" s="111" t="n">
        <f aca="false">L61-K61</f>
        <v>0</v>
      </c>
      <c r="AB61" s="111"/>
      <c r="AC61" s="111"/>
      <c r="AD61" s="111"/>
      <c r="AE61" s="111"/>
      <c r="AF61" s="200" t="n">
        <f aca="false">IF($B57="","",IF($D60="PF",AH61,IF($D60="SF",AI61,IF($D60="SG",AJ61,IF($D60="PG",AK61)))))</f>
        <v>0</v>
      </c>
      <c r="AG61" s="303"/>
      <c r="AH61" s="179" t="n">
        <f aca="false">($Y61*1.5)+$Z61+($AA61*1.25)+AE61+$AB61+$AC61+($AD61*3)</f>
        <v>0</v>
      </c>
      <c r="AI61" s="179" t="n">
        <f aca="false">($Y61*1.15)+$Z61+($AA61*1.5)+($AB61*1.5)+$AC61+($AD61*2)+AE61</f>
        <v>0</v>
      </c>
      <c r="AJ61" s="179" t="n">
        <f aca="false">Y61+Z61+(AA61*1.3)+(AB61*1.5)+AC61+(AD61*2)+AE61</f>
        <v>0</v>
      </c>
      <c r="AK61" s="265" t="n">
        <f aca="false">Y61+Z61+AA61+(AB61*2)+(AC61)+(AD61*3)+AE61</f>
        <v>0</v>
      </c>
      <c r="AL61" s="199" t="n">
        <f aca="false">IF((IF(M61+N61&gt;9,1,0)+IF(O61&gt;9,1,0)+IF(P61&gt;9,1,0)+IF(Q61&gt;9,1,0)+IF(R61&gt;9,1,0))=2,1,0)</f>
        <v>0</v>
      </c>
      <c r="AM61" s="111" t="n">
        <f aca="false">IF((IF(M61+N61&gt;9,1,0)+IF(O61&gt;9,1,0)+IF(P61&gt;9,1,0)+IF(Q61&gt;9,1,0)+IF(R61&gt;9,1,0))=3,1,0)</f>
        <v>0</v>
      </c>
      <c r="AN61" s="111" t="n">
        <f aca="false">IF((IF(M61+N61&gt;9,1,0)+IF(O61&gt;9,1,0)+IF(P61&gt;9,1,0)+IF(Q61&gt;9,1,0)+IF(R61&gt;9,1,0))&gt;3,1,0)</f>
        <v>0</v>
      </c>
      <c r="AO61" s="111"/>
      <c r="AP61" s="111"/>
      <c r="AQ61" s="111"/>
      <c r="AR61" s="111"/>
      <c r="AS61" s="201" t="n">
        <f aca="false">IF($B57="","",IF($D60="PF",AU61,IF($D60="SF",AV61,IF($D60="SG",AW61,IF($D60="PG",AX61)))))</f>
        <v>0</v>
      </c>
      <c r="AT61" s="264"/>
      <c r="AU61" s="184" t="n">
        <f aca="false">IF(E61="vs",($AL61*7.5)+($AM61*20)+($AN61*50)+($AO61*5)+($AP61*10)+($AQ61*2)-($AR61*4),($AL61*7.5)+($AM61*20)+($AN61*50)+($AO61*5)+($AP61*10)+($AQ61*4)-($AR61*2))</f>
        <v>0</v>
      </c>
      <c r="AV61" s="184" t="n">
        <f aca="false">IF(E61="vs",($AL61*10)+($AM61*20)+($AN61*50)+($AO61*5)+($AP61*10)+($AQ61*2)-($AR61*4),($AL61*10)+($AM61*20)+($AN61*50)+($AO61*5)+($AP61*10)+($AQ61*4)-($AR61*2))</f>
        <v>0</v>
      </c>
      <c r="AW61" s="184" t="n">
        <f aca="false">IF(E61="vs",($AL61*12.5)+($AM61*17.5)+($AN61*50)+($AO61*5)+($AP61*10)+($AQ61*2)-($AR61*4),($AL61*12.5)+($AM61*17.5)+($AN61*50)+($AO61*5)+($AP61*10)+($AQ61*4)-($AR61*2))</f>
        <v>0</v>
      </c>
      <c r="AX61" s="267" t="n">
        <f aca="false">IF(E61="vs",($AL61*8.5)+($AM61*17.5)+($AN61*50)+($AO61*5)+($AP61*10)+($AQ61*2)-($AR61*4),($AL61*8.5)+($AM61*17.5)+($AN61*50)+($AO61*5)+($AP61*10)+($AQ61*4)-($AR61*2))</f>
        <v>0</v>
      </c>
      <c r="AY61" s="202" t="n">
        <f aca="false">IF(BB61="X",((S61+AS61)-AF61)*2,(S61+AS61)-AF61)</f>
        <v>0</v>
      </c>
      <c r="AZ61" s="199" t="str">
        <f aca="false">IF(F61="","",IF(AS61=0,0,1))</f>
        <v/>
      </c>
      <c r="BA61" s="111" t="str">
        <f aca="false">IF(F61="","",IF(AZ61=0,1,0))</f>
        <v/>
      </c>
      <c r="BB61" s="203"/>
      <c r="BC61" s="204"/>
      <c r="BD61" s="204"/>
      <c r="BE61" s="205"/>
      <c r="BG61" s="61" t="n">
        <f aca="false">IF(E61="",BG57,BG57+1)</f>
        <v>0</v>
      </c>
      <c r="BH61" s="61" t="n">
        <f aca="false">IF(BG61=BG57,0,BG61)</f>
        <v>0</v>
      </c>
      <c r="BI61" s="61" t="str">
        <f aca="false">IF($BH61=0,"",B$54)</f>
        <v/>
      </c>
      <c r="BJ61" s="61" t="str">
        <f aca="false">IF($BH61=0,"",D$60)</f>
        <v/>
      </c>
      <c r="BK61" s="61" t="str">
        <f aca="false">IF($BH61=0,"",E61&amp;" "&amp;F61)</f>
        <v/>
      </c>
      <c r="BL61" s="61" t="str">
        <f aca="false">IF($BH61=0,"",AY61)</f>
        <v/>
      </c>
      <c r="BM61" s="61" t="str">
        <f aca="false">IF(BB61="","","KSG")</f>
        <v/>
      </c>
    </row>
    <row r="62" customFormat="false" ht="15" hidden="false" customHeight="true" outlineLevel="0" collapsed="false">
      <c r="A62" s="164"/>
      <c r="B62" s="272" t="n">
        <v>1.3</v>
      </c>
      <c r="C62" s="272"/>
      <c r="D62" s="261"/>
      <c r="E62" s="206"/>
      <c r="F62" s="207"/>
      <c r="G62" s="208"/>
      <c r="H62" s="70"/>
      <c r="I62" s="70"/>
      <c r="J62" s="70"/>
      <c r="K62" s="70"/>
      <c r="L62" s="70"/>
      <c r="M62" s="70"/>
      <c r="N62" s="70"/>
      <c r="O62" s="70"/>
      <c r="P62" s="70"/>
      <c r="Q62" s="70"/>
      <c r="R62" s="209" t="n">
        <f aca="false">(G62*2)+I62+K62</f>
        <v>0</v>
      </c>
      <c r="S62" s="210" t="n">
        <f aca="false">IF(B$57="","",IF(D$60="PF",U62,IF(D$60="SF",V62,IF(D$60="SG",W62,IF(D$60="PG",X62)))))</f>
        <v>0</v>
      </c>
      <c r="T62" s="262"/>
      <c r="U62" s="173" t="n">
        <f aca="false">($G62*1.1)+$I62+$K62+($M62*2.5)+($N62*2)+$O62+$P62+$Q62+($R62*1.25)</f>
        <v>0</v>
      </c>
      <c r="V62" s="173" t="n">
        <f aca="false">($G62*1.15)+($I62*1.5)+$K62+$M62+($N62*1.5)+($O62*1.25)+$P62+$Q62+($R62*1.35)</f>
        <v>0</v>
      </c>
      <c r="W62" s="173" t="n">
        <f aca="false">($G62*1.25)+($I62*3)+$K62+$M62+$N62+($O62*1.75)+$P62+$Q62+($R62*1.3)</f>
        <v>0</v>
      </c>
      <c r="X62" s="263" t="n">
        <f aca="false">$G62+($I62*2.5)+$K62+$M62+$N62+($O62*2.5)+($P62*3)+$Q62+($R62*1.15)</f>
        <v>0</v>
      </c>
      <c r="Y62" s="211" t="n">
        <f aca="false">H62-G62</f>
        <v>0</v>
      </c>
      <c r="Z62" s="70" t="n">
        <f aca="false">J62-I62</f>
        <v>0</v>
      </c>
      <c r="AA62" s="70" t="n">
        <f aca="false">L62-K62</f>
        <v>0</v>
      </c>
      <c r="AB62" s="70"/>
      <c r="AC62" s="70"/>
      <c r="AD62" s="70"/>
      <c r="AE62" s="70"/>
      <c r="AF62" s="212" t="n">
        <f aca="false">IF($B57="","",IF($D60="PF",AH62,IF($D60="SF",AI62,IF($D60="SG",AJ62,IF($D60="PG",AK62)))))</f>
        <v>0</v>
      </c>
      <c r="AG62" s="303"/>
      <c r="AH62" s="179" t="n">
        <f aca="false">($Y62*1.5)+$Z62+($AA62*1.25)+AE62+$AB62+$AC62+($AD62*3)</f>
        <v>0</v>
      </c>
      <c r="AI62" s="179" t="n">
        <f aca="false">($Y62*1.15)+$Z62+($AA62*1.5)+($AB62*1.5)+$AC62+($AD62*2)+AE62</f>
        <v>0</v>
      </c>
      <c r="AJ62" s="179" t="n">
        <f aca="false">Y62+Z62+(AA62*1.3)+(AB62*1.5)+AC62+(AD62*2)+AE62</f>
        <v>0</v>
      </c>
      <c r="AK62" s="265" t="n">
        <f aca="false">Y62+Z62+AA62+(AB62*2)+(AC62)+(AD62*3)+AE62</f>
        <v>0</v>
      </c>
      <c r="AL62" s="211" t="n">
        <f aca="false">IF((IF(M62+N62&gt;9,1,0)+IF(O62&gt;9,1,0)+IF(P62&gt;9,1,0)+IF(Q62&gt;9,1,0)+IF(R62&gt;9,1,0))=2,1,0)</f>
        <v>0</v>
      </c>
      <c r="AM62" s="70" t="n">
        <f aca="false">IF((IF(M62+N62&gt;9,1,0)+IF(O62&gt;9,1,0)+IF(P62&gt;9,1,0)+IF(Q62&gt;9,1,0)+IF(R62&gt;9,1,0))=3,1,0)</f>
        <v>0</v>
      </c>
      <c r="AN62" s="70" t="n">
        <f aca="false">IF((IF(M62+N62&gt;9,1,0)+IF(O62&gt;9,1,0)+IF(P62&gt;9,1,0)+IF(Q62&gt;9,1,0)+IF(R62&gt;9,1,0))&gt;3,1,0)</f>
        <v>0</v>
      </c>
      <c r="AO62" s="70"/>
      <c r="AP62" s="70"/>
      <c r="AQ62" s="70"/>
      <c r="AR62" s="70"/>
      <c r="AS62" s="213" t="n">
        <f aca="false">IF($B57="","",IF($D60="PF",AU62,IF($D60="SF",AV62,IF($D60="SG",AW62,IF($D60="PG",AX62)))))</f>
        <v>0</v>
      </c>
      <c r="AT62" s="271"/>
      <c r="AU62" s="184" t="n">
        <f aca="false">IF(E62="vs",($AL62*7.5)+($AM62*20)+($AN62*50)+($AO62*5)+($AP62*10)+($AQ62*2)-($AR62*4),($AL62*7.5)+($AM62*20)+($AN62*50)+($AO62*5)+($AP62*10)+($AQ62*4)-($AR62*2))</f>
        <v>0</v>
      </c>
      <c r="AV62" s="184" t="n">
        <f aca="false">IF(E62="vs",($AL62*10)+($AM62*20)+($AN62*50)+($AO62*5)+($AP62*10)+($AQ62*2)-($AR62*4),($AL62*10)+($AM62*20)+($AN62*50)+($AO62*5)+($AP62*10)+($AQ62*4)-($AR62*2))</f>
        <v>0</v>
      </c>
      <c r="AW62" s="184" t="n">
        <f aca="false">IF(E62="vs",($AL62*12.5)+($AM62*17.5)+($AN62*50)+($AO62*5)+($AP62*10)+($AQ62*2)-($AR62*4),($AL62*12.5)+($AM62*17.5)+($AN62*50)+($AO62*5)+($AP62*10)+($AQ62*4)-($AR62*2))</f>
        <v>0</v>
      </c>
      <c r="AX62" s="267" t="n">
        <f aca="false">IF(E62="vs",($AL62*8.5)+($AM62*17.5)+($AN62*50)+($AO62*5)+($AP62*10)+($AQ62*2)-($AR62*4),($AL62*8.5)+($AM62*17.5)+($AN62*50)+($AO62*5)+($AP62*10)+($AQ62*4)-($AR62*2))</f>
        <v>0</v>
      </c>
      <c r="AY62" s="214" t="n">
        <f aca="false">IF(BB62="X",((S62+AS62)-AF62)*2,(S62+AS62)-AF62)</f>
        <v>0</v>
      </c>
      <c r="AZ62" s="211" t="str">
        <f aca="false">IF(F62="","",IF(AS62=0,0,1))</f>
        <v/>
      </c>
      <c r="BA62" s="70" t="str">
        <f aca="false">IF(F62="","",IF(AZ62=0,1,0))</f>
        <v/>
      </c>
      <c r="BB62" s="215"/>
      <c r="BC62" s="204"/>
      <c r="BD62" s="204"/>
      <c r="BE62" s="205"/>
      <c r="BG62" s="61" t="n">
        <f aca="false">IF(E62="",BG61,BG61+1)</f>
        <v>0</v>
      </c>
      <c r="BH62" s="61" t="n">
        <f aca="false">IF(BG62=BG61,0,BG62)</f>
        <v>0</v>
      </c>
      <c r="BI62" s="61" t="str">
        <f aca="false">IF($BH62=0,"",B$54)</f>
        <v/>
      </c>
      <c r="BJ62" s="61" t="str">
        <f aca="false">IF($BH62=0,"",D$60)</f>
        <v/>
      </c>
      <c r="BK62" s="61" t="str">
        <f aca="false">IF($BH62=0,"",E62&amp;" "&amp;F62)</f>
        <v/>
      </c>
      <c r="BL62" s="61" t="str">
        <f aca="false">IF($BH62=0,"",AY62)</f>
        <v/>
      </c>
      <c r="BM62" s="61" t="str">
        <f aca="false">IF(BB62="","","KSG")</f>
        <v/>
      </c>
    </row>
    <row r="63" customFormat="false" ht="15" hidden="false" customHeight="true" outlineLevel="0" collapsed="false">
      <c r="A63" s="164"/>
      <c r="B63" s="273" t="s">
        <v>83</v>
      </c>
      <c r="C63" s="274" t="n">
        <v>1</v>
      </c>
      <c r="D63" s="261"/>
      <c r="E63" s="195"/>
      <c r="F63" s="196"/>
      <c r="G63" s="68"/>
      <c r="H63" s="61"/>
      <c r="I63" s="61"/>
      <c r="J63" s="61"/>
      <c r="K63" s="61"/>
      <c r="L63" s="61"/>
      <c r="M63" s="61"/>
      <c r="N63" s="61"/>
      <c r="O63" s="61"/>
      <c r="P63" s="61"/>
      <c r="Q63" s="61"/>
      <c r="R63" s="111" t="n">
        <f aca="false">(G63*2)+I63+K63</f>
        <v>0</v>
      </c>
      <c r="S63" s="210" t="n">
        <f aca="false">IF(B$57="","",IF(D$60="PF",U63,IF(D$60="SF",V63,IF(D$60="SG",W63,IF(D$60="PG",X63)))))</f>
        <v>0</v>
      </c>
      <c r="T63" s="262"/>
      <c r="U63" s="173" t="n">
        <f aca="false">($G63*1.1)+$I63+$K63+($M63*2.5)+($N63*2)+$O63+$P63+$Q63+($R63*1.25)</f>
        <v>0</v>
      </c>
      <c r="V63" s="173" t="n">
        <f aca="false">($G63*1.15)+($I63*1.5)+$K63+$M63+($N63*1.5)+($O63*1.25)+$P63+$Q63+($R63*1.35)</f>
        <v>0</v>
      </c>
      <c r="W63" s="173" t="n">
        <f aca="false">($G63*1.25)+($I63*3)+$K63+$M63+$N63+($O63*1.75)+$P63+$Q63+($R63*1.3)</f>
        <v>0</v>
      </c>
      <c r="X63" s="263" t="n">
        <f aca="false">$G63+($I63*2.5)+$K63+$M63+$N63+($O63*2.5)+($P63*3)+$Q63+($R63*1.15)</f>
        <v>0</v>
      </c>
      <c r="Y63" s="219" t="n">
        <f aca="false">H63-G63</f>
        <v>0</v>
      </c>
      <c r="Z63" s="61" t="n">
        <f aca="false">J63-I63</f>
        <v>0</v>
      </c>
      <c r="AA63" s="61" t="n">
        <f aca="false">L63-K63</f>
        <v>0</v>
      </c>
      <c r="AB63" s="61"/>
      <c r="AC63" s="61"/>
      <c r="AD63" s="61"/>
      <c r="AE63" s="61"/>
      <c r="AF63" s="212" t="n">
        <f aca="false">IF($B57="","",IF($D60="PF",AH63,IF($D60="SF",AI63,IF($D60="SG",AJ63,IF($D60="PG",AK63)))))</f>
        <v>0</v>
      </c>
      <c r="AG63" s="303"/>
      <c r="AH63" s="179" t="n">
        <f aca="false">($Y63*1.5)+$Z63+($AA63*1.25)+AE63+$AB63+$AC63+($AD63*3)</f>
        <v>0</v>
      </c>
      <c r="AI63" s="179" t="n">
        <f aca="false">($Y63*1.15)+$Z63+($AA63*1.5)+($AB63*1.5)+$AC63+($AD63*2)+AE63</f>
        <v>0</v>
      </c>
      <c r="AJ63" s="179" t="n">
        <f aca="false">Y63+Z63+(AA63*1.3)+(AB63*1.5)+AC63+(AD63*2)+AE63</f>
        <v>0</v>
      </c>
      <c r="AK63" s="265" t="n">
        <f aca="false">Y63+Z63+AA63+(AB63*2)+(AC63)+(AD63*3)+AE63</f>
        <v>0</v>
      </c>
      <c r="AL63" s="219" t="n">
        <f aca="false">IF((IF(M63+N63&gt;9,1,0)+IF(O63&gt;9,1,0)+IF(P63&gt;9,1,0)+IF(Q63&gt;9,1,0)+IF(R63&gt;9,1,0))=2,1,0)</f>
        <v>0</v>
      </c>
      <c r="AM63" s="61" t="n">
        <f aca="false">IF((IF(M63+N63&gt;9,1,0)+IF(O63&gt;9,1,0)+IF(P63&gt;9,1,0)+IF(Q63&gt;9,1,0)+IF(R63&gt;9,1,0))=3,1,0)</f>
        <v>0</v>
      </c>
      <c r="AN63" s="61" t="n">
        <f aca="false">IF((IF(M63+N63&gt;9,1,0)+IF(O63&gt;9,1,0)+IF(P63&gt;9,1,0)+IF(Q63&gt;9,1,0)+IF(R63&gt;9,1,0))&gt;3,1,0)</f>
        <v>0</v>
      </c>
      <c r="AO63" s="61"/>
      <c r="AP63" s="61"/>
      <c r="AQ63" s="61"/>
      <c r="AR63" s="61"/>
      <c r="AS63" s="213" t="n">
        <f aca="false">IF($B57="","",IF($D60="PF",AU63,IF($D60="SF",AV63,IF($D60="SG",AW63,IF($D60="PG",AX63)))))</f>
        <v>0</v>
      </c>
      <c r="AT63" s="271"/>
      <c r="AU63" s="184" t="n">
        <f aca="false">IF(E63="vs",($AL63*7.5)+($AM63*20)+($AN63*50)+($AO63*5)+($AP63*10)+($AQ63*2)-($AR63*4),($AL63*7.5)+($AM63*20)+($AN63*50)+($AO63*5)+($AP63*10)+($AQ63*4)-($AR63*2))</f>
        <v>0</v>
      </c>
      <c r="AV63" s="184" t="n">
        <f aca="false">IF(E63="vs",($AL63*10)+($AM63*20)+($AN63*50)+($AO63*5)+($AP63*10)+($AQ63*2)-($AR63*4),($AL63*10)+($AM63*20)+($AN63*50)+($AO63*5)+($AP63*10)+($AQ63*4)-($AR63*2))</f>
        <v>0</v>
      </c>
      <c r="AW63" s="184" t="n">
        <f aca="false">IF(E63="vs",($AL63*12.5)+($AM63*17.5)+($AN63*50)+($AO63*5)+($AP63*10)+($AQ63*2)-($AR63*4),($AL63*12.5)+($AM63*17.5)+($AN63*50)+($AO63*5)+($AP63*10)+($AQ63*4)-($AR63*2))</f>
        <v>0</v>
      </c>
      <c r="AX63" s="267" t="n">
        <f aca="false">IF(E63="vs",($AL63*8.5)+($AM63*17.5)+($AN63*50)+($AO63*5)+($AP63*10)+($AQ63*2)-($AR63*4),($AL63*8.5)+($AM63*17.5)+($AN63*50)+($AO63*5)+($AP63*10)+($AQ63*4)-($AR63*2))</f>
        <v>0</v>
      </c>
      <c r="AY63" s="220" t="n">
        <f aca="false">IF(BB63="X",((S63+AS63)-AF63)*2,(S63+AS63)-AF63)</f>
        <v>0</v>
      </c>
      <c r="AZ63" s="219" t="str">
        <f aca="false">IF(F63="","",IF(AS63=0,0,1))</f>
        <v/>
      </c>
      <c r="BA63" s="61" t="str">
        <f aca="false">IF(F63="","",IF(AZ63=0,1,0))</f>
        <v/>
      </c>
      <c r="BB63" s="63"/>
      <c r="BC63" s="204"/>
      <c r="BD63" s="204"/>
      <c r="BE63" s="205"/>
      <c r="BG63" s="61" t="n">
        <f aca="false">IF(E63="",BG62,BG62+1)</f>
        <v>0</v>
      </c>
      <c r="BH63" s="61" t="n">
        <f aca="false">IF(BG63=BG62,0,BG63)</f>
        <v>0</v>
      </c>
      <c r="BI63" s="61" t="str">
        <f aca="false">IF($BH63=0,"",B$54)</f>
        <v/>
      </c>
      <c r="BJ63" s="61" t="str">
        <f aca="false">IF($BH63=0,"",D$60)</f>
        <v/>
      </c>
      <c r="BK63" s="61" t="str">
        <f aca="false">IF($BH63=0,"",E63&amp;" "&amp;F63)</f>
        <v/>
      </c>
      <c r="BL63" s="61" t="str">
        <f aca="false">IF($BH63=0,"",AY63)</f>
        <v/>
      </c>
      <c r="BM63" s="61" t="str">
        <f aca="false">IF(BB63="","","KSG")</f>
        <v/>
      </c>
    </row>
    <row r="64" customFormat="false" ht="15" hidden="false" customHeight="true" outlineLevel="0" collapsed="false">
      <c r="A64" s="164"/>
      <c r="B64" s="273"/>
      <c r="C64" s="274"/>
      <c r="D64" s="261"/>
      <c r="E64" s="206"/>
      <c r="F64" s="207"/>
      <c r="G64" s="222"/>
      <c r="H64" s="223"/>
      <c r="I64" s="223"/>
      <c r="J64" s="223"/>
      <c r="K64" s="223"/>
      <c r="L64" s="223"/>
      <c r="M64" s="223"/>
      <c r="N64" s="223"/>
      <c r="O64" s="223"/>
      <c r="P64" s="223"/>
      <c r="Q64" s="223"/>
      <c r="R64" s="209" t="n">
        <f aca="false">(G64*2)+I64+K64</f>
        <v>0</v>
      </c>
      <c r="S64" s="224" t="n">
        <f aca="false">IF(B$57="","",IF(D$60="PF",U64,IF(D$60="SF",V64,IF(D$60="SG",W64,IF(D$60="PG",X64)))))</f>
        <v>0</v>
      </c>
      <c r="T64" s="262"/>
      <c r="U64" s="173" t="n">
        <f aca="false">($G64*1.1)+$I64+$K64+($M64*2.5)+($N64*2)+$O64+$P64+$Q64+($R64*1.25)</f>
        <v>0</v>
      </c>
      <c r="V64" s="173" t="n">
        <f aca="false">($G64*1.15)+($I64*1.5)+$K64+$M64+($N64*1.5)+($O64*1.25)+$P64+$Q64+($R64*1.35)</f>
        <v>0</v>
      </c>
      <c r="W64" s="173" t="n">
        <f aca="false">($G64*1.25)+($I64*3)+$K64+$M64+$N64+($O64*1.75)+$P64+$Q64+($R64*1.3)</f>
        <v>0</v>
      </c>
      <c r="X64" s="263" t="n">
        <f aca="false">$G64+($I64*2.5)+$K64+$M64+$N64+($O64*2.5)+($P64*3)+$Q64+($R64*1.15)</f>
        <v>0</v>
      </c>
      <c r="Y64" s="225" t="n">
        <f aca="false">H64-G64</f>
        <v>0</v>
      </c>
      <c r="Z64" s="223" t="n">
        <f aca="false">J64-I64</f>
        <v>0</v>
      </c>
      <c r="AA64" s="223" t="n">
        <f aca="false">L64-K64</f>
        <v>0</v>
      </c>
      <c r="AB64" s="223"/>
      <c r="AC64" s="223"/>
      <c r="AD64" s="223"/>
      <c r="AE64" s="223"/>
      <c r="AF64" s="226" t="n">
        <f aca="false">IF($B57="","",IF($D60="PF",AH64,IF($D60="SF",AI64,IF($D60="SG",AJ64,IF($D60="PG",AK64)))))</f>
        <v>0</v>
      </c>
      <c r="AG64" s="303"/>
      <c r="AH64" s="179" t="n">
        <f aca="false">($Y64*1.5)+$Z64+($AA64*1.25)+AE64+$AB64+$AC64+($AD64*3)</f>
        <v>0</v>
      </c>
      <c r="AI64" s="179" t="n">
        <f aca="false">($Y64*1.15)+$Z64+($AA64*1.5)+($AB64*1.5)+$AC64+($AD64*2)+AE64</f>
        <v>0</v>
      </c>
      <c r="AJ64" s="179" t="n">
        <f aca="false">Y64+Z64+(AA64*1.3)+(AB64*1.5)+AC64+(AD64*2)+AE64</f>
        <v>0</v>
      </c>
      <c r="AK64" s="265" t="n">
        <f aca="false">Y64+Z64+AA64+(AB64*2)+(AC64)+(AD64*3)+AE64</f>
        <v>0</v>
      </c>
      <c r="AL64" s="225" t="n">
        <f aca="false">IF((IF(M64+N64&gt;9,1,0)+IF(O64&gt;9,1,0)+IF(P64&gt;9,1,0)+IF(Q64&gt;9,1,0)+IF(R64&gt;9,1,0))=2,1,0)</f>
        <v>0</v>
      </c>
      <c r="AM64" s="223" t="n">
        <f aca="false">IF((IF(M64+N64&gt;9,1,0)+IF(O64&gt;9,1,0)+IF(P64&gt;9,1,0)+IF(Q64&gt;9,1,0)+IF(R64&gt;9,1,0))=3,1,0)</f>
        <v>0</v>
      </c>
      <c r="AN64" s="223" t="n">
        <f aca="false">IF((IF(M64+N64&gt;9,1,0)+IF(O64&gt;9,1,0)+IF(P64&gt;9,1,0)+IF(Q64&gt;9,1,0)+IF(R64&gt;9,1,0))&gt;3,1,0)</f>
        <v>0</v>
      </c>
      <c r="AO64" s="223"/>
      <c r="AP64" s="223"/>
      <c r="AQ64" s="223"/>
      <c r="AR64" s="223"/>
      <c r="AS64" s="227" t="n">
        <f aca="false">IF($B57="","",IF($D60="PF",AU64,IF($D60="SF",AV64,IF($D60="SG",AW64,IF($D60="PG",AX64)))))</f>
        <v>0</v>
      </c>
      <c r="AT64" s="271"/>
      <c r="AU64" s="184" t="n">
        <f aca="false">IF(E64="vs",($AL64*7.5)+($AM64*20)+($AN64*50)+($AO64*5)+($AP64*10)+($AQ64*2)-($AR64*4),($AL64*7.5)+($AM64*20)+($AN64*50)+($AO64*5)+($AP64*10)+($AQ64*4)-($AR64*2))</f>
        <v>0</v>
      </c>
      <c r="AV64" s="184" t="n">
        <f aca="false">IF(E64="vs",($AL64*10)+($AM64*20)+($AN64*50)+($AO64*5)+($AP64*10)+($AQ64*2)-($AR64*4),($AL64*10)+($AM64*20)+($AN64*50)+($AO64*5)+($AP64*10)+($AQ64*4)-($AR64*2))</f>
        <v>0</v>
      </c>
      <c r="AW64" s="184" t="n">
        <f aca="false">IF(E64="vs",($AL64*12.5)+($AM64*17.5)+($AN64*50)+($AO64*5)+($AP64*10)+($AQ64*2)-($AR64*4),($AL64*12.5)+($AM64*17.5)+($AN64*50)+($AO64*5)+($AP64*10)+($AQ64*4)-($AR64*2))</f>
        <v>0</v>
      </c>
      <c r="AX64" s="267" t="n">
        <f aca="false">IF(E64="vs",($AL64*8.5)+($AM64*17.5)+($AN64*50)+($AO64*5)+($AP64*10)+($AQ64*2)-($AR64*4),($AL64*8.5)+($AM64*17.5)+($AN64*50)+($AO64*5)+($AP64*10)+($AQ64*4)-($AR64*2))</f>
        <v>0</v>
      </c>
      <c r="AY64" s="228" t="n">
        <f aca="false">IF(BB64="X",((S64+AS64)-AF64)*2,(S64+AS64)-AF64)</f>
        <v>0</v>
      </c>
      <c r="AZ64" s="225" t="str">
        <f aca="false">IF(F64="","",IF(AS64=0,0,1))</f>
        <v/>
      </c>
      <c r="BA64" s="223" t="str">
        <f aca="false">IF(F64="","",IF(AZ64=0,1,0))</f>
        <v/>
      </c>
      <c r="BB64" s="223"/>
      <c r="BC64" s="204"/>
      <c r="BD64" s="204"/>
      <c r="BE64" s="205"/>
      <c r="BG64" s="61" t="n">
        <f aca="false">IF(E64="",BG63,BG63+1)</f>
        <v>0</v>
      </c>
      <c r="BH64" s="61" t="n">
        <f aca="false">IF(BG64=BG63,0,BG64)</f>
        <v>0</v>
      </c>
      <c r="BI64" s="61" t="str">
        <f aca="false">IF($BH64=0,"",B$54)</f>
        <v/>
      </c>
      <c r="BJ64" s="61" t="str">
        <f aca="false">IF($BH64=0,"",D$60)</f>
        <v/>
      </c>
      <c r="BK64" s="61" t="str">
        <f aca="false">IF($BH64=0,"",E64&amp;" "&amp;F64)</f>
        <v/>
      </c>
      <c r="BL64" s="61" t="str">
        <f aca="false">IF($BH64=0,"",AY64)</f>
        <v/>
      </c>
      <c r="BM64" s="61" t="str">
        <f aca="false">IF(BB64="","","KSG")</f>
        <v/>
      </c>
    </row>
    <row r="65" customFormat="false" ht="15" hidden="false" customHeight="true" outlineLevel="0" collapsed="false">
      <c r="A65" s="164"/>
      <c r="B65" s="273" t="s">
        <v>84</v>
      </c>
      <c r="C65" s="56" t="n">
        <f aca="false">IF(C63="",C$13,C$13-C63)</f>
        <v>0</v>
      </c>
      <c r="D65" s="229" t="s">
        <v>114</v>
      </c>
      <c r="E65" s="230" t="n">
        <f aca="false">COUNTIF(E61:E64,"vs")</f>
        <v>0</v>
      </c>
      <c r="F65" s="231" t="n">
        <f aca="false">COUNTIF(E61:E64,"@")</f>
        <v>0</v>
      </c>
      <c r="G65" s="232" t="n">
        <f aca="false">SUM(G61:G64)</f>
        <v>0</v>
      </c>
      <c r="H65" s="233" t="n">
        <f aca="false">SUM(H61:H64)</f>
        <v>0</v>
      </c>
      <c r="I65" s="233" t="n">
        <f aca="false">SUM(I61:I64)</f>
        <v>0</v>
      </c>
      <c r="J65" s="233" t="n">
        <f aca="false">SUM(J61:J64)</f>
        <v>0</v>
      </c>
      <c r="K65" s="233" t="n">
        <f aca="false">SUM(K61:K64)</f>
        <v>0</v>
      </c>
      <c r="L65" s="233" t="n">
        <f aca="false">SUM(L61:L64)</f>
        <v>0</v>
      </c>
      <c r="M65" s="233" t="n">
        <f aca="false">SUM(M61:M64)</f>
        <v>0</v>
      </c>
      <c r="N65" s="233" t="n">
        <f aca="false">SUM(N61:N64)</f>
        <v>0</v>
      </c>
      <c r="O65" s="233" t="n">
        <f aca="false">SUM(O61:O64)</f>
        <v>0</v>
      </c>
      <c r="P65" s="233" t="n">
        <f aca="false">SUM(P61:P64)</f>
        <v>0</v>
      </c>
      <c r="Q65" s="233" t="n">
        <f aca="false">SUM(Q61:Q64)</f>
        <v>0</v>
      </c>
      <c r="R65" s="233" t="n">
        <f aca="false">SUM(R61:R64)</f>
        <v>0</v>
      </c>
      <c r="S65" s="234" t="n">
        <f aca="false">SUM(S61:S64)</f>
        <v>0</v>
      </c>
      <c r="T65" s="262"/>
      <c r="U65" s="173" t="n">
        <f aca="false">($G65*1.1)+$I65+$K65+($M65*2.5)+($N65*2)+$O65+$P65+$Q65+($R65*1.25)</f>
        <v>0</v>
      </c>
      <c r="V65" s="173" t="n">
        <f aca="false">($G65*1.15)+($I65*1.5)+$K65+$M65+($N65*1.5)+($O65*1.25)+$P65+$Q65+($R65*1.35)</f>
        <v>0</v>
      </c>
      <c r="W65" s="173" t="n">
        <f aca="false">($G65*1.25)+($I65*3)+$K65+$M65+$N65+($O65*1.75)+$P65+$Q65+($R65*1.3)</f>
        <v>0</v>
      </c>
      <c r="X65" s="263" t="n">
        <f aca="false">$G65+($I65*2.5)+$K65+$M65+$N65+($O65*2.5)+($P65*3)+$Q65+($R65*1.15)</f>
        <v>0</v>
      </c>
      <c r="Y65" s="235" t="n">
        <f aca="false">SUM(Y61:Y64)</f>
        <v>0</v>
      </c>
      <c r="Z65" s="236" t="n">
        <f aca="false">SUM(Z61:Z64)</f>
        <v>0</v>
      </c>
      <c r="AA65" s="236" t="n">
        <f aca="false">SUM(AA61:AA64)</f>
        <v>0</v>
      </c>
      <c r="AB65" s="236" t="n">
        <f aca="false">SUM(AB61:AB64)</f>
        <v>0</v>
      </c>
      <c r="AC65" s="236" t="n">
        <f aca="false">SUM(AC61:AC64)</f>
        <v>0</v>
      </c>
      <c r="AD65" s="236" t="n">
        <f aca="false">SUM(AD61:AD64)</f>
        <v>0</v>
      </c>
      <c r="AE65" s="236" t="n">
        <f aca="false">SUM(AE61:AE64)</f>
        <v>0</v>
      </c>
      <c r="AF65" s="237" t="n">
        <f aca="false">SUM(AF61:AF64)</f>
        <v>0</v>
      </c>
      <c r="AG65" s="303"/>
      <c r="AH65" s="179" t="n">
        <f aca="false">($Y65*1.5)+$Z65+($AA65*1.25)+AE65+$AB65+$AC65+($AD65*3)</f>
        <v>0</v>
      </c>
      <c r="AI65" s="179" t="n">
        <f aca="false">($Y65*1.15)+$Z65+($AA65*1.5)+($AB65*1.5)+$AC65+($AD65*2)+AE65</f>
        <v>0</v>
      </c>
      <c r="AJ65" s="179" t="n">
        <f aca="false">Y65+Z65+(AA65*1.3)+(AB65*1.5)+AC65+(AD65*2)+AE65</f>
        <v>0</v>
      </c>
      <c r="AK65" s="265" t="n">
        <f aca="false">Y65+Z65+AA65+(AB65*2)+(AC65)+(AD65*3)+AE65</f>
        <v>0</v>
      </c>
      <c r="AL65" s="238" t="n">
        <f aca="false">SUM(AL61:AL64)</f>
        <v>0</v>
      </c>
      <c r="AM65" s="239" t="n">
        <f aca="false">SUM(AM61:AM64)</f>
        <v>0</v>
      </c>
      <c r="AN65" s="239" t="n">
        <f aca="false">SUM(AN61:AN64)</f>
        <v>0</v>
      </c>
      <c r="AO65" s="239" t="n">
        <f aca="false">SUM(AO61:AO64)</f>
        <v>0</v>
      </c>
      <c r="AP65" s="239" t="n">
        <f aca="false">SUM(AP61:AP64)</f>
        <v>0</v>
      </c>
      <c r="AQ65" s="239" t="n">
        <f aca="false">SUM(AQ61:AQ64)</f>
        <v>0</v>
      </c>
      <c r="AR65" s="239" t="n">
        <f aca="false">SUM(AR61:AR64)</f>
        <v>0</v>
      </c>
      <c r="AS65" s="240" t="n">
        <f aca="false">SUM(AS61:AS64)</f>
        <v>0</v>
      </c>
      <c r="AT65" s="271"/>
      <c r="AU65" s="184" t="n">
        <f aca="false">IF(E65="vs",($AL65*7.5)+($AM65*20)+($AN65*50)+($AO65*5)+($AP65*10)+($AQ65*2)-($AR65*4),($AL65*7.5)+($AM65*20)+($AN65*50)+($AO65*5)+($AP65*10)+($AQ65*4)-($AR65*2))</f>
        <v>0</v>
      </c>
      <c r="AV65" s="184" t="n">
        <f aca="false">IF(E65="vs",($AL65*10)+($AM65*20)+($AN65*50)+($AO65*5)+($AP65*10)+($AQ65*2)-($AR65*4),($AL65*10)+($AM65*20)+($AN65*50)+($AO65*5)+($AP65*10)+($AQ65*4)-($AR65*2))</f>
        <v>0</v>
      </c>
      <c r="AW65" s="184" t="n">
        <f aca="false">IF(E65="vs",($AL65*12.5)+($AM65*17.5)+($AN65*50)+($AO65*5)+($AP65*10)+($AQ65*2)-($AR65*4),($AL65*12.5)+($AM65*17.5)+($AN65*50)+($AO65*5)+($AP65*10)+($AQ65*4)-($AR65*2))</f>
        <v>0</v>
      </c>
      <c r="AX65" s="267" t="n">
        <f aca="false">IF(E65="vs",($AL65*8.5)+($AM65*17.5)+($AN65*50)+($AO65*5)+($AP65*10)+($AQ65*2)-($AR65*4),($AL65*8.5)+($AM65*17.5)+($AN65*50)+($AO65*5)+($AP65*10)+($AQ65*4)-($AR65*2))</f>
        <v>0</v>
      </c>
      <c r="AY65" s="241" t="n">
        <f aca="false">SUM(AY61:AY64)</f>
        <v>0</v>
      </c>
      <c r="AZ65" s="242" t="n">
        <f aca="false">SUM(AZ61:AZ64)</f>
        <v>0</v>
      </c>
      <c r="BA65" s="243" t="n">
        <f aca="false">SUM(BA61:BA64)</f>
        <v>0</v>
      </c>
      <c r="BB65" s="243" t="n">
        <f aca="false">COUNTIF(BB61:BB64,"X")</f>
        <v>0</v>
      </c>
      <c r="BC65" s="243" t="n">
        <f aca="false">SUM(BC61:BC64)</f>
        <v>0</v>
      </c>
      <c r="BD65" s="243" t="n">
        <f aca="false">SUM(BD61:BD64)</f>
        <v>0</v>
      </c>
      <c r="BE65" s="244" t="str">
        <f aca="false">IF(AZ65=0,"",AY65/(AZ65+BB65))</f>
        <v/>
      </c>
    </row>
    <row r="66" customFormat="false" ht="15" hidden="false" customHeight="true" outlineLevel="0" collapsed="false">
      <c r="A66" s="164"/>
      <c r="B66" s="273"/>
      <c r="C66" s="56"/>
      <c r="D66" s="245" t="s">
        <v>116</v>
      </c>
      <c r="E66" s="246" t="n">
        <f aca="false">E65+E60</f>
        <v>0</v>
      </c>
      <c r="F66" s="247" t="n">
        <f aca="false">F65+F60</f>
        <v>0</v>
      </c>
      <c r="G66" s="249" t="n">
        <f aca="false">G65+G60</f>
        <v>0</v>
      </c>
      <c r="H66" s="249" t="n">
        <f aca="false">H65+H60</f>
        <v>0</v>
      </c>
      <c r="I66" s="249" t="n">
        <f aca="false">I65+I60</f>
        <v>0</v>
      </c>
      <c r="J66" s="249" t="n">
        <f aca="false">J65+J60</f>
        <v>0</v>
      </c>
      <c r="K66" s="249" t="n">
        <f aca="false">K65+K60</f>
        <v>0</v>
      </c>
      <c r="L66" s="249" t="n">
        <f aca="false">L65+L60</f>
        <v>0</v>
      </c>
      <c r="M66" s="249" t="n">
        <f aca="false">M65+M60</f>
        <v>0</v>
      </c>
      <c r="N66" s="249" t="n">
        <f aca="false">N65+N60</f>
        <v>0</v>
      </c>
      <c r="O66" s="249" t="n">
        <f aca="false">O65+O60</f>
        <v>0</v>
      </c>
      <c r="P66" s="249" t="n">
        <f aca="false">P65+P60</f>
        <v>0</v>
      </c>
      <c r="Q66" s="249" t="n">
        <f aca="false">Q65+Q60</f>
        <v>0</v>
      </c>
      <c r="R66" s="249" t="n">
        <f aca="false">R65+R60</f>
        <v>0</v>
      </c>
      <c r="S66" s="250" t="n">
        <f aca="false">IF(B57="","",S65+S60)</f>
        <v>0</v>
      </c>
      <c r="T66" s="262"/>
      <c r="U66" s="173" t="n">
        <f aca="false">($G66*1.1)+$I66+$K66+($M66*2.5)+($N66*2)+$O66+$P66+$Q66+($R66*1.25)</f>
        <v>0</v>
      </c>
      <c r="V66" s="173" t="n">
        <f aca="false">($G66*1.15)+($I66*1.5)+$K66+$M66+($N66*1.5)+($O66*1.25)+$P66+$Q66+($R66*1.35)</f>
        <v>0</v>
      </c>
      <c r="W66" s="173" t="n">
        <f aca="false">($G66*1.25)+($I66*3)+$K66+$M66+$N66+($O66*1.75)+$P66+$Q66+($R66*1.3)</f>
        <v>0</v>
      </c>
      <c r="X66" s="263" t="n">
        <f aca="false">$G66+($I66*2.5)+$K66+$M66+$N66+($O66*2.5)+($P66*3)+$Q66+($R66*1.15)</f>
        <v>0</v>
      </c>
      <c r="Y66" s="251" t="n">
        <f aca="false">Y65+Y15402</f>
        <v>0</v>
      </c>
      <c r="Z66" s="252" t="n">
        <f aca="false">Z65+Z15402</f>
        <v>0</v>
      </c>
      <c r="AA66" s="252" t="n">
        <f aca="false">AA65+AA15402</f>
        <v>0</v>
      </c>
      <c r="AB66" s="252" t="n">
        <f aca="false">AB65+AB15402</f>
        <v>0</v>
      </c>
      <c r="AC66" s="252" t="n">
        <f aca="false">AC65+AC15402</f>
        <v>0</v>
      </c>
      <c r="AD66" s="252" t="n">
        <f aca="false">AD65+AD15402</f>
        <v>0</v>
      </c>
      <c r="AE66" s="252" t="n">
        <f aca="false">AE65+AE15402</f>
        <v>0</v>
      </c>
      <c r="AF66" s="253" t="n">
        <f aca="false">AF65+AF60</f>
        <v>0</v>
      </c>
      <c r="AG66" s="303"/>
      <c r="AH66" s="179" t="n">
        <f aca="false">($Y66*1.5)+$Z66+($AA66*1.25)+AE66+$AB66+$AC66+($AD66*3)</f>
        <v>0</v>
      </c>
      <c r="AI66" s="179" t="n">
        <f aca="false">($Y66*1.15)+$Z66+($AA66*1.5)+($AB66*1.5)+$AC66+($AD66*2)+AE66</f>
        <v>0</v>
      </c>
      <c r="AJ66" s="179" t="n">
        <f aca="false">Y66+Z66+(AA66*1.3)+(AB66*1.5)+AC66+(AD66*2)+AE66</f>
        <v>0</v>
      </c>
      <c r="AK66" s="265" t="n">
        <f aca="false">Y66+Z66+AA66+(AB66*2)+(AC66)+(AD66*3)+AE66</f>
        <v>0</v>
      </c>
      <c r="AL66" s="254" t="n">
        <f aca="false">AL65+AL60</f>
        <v>0</v>
      </c>
      <c r="AM66" s="255" t="n">
        <f aca="false">AM65+AM60</f>
        <v>0</v>
      </c>
      <c r="AN66" s="255" t="n">
        <f aca="false">AN65+AN60</f>
        <v>0</v>
      </c>
      <c r="AO66" s="255" t="n">
        <f aca="false">AO65+AO60</f>
        <v>0</v>
      </c>
      <c r="AP66" s="255" t="n">
        <f aca="false">AP65+AP60</f>
        <v>0</v>
      </c>
      <c r="AQ66" s="255" t="n">
        <f aca="false">AQ65+AQ60</f>
        <v>0</v>
      </c>
      <c r="AR66" s="255" t="n">
        <f aca="false">AR65+AR60</f>
        <v>0</v>
      </c>
      <c r="AS66" s="256" t="n">
        <f aca="false">AS65+AS60</f>
        <v>0</v>
      </c>
      <c r="AT66" s="275"/>
      <c r="AU66" s="184" t="n">
        <f aca="false">IF(E66="vs",($AL66*7.5)+($AM66*20)+($AN66*50)+($AO66*5)+($AP66*10)+($AQ66*2)-($AR66*4),($AL66*7.5)+($AM66*20)+($AN66*50)+($AO66*5)+($AP66*10)+($AQ66*4)-($AR66*2))</f>
        <v>0</v>
      </c>
      <c r="AV66" s="184" t="n">
        <f aca="false">IF(E66="vs",($AL66*10)+($AM66*20)+($AN66*50)+($AO66*5)+($AP66*10)+($AQ66*2)-($AR66*4),($AL66*10)+($AM66*20)+($AN66*50)+($AO66*5)+($AP66*10)+($AQ66*4)-($AR66*2))</f>
        <v>0</v>
      </c>
      <c r="AW66" s="184" t="n">
        <f aca="false">IF(E66="vs",($AL66*12.5)+($AM66*17.5)+($AN66*50)+($AO66*5)+($AP66*10)+($AQ66*2)-($AR66*4),($AL66*12.5)+($AM66*17.5)+($AN66*50)+($AO66*5)+($AP66*10)+($AQ66*4)-($AR66*2))</f>
        <v>0</v>
      </c>
      <c r="AX66" s="267" t="n">
        <f aca="false">IF(E66="vs",($AL66*8.5)+($AM66*17.5)+($AN66*50)+($AO66*5)+($AP66*10)+($AQ66*2)-($AR66*4),($AL66*8.5)+($AM66*17.5)+($AN66*50)+($AO66*5)+($AP66*10)+($AQ66*4)-($AR66*2))</f>
        <v>0</v>
      </c>
      <c r="AY66" s="257" t="n">
        <f aca="false">AY65+AY60</f>
        <v>0</v>
      </c>
      <c r="AZ66" s="258" t="n">
        <f aca="false">AZ65+AZ60</f>
        <v>0</v>
      </c>
      <c r="BA66" s="259" t="n">
        <f aca="false">BA65+BA60</f>
        <v>0</v>
      </c>
      <c r="BB66" s="259" t="n">
        <f aca="false">BB65+BB60</f>
        <v>0</v>
      </c>
      <c r="BC66" s="259" t="n">
        <f aca="false">BC65+BC60</f>
        <v>0</v>
      </c>
      <c r="BD66" s="259" t="n">
        <f aca="false">BD65+BD60</f>
        <v>0</v>
      </c>
      <c r="BE66" s="260" t="str">
        <f aca="false">IF(AZ66=0,"",AY66/(AZ66+BB66))</f>
        <v/>
      </c>
    </row>
    <row r="67" customFormat="false" ht="15" hidden="false" customHeight="true" outlineLevel="0" collapsed="false">
      <c r="A67" s="164"/>
      <c r="B67" s="276" t="s">
        <v>85</v>
      </c>
      <c r="C67" s="277" t="n">
        <f aca="false">IF(B62="","",B62-((B62*C65)/24))</f>
        <v>1.3</v>
      </c>
      <c r="D67" s="278" t="s">
        <v>117</v>
      </c>
      <c r="E67" s="279" t="n">
        <f aca="false">E65+E58</f>
        <v>0</v>
      </c>
      <c r="F67" s="280" t="n">
        <f aca="false">F65+F58</f>
        <v>0</v>
      </c>
      <c r="G67" s="281" t="n">
        <f aca="false">G65+G58</f>
        <v>0</v>
      </c>
      <c r="H67" s="282" t="n">
        <f aca="false">H65+H58</f>
        <v>0</v>
      </c>
      <c r="I67" s="282" t="n">
        <f aca="false">I65+I58</f>
        <v>0</v>
      </c>
      <c r="J67" s="282" t="n">
        <f aca="false">J65+J58</f>
        <v>0</v>
      </c>
      <c r="K67" s="282" t="n">
        <f aca="false">K65+K58</f>
        <v>0</v>
      </c>
      <c r="L67" s="282" t="n">
        <f aca="false">L65+L58</f>
        <v>0</v>
      </c>
      <c r="M67" s="282" t="n">
        <f aca="false">M65+M58</f>
        <v>0</v>
      </c>
      <c r="N67" s="282" t="n">
        <f aca="false">N65+N58</f>
        <v>0</v>
      </c>
      <c r="O67" s="282" t="n">
        <f aca="false">O65+O58</f>
        <v>0</v>
      </c>
      <c r="P67" s="282" t="n">
        <f aca="false">P65+P58</f>
        <v>0</v>
      </c>
      <c r="Q67" s="282" t="n">
        <f aca="false">Q65+Q58</f>
        <v>0</v>
      </c>
      <c r="R67" s="282" t="n">
        <f aca="false">R65+R58</f>
        <v>0</v>
      </c>
      <c r="S67" s="283" t="n">
        <f aca="false">S65+S58</f>
        <v>0</v>
      </c>
      <c r="Y67" s="284" t="n">
        <f aca="false">Y65+Y58</f>
        <v>0</v>
      </c>
      <c r="Z67" s="285" t="n">
        <f aca="false">Z65+Z58</f>
        <v>0</v>
      </c>
      <c r="AA67" s="285" t="n">
        <f aca="false">AA65+AA58</f>
        <v>0</v>
      </c>
      <c r="AB67" s="285" t="n">
        <f aca="false">AB65+AB58</f>
        <v>0</v>
      </c>
      <c r="AC67" s="285" t="n">
        <f aca="false">AC65+AC58</f>
        <v>0</v>
      </c>
      <c r="AD67" s="285" t="n">
        <f aca="false">AD65+AD58</f>
        <v>0</v>
      </c>
      <c r="AE67" s="285" t="n">
        <f aca="false">AE65+AE58</f>
        <v>0</v>
      </c>
      <c r="AF67" s="286" t="n">
        <f aca="false">AF65+AF58</f>
        <v>0</v>
      </c>
      <c r="AG67" s="116"/>
      <c r="AL67" s="180" t="n">
        <f aca="false">AL65+AL58</f>
        <v>0</v>
      </c>
      <c r="AM67" s="181" t="n">
        <f aca="false">AM65+AM58</f>
        <v>0</v>
      </c>
      <c r="AN67" s="181" t="n">
        <f aca="false">AN65+AN58</f>
        <v>0</v>
      </c>
      <c r="AO67" s="181" t="n">
        <f aca="false">AO65+AO58</f>
        <v>0</v>
      </c>
      <c r="AP67" s="181" t="n">
        <f aca="false">AP65+AP58</f>
        <v>0</v>
      </c>
      <c r="AQ67" s="181" t="n">
        <f aca="false">AQ65+AQ58</f>
        <v>0</v>
      </c>
      <c r="AR67" s="181" t="n">
        <f aca="false">AR65+AR58</f>
        <v>0</v>
      </c>
      <c r="AS67" s="182" t="n">
        <f aca="false">AS65+AS58</f>
        <v>0</v>
      </c>
      <c r="AY67" s="287" t="n">
        <f aca="false">AY65+AY58</f>
        <v>0</v>
      </c>
      <c r="AZ67" s="288" t="n">
        <f aca="false">AZ65+AZ58</f>
        <v>0</v>
      </c>
      <c r="BA67" s="289" t="n">
        <f aca="false">BA65+BA58</f>
        <v>0</v>
      </c>
      <c r="BB67" s="289" t="n">
        <f aca="false">BB65+BB58</f>
        <v>0</v>
      </c>
      <c r="BC67" s="289" t="n">
        <f aca="false">BC65+BC58</f>
        <v>0</v>
      </c>
      <c r="BD67" s="289" t="n">
        <f aca="false">BD65+BD58</f>
        <v>0</v>
      </c>
      <c r="BE67" s="290" t="str">
        <f aca="false">IF(AZ67=0,"",AY67/(AZ67+BB67))</f>
        <v/>
      </c>
    </row>
    <row r="68" customFormat="false" ht="15" hidden="false" customHeight="true" outlineLevel="0" collapsed="false">
      <c r="A68" s="164"/>
      <c r="B68" s="276"/>
      <c r="C68" s="277"/>
      <c r="D68" s="291" t="s">
        <v>15</v>
      </c>
      <c r="E68" s="167" t="n">
        <f aca="false">E66+E59</f>
        <v>0</v>
      </c>
      <c r="F68" s="168" t="n">
        <f aca="false">F66+F59</f>
        <v>0</v>
      </c>
      <c r="G68" s="169" t="n">
        <f aca="false">G66+G59</f>
        <v>0</v>
      </c>
      <c r="H68" s="170" t="n">
        <f aca="false">H66+H59</f>
        <v>0</v>
      </c>
      <c r="I68" s="170" t="n">
        <f aca="false">I66+I59</f>
        <v>0</v>
      </c>
      <c r="J68" s="170" t="n">
        <f aca="false">J66+J59</f>
        <v>0</v>
      </c>
      <c r="K68" s="170" t="n">
        <f aca="false">K66+K59</f>
        <v>0</v>
      </c>
      <c r="L68" s="170" t="n">
        <f aca="false">L66+L59</f>
        <v>0</v>
      </c>
      <c r="M68" s="170" t="n">
        <f aca="false">M66+M59</f>
        <v>0</v>
      </c>
      <c r="N68" s="170" t="n">
        <f aca="false">N66+N59</f>
        <v>0</v>
      </c>
      <c r="O68" s="170" t="n">
        <f aca="false">O66+O59</f>
        <v>0</v>
      </c>
      <c r="P68" s="170" t="n">
        <f aca="false">P66+P59</f>
        <v>0</v>
      </c>
      <c r="Q68" s="170" t="n">
        <f aca="false">Q66+Q59</f>
        <v>0</v>
      </c>
      <c r="R68" s="170" t="n">
        <f aca="false">R66+R59</f>
        <v>0</v>
      </c>
      <c r="S68" s="171" t="n">
        <f aca="false">IF(B57="","",S66+S59)</f>
        <v>0</v>
      </c>
      <c r="Y68" s="175" t="n">
        <f aca="false">Y66+Y59</f>
        <v>0</v>
      </c>
      <c r="Z68" s="176" t="n">
        <f aca="false">Z66+Z59</f>
        <v>0</v>
      </c>
      <c r="AA68" s="176" t="n">
        <f aca="false">AA66+AA59</f>
        <v>0</v>
      </c>
      <c r="AB68" s="292" t="n">
        <f aca="false">AB66+AB59</f>
        <v>0</v>
      </c>
      <c r="AC68" s="292" t="n">
        <f aca="false">AC66+AC59</f>
        <v>0</v>
      </c>
      <c r="AD68" s="292" t="n">
        <f aca="false">AD66+AD59</f>
        <v>0</v>
      </c>
      <c r="AE68" s="292" t="n">
        <f aca="false">AE66+AE59</f>
        <v>0</v>
      </c>
      <c r="AF68" s="293" t="n">
        <f aca="false">AF66+AF59</f>
        <v>0</v>
      </c>
      <c r="AG68" s="116"/>
      <c r="AL68" s="180" t="n">
        <f aca="false">AL66+AL59</f>
        <v>0</v>
      </c>
      <c r="AM68" s="181" t="n">
        <f aca="false">AM66+AM59</f>
        <v>0</v>
      </c>
      <c r="AN68" s="181" t="n">
        <f aca="false">AN66+AN59</f>
        <v>0</v>
      </c>
      <c r="AO68" s="181" t="n">
        <f aca="false">AO66+AO59</f>
        <v>0</v>
      </c>
      <c r="AP68" s="181" t="n">
        <f aca="false">AP66+AP59</f>
        <v>0</v>
      </c>
      <c r="AQ68" s="181" t="n">
        <f aca="false">AQ66+AQ59</f>
        <v>0</v>
      </c>
      <c r="AR68" s="181" t="n">
        <f aca="false">AR66+AR59</f>
        <v>0</v>
      </c>
      <c r="AS68" s="182" t="n">
        <f aca="false">AS66+AS59</f>
        <v>0</v>
      </c>
      <c r="AY68" s="294" t="n">
        <f aca="false">AY66+AY59</f>
        <v>0</v>
      </c>
      <c r="AZ68" s="288" t="n">
        <f aca="false">AZ66+AZ59</f>
        <v>0</v>
      </c>
      <c r="BA68" s="289" t="n">
        <f aca="false">BA66+BA59</f>
        <v>0</v>
      </c>
      <c r="BB68" s="289" t="n">
        <f aca="false">BB66+BB59</f>
        <v>0</v>
      </c>
      <c r="BC68" s="289" t="n">
        <f aca="false">BC66+BC59</f>
        <v>0</v>
      </c>
      <c r="BD68" s="289" t="n">
        <f aca="false">BD66+BD59</f>
        <v>0</v>
      </c>
      <c r="BE68" s="290" t="str">
        <f aca="false">IF(AZ68=0,"",AY68/(AZ68+BB68))</f>
        <v/>
      </c>
    </row>
    <row r="69" customFormat="false" ht="15" hidden="false" customHeight="true" outlineLevel="0" collapsed="false">
      <c r="E69" s="295" t="s">
        <v>118</v>
      </c>
      <c r="F69" s="295"/>
      <c r="G69" s="296" t="s">
        <v>119</v>
      </c>
      <c r="H69" s="297" t="str">
        <f aca="false">IF(H68=0,"",G68/H68)</f>
        <v/>
      </c>
      <c r="I69" s="297" t="s">
        <v>119</v>
      </c>
      <c r="J69" s="297" t="str">
        <f aca="false">IF(J68=0,"",I68/J68)</f>
        <v/>
      </c>
      <c r="K69" s="297" t="s">
        <v>119</v>
      </c>
      <c r="L69" s="297" t="str">
        <f aca="false">IF(L68=0,"",K68/L68)</f>
        <v/>
      </c>
      <c r="M69" s="297" t="str">
        <f aca="false">IF($AZ68=0,"",M68/($AZ68))</f>
        <v/>
      </c>
      <c r="N69" s="297" t="str">
        <f aca="false">IF($AZ68=0,"",N68/($AZ68))</f>
        <v/>
      </c>
      <c r="O69" s="297" t="str">
        <f aca="false">IF($AZ68=0,"",O68/($AZ68))</f>
        <v/>
      </c>
      <c r="P69" s="297" t="str">
        <f aca="false">IF($AZ68=0,"",P68/($AZ68))</f>
        <v/>
      </c>
      <c r="Q69" s="297" t="str">
        <f aca="false">IF($AZ68=0,"",Q68/($AZ68))</f>
        <v/>
      </c>
      <c r="R69" s="297" t="str">
        <f aca="false">IF($AZ68=0,"",R68/($AZ68))</f>
        <v/>
      </c>
      <c r="S69" s="298" t="str">
        <f aca="false">IF($AZ68=0,"",S68/($AZ68))</f>
        <v/>
      </c>
      <c r="T69" s="299"/>
      <c r="U69" s="299"/>
      <c r="V69" s="299"/>
      <c r="W69" s="299"/>
      <c r="X69" s="299"/>
      <c r="AB69" s="300" t="str">
        <f aca="false">IF($AZ68=0,"",AB68/($AZ68))</f>
        <v/>
      </c>
      <c r="AC69" s="297" t="str">
        <f aca="false">IF($AZ68=0,"",AC68/($AZ68))</f>
        <v/>
      </c>
      <c r="AD69" s="297" t="str">
        <f aca="false">IF($AZ68=0,"",AD68/($AZ68))</f>
        <v/>
      </c>
      <c r="AE69" s="297" t="str">
        <f aca="false">IF($AZ68=0,"",AE68/($AZ68))</f>
        <v/>
      </c>
      <c r="AF69" s="298" t="str">
        <f aca="false">IF($AZ68=0,"",AF68/($AZ68))</f>
        <v/>
      </c>
    </row>
    <row r="71" customFormat="false" ht="15" hidden="false" customHeight="true" outlineLevel="0" collapsed="false">
      <c r="A71" s="164" t="n">
        <v>4</v>
      </c>
      <c r="B71" s="165" t="s">
        <v>80</v>
      </c>
      <c r="C71" s="165"/>
      <c r="D71" s="166" t="str">
        <f aca="false">IF(B75="","",IF(B75="Interior","C",IF(B75="Forward","PF",IF(B75="Swingman","SF",IF(B75="Point Forward","SF",IF(B75="Guard","SG"))))))</f>
        <v>PF</v>
      </c>
      <c r="E71" s="167"/>
      <c r="F71" s="168"/>
      <c r="G71" s="169"/>
      <c r="H71" s="170"/>
      <c r="I71" s="170"/>
      <c r="J71" s="170"/>
      <c r="K71" s="170"/>
      <c r="L71" s="170"/>
      <c r="M71" s="170"/>
      <c r="N71" s="170"/>
      <c r="O71" s="170"/>
      <c r="P71" s="170"/>
      <c r="Q71" s="170"/>
      <c r="R71" s="170"/>
      <c r="S71" s="171" t="n">
        <f aca="false">IF($B$75="","",IF($D$71="C",T71,IF($D71="PF",U71,IF($D71="SF",V71,IF($D71="SG",W71)))))</f>
        <v>0</v>
      </c>
      <c r="T71" s="172" t="n">
        <f aca="false">$G71+$I71+$K71+($M71*2.75)+($N71*2.25)+$O71+$P71+($Q71*3)+($R71*1.1)</f>
        <v>0</v>
      </c>
      <c r="U71" s="173" t="n">
        <f aca="false">($G71*1.1)+$I71+$K71+($M71*2.5)+($N71*2)+$O71+$P71+$Q71+($R71*1.25)</f>
        <v>0</v>
      </c>
      <c r="V71" s="173" t="n">
        <f aca="false">($G71*1.15)+($I71*1.5)+$K71+$M71+($N71*1.5)+($O71*1.25)+$P71+$Q71+($R71*1.35)</f>
        <v>0</v>
      </c>
      <c r="W71" s="173" t="n">
        <f aca="false">($G71*1.25)+($I71*3)+$K71+$M71+$N71+($O71*1.75)+$P71+$Q71+($R71*1.3)</f>
        <v>0</v>
      </c>
      <c r="X71" s="174"/>
      <c r="Y71" s="175"/>
      <c r="Z71" s="176"/>
      <c r="AA71" s="176"/>
      <c r="AB71" s="176"/>
      <c r="AC71" s="176"/>
      <c r="AD71" s="176"/>
      <c r="AE71" s="176"/>
      <c r="AF71" s="177" t="n">
        <f aca="false">IF($B75="","",IF($D71="C",AG71,IF($D71="PF",AH71,IF($D71="SF",AI71,IF($D71="SG",AJ71)))))</f>
        <v>0</v>
      </c>
      <c r="AG71" s="178" t="n">
        <f aca="false">($Y71*1.75)+$Z71+$AA71+$AB71+($AC71*1.5)+($AD71*4)+AE71</f>
        <v>0</v>
      </c>
      <c r="AH71" s="179" t="n">
        <f aca="false">($Y71*1.5)+$Z71+($AA71*1.25)+$AB71+$AC71+($AD71*3)+AE71</f>
        <v>0</v>
      </c>
      <c r="AI71" s="179" t="n">
        <f aca="false">($Y71*1.15)+$Z71+($AA71*1.5)+($AB71*1.5)+$AC71+($AD71*2)+AE71</f>
        <v>0</v>
      </c>
      <c r="AJ71" s="179" t="n">
        <f aca="false">Y71+Z71+(AA71*1.3)+(AB71*1.5)+AC71+(AD71*2)+AE71</f>
        <v>0</v>
      </c>
      <c r="AK71" s="174"/>
      <c r="AL71" s="180"/>
      <c r="AM71" s="181"/>
      <c r="AN71" s="181"/>
      <c r="AO71" s="181"/>
      <c r="AP71" s="181"/>
      <c r="AQ71" s="181"/>
      <c r="AR71" s="181"/>
      <c r="AS71" s="182" t="n">
        <f aca="false">IF($B75="","",IF($D71="C",AT71,IF($D71="PF",AU71,IF($D71="SF",AV71,IF($D71="SG",AW71)))))</f>
        <v>0</v>
      </c>
      <c r="AT71" s="183" t="n">
        <f aca="false">IF(E71="vs",($AL71*6.5)+($AM71*25)+($AN71*50)+($AO71*5)+($AP71*10)+($AQ71*2)-($AR71*4),($AL71*6.5)+($AM71*25)+($AN71*50)+($AO71*5)+($AP71*10)+($AQ71*4)-($AR71*2))</f>
        <v>0</v>
      </c>
      <c r="AU71" s="184" t="n">
        <f aca="false">IF(E71="vs",($AL71*7.5)+($AM71*20)+($AN71*50)+($AO71*5)+($AP71*10)+($AQ71*2)-($AR71*4),($AL71*7.5)+($AM71*20)+($AN71*50)+($AO71*5)+($AP71*10)+($AQ71*4)-($AR71*2))</f>
        <v>0</v>
      </c>
      <c r="AV71" s="184" t="n">
        <f aca="false">IF(E71="vs",($AL71*10)+($AM71*20)+($AN71*50)+($AO71*5)+($AP71*10)+($AQ71*2)-($AR71*4),($AL71*10)+($AM71*20)+($AN71*50)+($AO71*5)+($AP71*10)+($AQ71*4)-($AR71*2))</f>
        <v>0</v>
      </c>
      <c r="AW71" s="184" t="n">
        <f aca="false">IF(E71="vs",($AL71*12.5)+($AM71*17.5)+($AN71*50)+($AO71*5)+($AP71*10)+($AQ71*2)-($AR71*4),($AL71*12.5)+($AM71*17.5)+($AN71*50)+($AO71*5)+($AP71*10)+($AQ71*4)-($AR71*2))</f>
        <v>0</v>
      </c>
      <c r="AX71" s="185"/>
      <c r="AY71" s="165"/>
      <c r="AZ71" s="288"/>
      <c r="BA71" s="289"/>
      <c r="BB71" s="289"/>
      <c r="BC71" s="289"/>
      <c r="BD71" s="289"/>
      <c r="BE71" s="290"/>
    </row>
    <row r="72" customFormat="false" ht="15" hidden="false" customHeight="true" outlineLevel="0" collapsed="false">
      <c r="A72" s="164"/>
      <c r="B72" s="492" t="s">
        <v>265</v>
      </c>
      <c r="C72" s="492"/>
      <c r="D72" s="166"/>
      <c r="E72" s="195"/>
      <c r="F72" s="196"/>
      <c r="G72" s="197"/>
      <c r="H72" s="111"/>
      <c r="I72" s="111"/>
      <c r="J72" s="111"/>
      <c r="K72" s="111"/>
      <c r="L72" s="111"/>
      <c r="M72" s="111"/>
      <c r="N72" s="111"/>
      <c r="O72" s="111"/>
      <c r="P72" s="111"/>
      <c r="Q72" s="111"/>
      <c r="R72" s="117" t="n">
        <f aca="false">(G72*2)+I72+K72</f>
        <v>0</v>
      </c>
      <c r="S72" s="198" t="n">
        <f aca="false">IF(B75="","",IF(D71="C",T72,IF(D71="PF",U72,IF(D71="SF",V72,IF(D71="SG",W72)))))</f>
        <v>0</v>
      </c>
      <c r="T72" s="172" t="n">
        <f aca="false">$G72+$I72+$K72+($M72*2.75)+($N72*2.25)+$O72+$P72+($Q72*3)+($R72*1.1)</f>
        <v>0</v>
      </c>
      <c r="U72" s="173" t="n">
        <f aca="false">($G72*1.1)+$I72+$K72+($M72*2.5)+($N72*2)+$O72+$P72+$Q72+($R72*1.25)</f>
        <v>0</v>
      </c>
      <c r="V72" s="173" t="n">
        <f aca="false">($G72*1.15)+($I72*1.5)+$K72+$M72+($N72*1.5)+($O72*1.25)+$P72+$Q72+($R72*1.35)</f>
        <v>0</v>
      </c>
      <c r="W72" s="173" t="n">
        <f aca="false">($G72*1.25)+($I72*3)+$K72+$M72+$N72+($O72*1.75)+$P72+$Q72+($R72*1.3)</f>
        <v>0</v>
      </c>
      <c r="X72" s="174"/>
      <c r="Y72" s="199" t="n">
        <f aca="false">H72-G72</f>
        <v>0</v>
      </c>
      <c r="Z72" s="111" t="n">
        <f aca="false">J72-I72</f>
        <v>0</v>
      </c>
      <c r="AA72" s="111" t="n">
        <f aca="false">L72-K72</f>
        <v>0</v>
      </c>
      <c r="AB72" s="111"/>
      <c r="AC72" s="111"/>
      <c r="AD72" s="111"/>
      <c r="AE72" s="111"/>
      <c r="AF72" s="200" t="n">
        <f aca="false">IF($B75="","",IF($D71="C",AG72,IF($D71="PF",AH72,IF($D71="SF",AI72,IF($D71="SG",AJ72)))))</f>
        <v>0</v>
      </c>
      <c r="AG72" s="178" t="n">
        <f aca="false">($Y72*1.75)+$Z72+$AA72+$AB72+($AC72*1.5)+($AD72*4)+AE72</f>
        <v>0</v>
      </c>
      <c r="AH72" s="179" t="n">
        <f aca="false">($Y72*1.5)+$Z72+($AA72*1.25)+$AB72+$AC72+($AD72*3)+AE72</f>
        <v>0</v>
      </c>
      <c r="AI72" s="179" t="n">
        <f aca="false">($Y72*1.15)+$Z72+($AA72*1.5)+($AB72*1.5)+$AC72+($AD72*2)+AE72</f>
        <v>0</v>
      </c>
      <c r="AJ72" s="179" t="n">
        <f aca="false">Y72+Z72+(AA72*1.3)+(AB72*1.5)+AC72+(AD72*2)+AE72</f>
        <v>0</v>
      </c>
      <c r="AK72" s="174"/>
      <c r="AL72" s="199" t="n">
        <f aca="false">IF((IF(M72+N72&gt;9,1,0)+IF(O72&gt;9,1,0)+IF(P72&gt;9,1,0)+IF(Q72&gt;9,1,0)+IF(R72&gt;9,1,0))=2,1,0)</f>
        <v>0</v>
      </c>
      <c r="AM72" s="111" t="n">
        <f aca="false">IF((IF(M72+N72&gt;9,1,0)+IF(O72&gt;9,1,0)+IF(P72&gt;9,1,0)+IF(Q72&gt;9,1,0)+IF(R72&gt;9,1,0))=3,1,0)</f>
        <v>0</v>
      </c>
      <c r="AN72" s="111" t="n">
        <f aca="false">IF((IF(M72+N72&gt;9,1,0)+IF(O72&gt;9,1,0)+IF(P72&gt;9,1,0)+IF(Q72&gt;9,1,0)+IF(R72&gt;9,1,0))&gt;3,1,0)</f>
        <v>0</v>
      </c>
      <c r="AO72" s="111"/>
      <c r="AP72" s="111"/>
      <c r="AQ72" s="111"/>
      <c r="AR72" s="111"/>
      <c r="AS72" s="201" t="n">
        <f aca="false">IF($B75="","",IF($D71="C",AT72,IF($D71="PF",AU72,IF($D71="SF",AV72,IF($D71="SG",AW72)))))</f>
        <v>0</v>
      </c>
      <c r="AT72" s="183" t="n">
        <f aca="false">IF(E72="vs",($AL72*6.5)+($AM72*25)+($AN72*50)+($AO72*5)+($AP72*10)+($AQ72*2)-($AR72*4),($AL72*6.5)+($AM72*25)+($AN72*50)+($AO72*5)+($AP72*10)+($AQ72*4)-($AR72*2))</f>
        <v>0</v>
      </c>
      <c r="AU72" s="184" t="n">
        <f aca="false">IF(E72="vs",($AL72*7.5)+($AM72*20)+($AN72*50)+($AO72*5)+($AP72*10)+($AQ72*2)-($AR72*4),($AL72*7.5)+($AM72*20)+($AN72*50)+($AO72*5)+($AP72*10)+($AQ72*4)-($AR72*2))</f>
        <v>0</v>
      </c>
      <c r="AV72" s="184" t="n">
        <f aca="false">IF(E72="vs",($AL72*10)+($AM72*20)+($AN72*50)+($AO72*5)+($AP72*10)+($AQ72*2)-($AR72*4),($AL72*10)+($AM72*20)+($AN72*50)+($AO72*5)+($AP72*10)+($AQ72*4)-($AR72*2))</f>
        <v>0</v>
      </c>
      <c r="AW72" s="184" t="n">
        <f aca="false">IF(E72="vs",($AL72*12.5)+($AM72*17.5)+($AN72*50)+($AO72*5)+($AP72*10)+($AQ72*2)-($AR72*4),($AL72*12.5)+($AM72*17.5)+($AN72*50)+($AO72*5)+($AP72*10)+($AQ72*4)-($AR72*2))</f>
        <v>0</v>
      </c>
      <c r="AX72" s="185"/>
      <c r="AY72" s="202" t="n">
        <f aca="false">IF(BB72="X",((S72+AS72)-AF72)*2,(S72+AS72)-AF72)</f>
        <v>0</v>
      </c>
      <c r="AZ72" s="199" t="str">
        <f aca="false">IF(F72="","",IF(AS72=0,0,1))</f>
        <v/>
      </c>
      <c r="BA72" s="111" t="str">
        <f aca="false">IF(F72="","",IF(AZ72=0,1,0))</f>
        <v/>
      </c>
      <c r="BB72" s="203"/>
      <c r="BC72" s="204"/>
      <c r="BD72" s="204"/>
      <c r="BE72" s="205"/>
      <c r="BG72" s="61" t="n">
        <f aca="false">IF(E72="",BG64,BG64+1)</f>
        <v>0</v>
      </c>
      <c r="BH72" s="61" t="n">
        <f aca="false">IF(BG72=BG64,0,BG72)</f>
        <v>0</v>
      </c>
      <c r="BI72" s="61" t="str">
        <f aca="false">IF($BH72=0,"",B$72)</f>
        <v/>
      </c>
      <c r="BJ72" s="61" t="str">
        <f aca="false">IF($BH72=0,"",D$71)</f>
        <v/>
      </c>
      <c r="BK72" s="61" t="str">
        <f aca="false">IF($BH72=0,"",E72&amp;" "&amp;F72)</f>
        <v/>
      </c>
      <c r="BL72" s="61" t="str">
        <f aca="false">IF($BH72=0,"",AY72)</f>
        <v/>
      </c>
      <c r="BM72" s="61" t="str">
        <f aca="false">IF(BB72="","","KSG")</f>
        <v/>
      </c>
    </row>
    <row r="73" customFormat="false" ht="15" hidden="false" customHeight="true" outlineLevel="0" collapsed="false">
      <c r="A73" s="164"/>
      <c r="B73" s="492"/>
      <c r="C73" s="492"/>
      <c r="D73" s="166"/>
      <c r="E73" s="206"/>
      <c r="F73" s="207"/>
      <c r="G73" s="208"/>
      <c r="H73" s="70"/>
      <c r="I73" s="70"/>
      <c r="J73" s="70"/>
      <c r="K73" s="70"/>
      <c r="L73" s="70"/>
      <c r="M73" s="70"/>
      <c r="N73" s="70"/>
      <c r="O73" s="70"/>
      <c r="P73" s="70"/>
      <c r="Q73" s="70"/>
      <c r="R73" s="209" t="n">
        <f aca="false">(G73*2)+I73+K73</f>
        <v>0</v>
      </c>
      <c r="S73" s="210" t="n">
        <f aca="false">IF(B75="","",IF(D71="C",T73,IF(D71="PF",U73,IF(D71="SF",V73,IF(D71="SG",W73)))))</f>
        <v>0</v>
      </c>
      <c r="T73" s="172" t="n">
        <f aca="false">$G73+$I73+$K73+($M73*2.75)+($N73*2.25)+$O73+$P73+($Q73*3)+($R73*1.1)</f>
        <v>0</v>
      </c>
      <c r="U73" s="173" t="n">
        <f aca="false">($G73*1.1)+$I73+$K73+($M73*2.5)+($N73*2)+$O73+$P73+$Q73+($R73*1.25)</f>
        <v>0</v>
      </c>
      <c r="V73" s="173" t="n">
        <f aca="false">($G73*1.15)+($I73*1.5)+$K73+$M73+($N73*1.5)+($O73*1.25)+$P73+$Q73+($R73*1.35)</f>
        <v>0</v>
      </c>
      <c r="W73" s="173" t="n">
        <f aca="false">($G73*1.25)+($I73*3)+$K73+$M73+$N73+($O73*1.75)+$P73+$Q73+($R73*1.3)</f>
        <v>0</v>
      </c>
      <c r="X73" s="174"/>
      <c r="Y73" s="211" t="n">
        <f aca="false">H73-G73</f>
        <v>0</v>
      </c>
      <c r="Z73" s="70" t="n">
        <f aca="false">J73-I73</f>
        <v>0</v>
      </c>
      <c r="AA73" s="70" t="n">
        <f aca="false">L73-K73</f>
        <v>0</v>
      </c>
      <c r="AB73" s="70"/>
      <c r="AC73" s="70"/>
      <c r="AD73" s="70"/>
      <c r="AE73" s="70"/>
      <c r="AF73" s="212" t="n">
        <f aca="false">IF($B75="","",IF($D71="C",AG73,IF($D71="PF",AH73,IF($D71="SF",AI73,IF($D71="SG",AJ73)))))</f>
        <v>0</v>
      </c>
      <c r="AG73" s="178" t="n">
        <f aca="false">($Y73*1.75)+$Z73+$AA73+$AB73+($AC73*1.5)+($AD73*4)+AE73</f>
        <v>0</v>
      </c>
      <c r="AH73" s="179" t="n">
        <f aca="false">($Y73*1.5)+$Z73+($AA73*1.25)+$AB73+$AC73+($AD73*3)+AE73</f>
        <v>0</v>
      </c>
      <c r="AI73" s="179" t="n">
        <f aca="false">($Y73*1.15)+$Z73+($AA73*1.5)+($AB73*1.5)+$AC73+($AD73*2)+AE73</f>
        <v>0</v>
      </c>
      <c r="AJ73" s="179" t="n">
        <f aca="false">Y73+Z73+(AA73*1.3)+(AB73*1.5)+AC73+(AD73*2)+AE73</f>
        <v>0</v>
      </c>
      <c r="AK73" s="174"/>
      <c r="AL73" s="211" t="n">
        <f aca="false">IF((IF(M73+N73&gt;9,1,0)+IF(O73&gt;9,1,0)+IF(P73&gt;9,1,0)+IF(Q73&gt;9,1,0)+IF(R73&gt;9,1,0))=2,1,0)</f>
        <v>0</v>
      </c>
      <c r="AM73" s="70" t="n">
        <f aca="false">IF((IF(M73+N73&gt;9,1,0)+IF(O73&gt;9,1,0)+IF(P73&gt;9,1,0)+IF(Q73&gt;9,1,0)+IF(R73&gt;9,1,0))=3,1,0)</f>
        <v>0</v>
      </c>
      <c r="AN73" s="70" t="n">
        <f aca="false">IF((IF(M73+N73&gt;9,1,0)+IF(O73&gt;9,1,0)+IF(P73&gt;9,1,0)+IF(Q73&gt;9,1,0)+IF(R73&gt;9,1,0))&gt;3,1,0)</f>
        <v>0</v>
      </c>
      <c r="AO73" s="70"/>
      <c r="AP73" s="70"/>
      <c r="AQ73" s="70"/>
      <c r="AR73" s="70"/>
      <c r="AS73" s="213" t="n">
        <f aca="false">IF($B75="","",IF($D71="C",AT73,IF($D71="PF",AU73,IF($D71="SF",AV73,IF($D71="SG",AW73)))))</f>
        <v>0</v>
      </c>
      <c r="AT73" s="183" t="n">
        <f aca="false">IF(E73="vs",($AL73*6.5)+($AM73*25)+($AN73*50)+($AO73*5)+($AP73*10)+($AQ73*2)-($AR73*4),($AL73*6.5)+($AM73*25)+($AN73*50)+($AO73*5)+($AP73*10)+($AQ73*4)-($AR73*2))</f>
        <v>0</v>
      </c>
      <c r="AU73" s="184" t="n">
        <f aca="false">IF(E73="vs",($AL73*7.5)+($AM73*20)+($AN73*50)+($AO73*5)+($AP73*10)+($AQ73*2)-($AR73*4),($AL73*7.5)+($AM73*20)+($AN73*50)+($AO73*5)+($AP73*10)+($AQ73*4)-($AR73*2))</f>
        <v>0</v>
      </c>
      <c r="AV73" s="184" t="n">
        <f aca="false">IF(E73="vs",($AL73*10)+($AM73*20)+($AN73*50)+($AO73*5)+($AP73*10)+($AQ73*2)-($AR73*4),($AL73*10)+($AM73*20)+($AN73*50)+($AO73*5)+($AP73*10)+($AQ73*4)-($AR73*2))</f>
        <v>0</v>
      </c>
      <c r="AW73" s="184" t="n">
        <f aca="false">IF(E73="vs",($AL73*12.5)+($AM73*17.5)+($AN73*50)+($AO73*5)+($AP73*10)+($AQ73*2)-($AR73*4),($AL73*12.5)+($AM73*17.5)+($AN73*50)+($AO73*5)+($AP73*10)+($AQ73*4)-($AR73*2))</f>
        <v>0</v>
      </c>
      <c r="AX73" s="185"/>
      <c r="AY73" s="214" t="n">
        <f aca="false">IF(BB73="X",((S73+AS73)-AF73)*2,(S73+AS73)-AF73)</f>
        <v>0</v>
      </c>
      <c r="AZ73" s="211" t="str">
        <f aca="false">IF(F73="","",IF(AS73=0,0,1))</f>
        <v/>
      </c>
      <c r="BA73" s="70" t="str">
        <f aca="false">IF(F73="","",IF(AZ73=0,1,0))</f>
        <v/>
      </c>
      <c r="BB73" s="215"/>
      <c r="BC73" s="204"/>
      <c r="BD73" s="204"/>
      <c r="BE73" s="205"/>
      <c r="BG73" s="61" t="n">
        <f aca="false">IF(E73="",BG72,BG72+1)</f>
        <v>0</v>
      </c>
      <c r="BH73" s="61" t="n">
        <f aca="false">IF(BG73=BG72,0,BG73)</f>
        <v>0</v>
      </c>
      <c r="BI73" s="61" t="str">
        <f aca="false">IF($BH73=0,"",B$72)</f>
        <v/>
      </c>
      <c r="BJ73" s="61" t="str">
        <f aca="false">IF($BH73=0,"",D$71)</f>
        <v/>
      </c>
      <c r="BK73" s="61" t="str">
        <f aca="false">IF($BH73=0,"",E73&amp;" "&amp;F73)</f>
        <v/>
      </c>
      <c r="BL73" s="61" t="str">
        <f aca="false">IF($BH73=0,"",AY73)</f>
        <v/>
      </c>
      <c r="BM73" s="61" t="str">
        <f aca="false">IF(BB73="","","KSG")</f>
        <v/>
      </c>
    </row>
    <row r="74" customFormat="false" ht="15" hidden="false" customHeight="true" outlineLevel="0" collapsed="false">
      <c r="A74" s="164"/>
      <c r="B74" s="218" t="s">
        <v>81</v>
      </c>
      <c r="C74" s="218"/>
      <c r="D74" s="166"/>
      <c r="E74" s="195"/>
      <c r="F74" s="196"/>
      <c r="G74" s="68"/>
      <c r="H74" s="61"/>
      <c r="I74" s="61"/>
      <c r="J74" s="61"/>
      <c r="K74" s="61"/>
      <c r="L74" s="61"/>
      <c r="M74" s="61"/>
      <c r="N74" s="61"/>
      <c r="O74" s="61"/>
      <c r="P74" s="61"/>
      <c r="Q74" s="61"/>
      <c r="R74" s="111" t="n">
        <f aca="false">(G74*2)+I74+K74</f>
        <v>0</v>
      </c>
      <c r="S74" s="210" t="n">
        <f aca="false">IF(B75="","",IF(D71="C",T74,IF(D71="PF",U74,IF(D71="SF",V74,IF(D71="SG",W74)))))</f>
        <v>0</v>
      </c>
      <c r="T74" s="172" t="n">
        <f aca="false">$G74+$I74+$K74+($M74*2.75)+($N74*2.25)+$O74+$P74+($Q74*3)+($R74*1.1)</f>
        <v>0</v>
      </c>
      <c r="U74" s="173" t="n">
        <f aca="false">($G74*1.1)+$I74+$K74+($M74*2.5)+($N74*2)+$O74+$P74+$Q74+($R74*1.25)</f>
        <v>0</v>
      </c>
      <c r="V74" s="173" t="n">
        <f aca="false">($G74*1.15)+($I74*1.5)+$K74+$M74+($N74*1.5)+($O74*1.25)+$P74+$Q74+($R74*1.35)</f>
        <v>0</v>
      </c>
      <c r="W74" s="173" t="n">
        <f aca="false">($G74*1.25)+($I74*3)+$K74+$M74+$N74+($O74*1.75)+$P74+$Q74+($R74*1.3)</f>
        <v>0</v>
      </c>
      <c r="X74" s="174"/>
      <c r="Y74" s="219" t="n">
        <f aca="false">H74-G74</f>
        <v>0</v>
      </c>
      <c r="Z74" s="61" t="n">
        <f aca="false">J74-I74</f>
        <v>0</v>
      </c>
      <c r="AA74" s="61" t="n">
        <f aca="false">L74-K74</f>
        <v>0</v>
      </c>
      <c r="AB74" s="61"/>
      <c r="AC74" s="61"/>
      <c r="AD74" s="61"/>
      <c r="AE74" s="61"/>
      <c r="AF74" s="212" t="n">
        <f aca="false">IF($B75="","",IF($D71="C",AG74,IF($D71="PF",AH74,IF($D71="SF",AI74,IF($D71="SG",AJ74)))))</f>
        <v>0</v>
      </c>
      <c r="AG74" s="178" t="n">
        <f aca="false">($Y74*1.75)+$Z74+$AA74+$AB74+($AC74*1.5)+($AD74*4)+AE74</f>
        <v>0</v>
      </c>
      <c r="AH74" s="179" t="n">
        <f aca="false">($Y74*1.5)+$Z74+($AA74*1.25)+$AB74+$AC74+($AD74*3)+AE74</f>
        <v>0</v>
      </c>
      <c r="AI74" s="179" t="n">
        <f aca="false">($Y74*1.15)+$Z74+($AA74*1.5)+($AB74*1.5)+$AC74+($AD74*2)+AE74</f>
        <v>0</v>
      </c>
      <c r="AJ74" s="179" t="n">
        <f aca="false">Y74+Z74+(AA74*1.3)+(AB74*1.5)+AC74+(AD74*2)+AE74</f>
        <v>0</v>
      </c>
      <c r="AK74" s="174"/>
      <c r="AL74" s="219" t="n">
        <f aca="false">IF((IF(M74+N74&gt;9,1,0)+IF(O74&gt;9,1,0)+IF(P74&gt;9,1,0)+IF(Q74&gt;9,1,0)+IF(R74&gt;9,1,0))=2,1,0)</f>
        <v>0</v>
      </c>
      <c r="AM74" s="61" t="n">
        <f aca="false">IF((IF(M74+N74&gt;9,1,0)+IF(O74&gt;9,1,0)+IF(P74&gt;9,1,0)+IF(Q74&gt;9,1,0)+IF(R74&gt;9,1,0))=3,1,0)</f>
        <v>0</v>
      </c>
      <c r="AN74" s="61" t="n">
        <f aca="false">IF((IF(M74+N74&gt;9,1,0)+IF(O74&gt;9,1,0)+IF(P74&gt;9,1,0)+IF(Q74&gt;9,1,0)+IF(R74&gt;9,1,0))&gt;3,1,0)</f>
        <v>0</v>
      </c>
      <c r="AO74" s="61"/>
      <c r="AP74" s="61"/>
      <c r="AQ74" s="61"/>
      <c r="AR74" s="61"/>
      <c r="AS74" s="213" t="n">
        <f aca="false">IF($B75="","",IF($D71="C",AT74,IF($D71="PF",AU74,IF($D71="SF",AV74,IF($D71="SG",AW74)))))</f>
        <v>0</v>
      </c>
      <c r="AT74" s="183" t="n">
        <f aca="false">IF(E74="vs",($AL74*6.5)+($AM74*25)+($AN74*50)+($AO74*5)+($AP74*10)+($AQ74*2)-($AR74*4),($AL74*6.5)+($AM74*25)+($AN74*50)+($AO74*5)+($AP74*10)+($AQ74*4)-($AR74*2))</f>
        <v>0</v>
      </c>
      <c r="AU74" s="184" t="n">
        <f aca="false">IF(E74="vs",($AL74*7.5)+($AM74*20)+($AN74*50)+($AO74*5)+($AP74*10)+($AQ74*2)-($AR74*4),($AL74*7.5)+($AM74*20)+($AN74*50)+($AO74*5)+($AP74*10)+($AQ74*4)-($AR74*2))</f>
        <v>0</v>
      </c>
      <c r="AV74" s="184" t="n">
        <f aca="false">IF(E74="vs",($AL74*10)+($AM74*20)+($AN74*50)+($AO74*5)+($AP74*10)+($AQ74*2)-($AR74*4),($AL74*10)+($AM74*20)+($AN74*50)+($AO74*5)+($AP74*10)+($AQ74*4)-($AR74*2))</f>
        <v>0</v>
      </c>
      <c r="AW74" s="184" t="n">
        <f aca="false">IF(E74="vs",($AL74*12.5)+($AM74*17.5)+($AN74*50)+($AO74*5)+($AP74*10)+($AQ74*2)-($AR74*4),($AL74*12.5)+($AM74*17.5)+($AN74*50)+($AO74*5)+($AP74*10)+($AQ74*4)-($AR74*2))</f>
        <v>0</v>
      </c>
      <c r="AX74" s="185"/>
      <c r="AY74" s="220" t="n">
        <f aca="false">IF(BB74="X",((S74+AS74)-AF74)*2,(S74+AS74)-AF74)</f>
        <v>0</v>
      </c>
      <c r="AZ74" s="219" t="str">
        <f aca="false">IF(F74="","",IF(AS74=0,0,1))</f>
        <v/>
      </c>
      <c r="BA74" s="61" t="str">
        <f aca="false">IF(F74="","",IF(AZ74=0,1,0))</f>
        <v/>
      </c>
      <c r="BB74" s="63"/>
      <c r="BC74" s="204"/>
      <c r="BD74" s="204"/>
      <c r="BE74" s="205"/>
      <c r="BG74" s="61" t="n">
        <f aca="false">IF(E74="",BG73,BG73+1)</f>
        <v>0</v>
      </c>
      <c r="BH74" s="61" t="n">
        <f aca="false">IF(BG74=BG73,0,BG74)</f>
        <v>0</v>
      </c>
      <c r="BI74" s="61" t="str">
        <f aca="false">IF($BH74=0,"",B$72)</f>
        <v/>
      </c>
      <c r="BJ74" s="61" t="str">
        <f aca="false">IF($BH74=0,"",D$71)</f>
        <v/>
      </c>
      <c r="BK74" s="61" t="str">
        <f aca="false">IF($BH74=0,"",E74&amp;" "&amp;F74)</f>
        <v/>
      </c>
      <c r="BL74" s="61" t="str">
        <f aca="false">IF($BH74=0,"",AY74)</f>
        <v/>
      </c>
      <c r="BM74" s="61" t="str">
        <f aca="false">IF(BB74="","","KSG")</f>
        <v/>
      </c>
    </row>
    <row r="75" customFormat="false" ht="15" hidden="false" customHeight="true" outlineLevel="0" collapsed="false">
      <c r="A75" s="164"/>
      <c r="B75" s="221" t="s">
        <v>125</v>
      </c>
      <c r="C75" s="221"/>
      <c r="D75" s="166"/>
      <c r="E75" s="206"/>
      <c r="F75" s="207"/>
      <c r="G75" s="222"/>
      <c r="H75" s="223"/>
      <c r="I75" s="223"/>
      <c r="J75" s="223"/>
      <c r="K75" s="223"/>
      <c r="L75" s="223"/>
      <c r="M75" s="223"/>
      <c r="N75" s="223"/>
      <c r="O75" s="223"/>
      <c r="P75" s="223"/>
      <c r="Q75" s="223"/>
      <c r="R75" s="209" t="n">
        <f aca="false">(G75*2)+I75+K75</f>
        <v>0</v>
      </c>
      <c r="S75" s="224" t="n">
        <f aca="false">IF(B75="","",IF(D71="C",T75,IF(D71="PF",U75,IF(D71="SF",V75,IF(D71="SG",W75)))))</f>
        <v>0</v>
      </c>
      <c r="T75" s="172" t="n">
        <f aca="false">$G75+$I75+$K75+($M75*2.75)+($N75*2.25)+$O75+$P75+($Q75*3)+($R75*1.1)</f>
        <v>0</v>
      </c>
      <c r="U75" s="173" t="n">
        <f aca="false">($G75*1.1)+$I75+$K75+($M75*2.5)+($N75*2)+$O75+$P75+$Q75+($R75*1.25)</f>
        <v>0</v>
      </c>
      <c r="V75" s="173" t="n">
        <f aca="false">($G75*1.15)+($I75*1.5)+$K75+$M75+($N75*1.5)+($O75*1.25)+$P75+$Q75+($R75*1.35)</f>
        <v>0</v>
      </c>
      <c r="W75" s="173" t="n">
        <f aca="false">($G75*1.25)+($I75*3)+$K75+$M75+$N75+($O75*1.75)+$P75+$Q75+($R75*1.3)</f>
        <v>0</v>
      </c>
      <c r="X75" s="174"/>
      <c r="Y75" s="225" t="n">
        <f aca="false">H75-G75</f>
        <v>0</v>
      </c>
      <c r="Z75" s="223" t="n">
        <f aca="false">J75-I75</f>
        <v>0</v>
      </c>
      <c r="AA75" s="223" t="n">
        <f aca="false">L75-K75</f>
        <v>0</v>
      </c>
      <c r="AB75" s="223"/>
      <c r="AC75" s="223"/>
      <c r="AD75" s="223"/>
      <c r="AE75" s="223"/>
      <c r="AF75" s="226" t="n">
        <f aca="false">IF($B75="","",IF($D71="C",AG75,IF($D71="PF",AH75,IF($D71="SF",AI75,IF($D71="SG",AJ75)))))</f>
        <v>0</v>
      </c>
      <c r="AG75" s="178" t="n">
        <f aca="false">($Y75*1.75)+$Z75+$AA75+$AB75+($AC75*1.5)+($AD75*4)+AE75</f>
        <v>0</v>
      </c>
      <c r="AH75" s="179" t="n">
        <f aca="false">($Y75*1.5)+$Z75+($AA75*1.25)+$AB75+$AC75+($AD75*3)+AE75</f>
        <v>0</v>
      </c>
      <c r="AI75" s="179" t="n">
        <f aca="false">($Y75*1.15)+$Z75+($AA75*1.5)+($AB75*1.5)+$AC75+($AD75*2)+AE75</f>
        <v>0</v>
      </c>
      <c r="AJ75" s="179" t="n">
        <f aca="false">Y75+Z75+(AA75*1.3)+(AB75*1.5)+AC75+(AD75*2)+AE75</f>
        <v>0</v>
      </c>
      <c r="AK75" s="174"/>
      <c r="AL75" s="225" t="n">
        <f aca="false">IF((IF(M75+N75&gt;9,1,0)+IF(O75&gt;9,1,0)+IF(P75&gt;9,1,0)+IF(Q75&gt;9,1,0)+IF(R75&gt;9,1,0))=2,1,0)</f>
        <v>0</v>
      </c>
      <c r="AM75" s="223" t="n">
        <f aca="false">IF((IF(M75+N75&gt;9,1,0)+IF(O75&gt;9,1,0)+IF(P75&gt;9,1,0)+IF(Q75&gt;9,1,0)+IF(R75&gt;9,1,0))=3,1,0)</f>
        <v>0</v>
      </c>
      <c r="AN75" s="223" t="n">
        <f aca="false">IF((IF(M75+N75&gt;9,1,0)+IF(O75&gt;9,1,0)+IF(P75&gt;9,1,0)+IF(Q75&gt;9,1,0)+IF(R75&gt;9,1,0))&gt;3,1,0)</f>
        <v>0</v>
      </c>
      <c r="AO75" s="223"/>
      <c r="AP75" s="223"/>
      <c r="AQ75" s="223"/>
      <c r="AR75" s="223"/>
      <c r="AS75" s="227" t="n">
        <f aca="false">IF($B75="","",IF($D71="C",AT75,IF($D71="PF",AU75,IF($D71="SF",AV75,IF($D71="SG",AW75)))))</f>
        <v>0</v>
      </c>
      <c r="AT75" s="183" t="n">
        <f aca="false">IF(E75="vs",($AL75*6.5)+($AM75*25)+($AN75*50)+($AO75*5)+($AP75*10)+($AQ75*2)-($AR75*4),($AL75*6.5)+($AM75*25)+($AN75*50)+($AO75*5)+($AP75*10)+($AQ75*4)-($AR75*2))</f>
        <v>0</v>
      </c>
      <c r="AU75" s="184" t="n">
        <f aca="false">IF(E75="vs",($AL75*7.5)+($AM75*20)+($AN75*50)+($AO75*5)+($AP75*10)+($AQ75*2)-($AR75*4),($AL75*7.5)+($AM75*20)+($AN75*50)+($AO75*5)+($AP75*10)+($AQ75*4)-($AR75*2))</f>
        <v>0</v>
      </c>
      <c r="AV75" s="184" t="n">
        <f aca="false">IF(E75="vs",($AL75*10)+($AM75*20)+($AN75*50)+($AO75*5)+($AP75*10)+($AQ75*2)-($AR75*4),($AL75*10)+($AM75*20)+($AN75*50)+($AO75*5)+($AP75*10)+($AQ75*4)-($AR75*2))</f>
        <v>0</v>
      </c>
      <c r="AW75" s="184" t="n">
        <f aca="false">IF(E75="vs",($AL75*12.5)+($AM75*17.5)+($AN75*50)+($AO75*5)+($AP75*10)+($AQ75*2)-($AR75*4),($AL75*12.5)+($AM75*17.5)+($AN75*50)+($AO75*5)+($AP75*10)+($AQ75*4)-($AR75*2))</f>
        <v>0</v>
      </c>
      <c r="AX75" s="185"/>
      <c r="AY75" s="228" t="n">
        <f aca="false">IF(BB75="X",((S75+AS75)-AF75)*2,(S75+AS75)-AF75)</f>
        <v>0</v>
      </c>
      <c r="AZ75" s="225" t="str">
        <f aca="false">IF(F75="","",IF(AS75=0,0,1))</f>
        <v/>
      </c>
      <c r="BA75" s="223" t="str">
        <f aca="false">IF(F75="","",IF(AZ75=0,1,0))</f>
        <v/>
      </c>
      <c r="BB75" s="223"/>
      <c r="BC75" s="204"/>
      <c r="BD75" s="204"/>
      <c r="BE75" s="205"/>
      <c r="BG75" s="61" t="n">
        <f aca="false">IF(E75="",BG74,BG74+1)</f>
        <v>0</v>
      </c>
      <c r="BH75" s="61" t="n">
        <f aca="false">IF(BG75=BG74,0,BG75)</f>
        <v>0</v>
      </c>
      <c r="BI75" s="61" t="str">
        <f aca="false">IF($BH75=0,"",B$72)</f>
        <v/>
      </c>
      <c r="BJ75" s="61" t="str">
        <f aca="false">IF($BH75=0,"",D$71)</f>
        <v/>
      </c>
      <c r="BK75" s="61" t="str">
        <f aca="false">IF($BH75=0,"",E75&amp;" "&amp;F75)</f>
        <v/>
      </c>
      <c r="BL75" s="61" t="str">
        <f aca="false">IF($BH75=0,"",AY75)</f>
        <v/>
      </c>
      <c r="BM75" s="61" t="str">
        <f aca="false">IF(BB75="","","KSG")</f>
        <v/>
      </c>
    </row>
    <row r="76" customFormat="false" ht="15" hidden="false" customHeight="true" outlineLevel="0" collapsed="false">
      <c r="A76" s="164"/>
      <c r="B76" s="218" t="s">
        <v>3</v>
      </c>
      <c r="C76" s="218"/>
      <c r="D76" s="229" t="s">
        <v>114</v>
      </c>
      <c r="E76" s="230" t="n">
        <f aca="false">COUNTIF(E72:E75,"vs")</f>
        <v>0</v>
      </c>
      <c r="F76" s="231" t="n">
        <f aca="false">COUNTIF(E72:E75,"@")</f>
        <v>0</v>
      </c>
      <c r="G76" s="232" t="n">
        <f aca="false">SUM(G72:G75)</f>
        <v>0</v>
      </c>
      <c r="H76" s="233" t="n">
        <f aca="false">SUM(H72:H75)</f>
        <v>0</v>
      </c>
      <c r="I76" s="233" t="n">
        <f aca="false">SUM(I72:I75)</f>
        <v>0</v>
      </c>
      <c r="J76" s="233" t="n">
        <f aca="false">SUM(J72:J75)</f>
        <v>0</v>
      </c>
      <c r="K76" s="233" t="n">
        <f aca="false">SUM(K72:K75)</f>
        <v>0</v>
      </c>
      <c r="L76" s="233" t="n">
        <f aca="false">SUM(L72:L75)</f>
        <v>0</v>
      </c>
      <c r="M76" s="233" t="n">
        <f aca="false">SUM(M72:M75)</f>
        <v>0</v>
      </c>
      <c r="N76" s="233" t="n">
        <f aca="false">SUM(N72:N75)</f>
        <v>0</v>
      </c>
      <c r="O76" s="233" t="n">
        <f aca="false">SUM(O72:O75)</f>
        <v>0</v>
      </c>
      <c r="P76" s="233" t="n">
        <f aca="false">SUM(P72:P75)</f>
        <v>0</v>
      </c>
      <c r="Q76" s="233" t="n">
        <f aca="false">SUM(Q72:Q75)</f>
        <v>0</v>
      </c>
      <c r="R76" s="233" t="n">
        <f aca="false">SUM(R72:R75)</f>
        <v>0</v>
      </c>
      <c r="S76" s="234" t="n">
        <f aca="false">SUM(S72:S75)</f>
        <v>0</v>
      </c>
      <c r="T76" s="172" t="n">
        <f aca="false">$G76+$I76+$K76+($M76*2.75)+($N76*2.25)+$O76+$P76+($Q76*3)+($R76*1.1)</f>
        <v>0</v>
      </c>
      <c r="U76" s="173" t="n">
        <f aca="false">($G76*1.1)+$I76+$K76+($M76*2.5)+($N76*2)+$O76+$P76+$Q76+($R76*1.25)</f>
        <v>0</v>
      </c>
      <c r="V76" s="173" t="n">
        <f aca="false">($G76*1.15)+($I76*1.5)+$K76+$M76+($N76*1.5)+($O76*1.25)+$P76+$Q76+($R76*1.35)</f>
        <v>0</v>
      </c>
      <c r="W76" s="173" t="n">
        <f aca="false">($G76*1.25)+($I76*3)+$K76+$M76+$N76+($O76*1.75)+$P76+$Q76+($R76*1.3)</f>
        <v>0</v>
      </c>
      <c r="X76" s="174"/>
      <c r="Y76" s="235" t="n">
        <f aca="false">SUM(Y72:Y75)</f>
        <v>0</v>
      </c>
      <c r="Z76" s="236" t="n">
        <f aca="false">SUM(Z72:Z75)</f>
        <v>0</v>
      </c>
      <c r="AA76" s="236" t="n">
        <f aca="false">SUM(AA72:AA75)</f>
        <v>0</v>
      </c>
      <c r="AB76" s="236" t="n">
        <f aca="false">SUM(AB72:AB75)</f>
        <v>0</v>
      </c>
      <c r="AC76" s="236" t="n">
        <f aca="false">SUM(AC72:AC75)</f>
        <v>0</v>
      </c>
      <c r="AD76" s="236" t="n">
        <f aca="false">SUM(AD72:AD75)</f>
        <v>0</v>
      </c>
      <c r="AE76" s="236" t="n">
        <f aca="false">SUM(AE72:AE75)</f>
        <v>0</v>
      </c>
      <c r="AF76" s="237" t="n">
        <f aca="false">SUM(AF72:AF75)</f>
        <v>0</v>
      </c>
      <c r="AG76" s="178" t="n">
        <f aca="false">($Y76*1.75)+$Z76+$AA76+$AB76+($AC76*1.5)+($AD76*4)+AE76</f>
        <v>0</v>
      </c>
      <c r="AH76" s="179" t="n">
        <f aca="false">($Y76*1.5)+$Z76+($AA76*1.25)+$AB76+$AC76+($AD76*3)+AE76</f>
        <v>0</v>
      </c>
      <c r="AI76" s="179" t="n">
        <f aca="false">($Y76*1.15)+$Z76+($AA76*1.5)+($AB76*1.5)+$AC76+($AD76*2)+AE76</f>
        <v>0</v>
      </c>
      <c r="AJ76" s="179" t="n">
        <f aca="false">Y76+Z76+(AA76*1.3)+(AB76*1.5)+AC76+(AD76*2)+AE76</f>
        <v>0</v>
      </c>
      <c r="AK76" s="174"/>
      <c r="AL76" s="238" t="n">
        <f aca="false">SUM(AL72:AL75)</f>
        <v>0</v>
      </c>
      <c r="AM76" s="239" t="n">
        <f aca="false">SUM(AM72:AM75)</f>
        <v>0</v>
      </c>
      <c r="AN76" s="239" t="n">
        <f aca="false">SUM(AN72:AN75)</f>
        <v>0</v>
      </c>
      <c r="AO76" s="239" t="n">
        <f aca="false">SUM(AO72:AO75)</f>
        <v>0</v>
      </c>
      <c r="AP76" s="239" t="n">
        <f aca="false">SUM(AP72:AP75)</f>
        <v>0</v>
      </c>
      <c r="AQ76" s="239" t="n">
        <f aca="false">SUM(AQ72:AQ75)</f>
        <v>0</v>
      </c>
      <c r="AR76" s="239" t="n">
        <f aca="false">SUM(AR72:AR75)</f>
        <v>0</v>
      </c>
      <c r="AS76" s="240" t="n">
        <f aca="false">SUM(AS72:AS75)</f>
        <v>0</v>
      </c>
      <c r="AT76" s="183" t="n">
        <f aca="false">IF(E76="vs",($AL76*6.5)+($AM76*25)+($AN76*50)+($AO76*5)+($AP76*10)+($AQ76*2)-($AR76*4),($AL76*6.5)+($AM76*25)+($AN76*50)+($AO76*5)+($AP76*10)+($AQ76*4)-($AR76*2))</f>
        <v>0</v>
      </c>
      <c r="AU76" s="184" t="n">
        <f aca="false">IF(E76="vs",($AL76*7.5)+($AM76*20)+($AN76*50)+($AO76*5)+($AP76*10)+($AQ76*2)-($AR76*4),($AL76*7.5)+($AM76*20)+($AN76*50)+($AO76*5)+($AP76*10)+($AQ76*4)-($AR76*2))</f>
        <v>0</v>
      </c>
      <c r="AV76" s="184" t="n">
        <f aca="false">IF(E76="vs",($AL76*10)+($AM76*20)+($AN76*50)+($AO76*5)+($AP76*10)+($AQ76*2)-($AR76*4),($AL76*10)+($AM76*20)+($AN76*50)+($AO76*5)+($AP76*10)+($AQ76*4)-($AR76*2))</f>
        <v>0</v>
      </c>
      <c r="AW76" s="184" t="n">
        <f aca="false">IF(E76="vs",($AL76*12.5)+($AM76*17.5)+($AN76*50)+($AO76*5)+($AP76*10)+($AQ76*2)-($AR76*4),($AL76*12.5)+($AM76*17.5)+($AN76*50)+($AO76*5)+($AP76*10)+($AQ76*4)-($AR76*2))</f>
        <v>0</v>
      </c>
      <c r="AX76" s="185"/>
      <c r="AY76" s="241" t="n">
        <f aca="false">SUM(AY72:AY75)</f>
        <v>0</v>
      </c>
      <c r="AZ76" s="242" t="n">
        <f aca="false">SUM(AZ72:AZ75)</f>
        <v>0</v>
      </c>
      <c r="BA76" s="243" t="n">
        <f aca="false">SUM(BA72:BA75)</f>
        <v>0</v>
      </c>
      <c r="BB76" s="243" t="n">
        <f aca="false">COUNTIF(BB72:BB75,"X")</f>
        <v>0</v>
      </c>
      <c r="BC76" s="243" t="n">
        <f aca="false">SUM(BC72:BC75)</f>
        <v>0</v>
      </c>
      <c r="BD76" s="243" t="n">
        <f aca="false">SUM(BD72:BD75)</f>
        <v>0</v>
      </c>
      <c r="BE76" s="244" t="str">
        <f aca="false">IF(AZ76=0,"",AY76/(AZ76+BB76))</f>
        <v/>
      </c>
    </row>
    <row r="77" customFormat="false" ht="15" hidden="false" customHeight="true" outlineLevel="0" collapsed="false">
      <c r="A77" s="164"/>
      <c r="B77" s="221" t="s">
        <v>169</v>
      </c>
      <c r="C77" s="221"/>
      <c r="D77" s="245" t="s">
        <v>116</v>
      </c>
      <c r="E77" s="246" t="n">
        <f aca="false">E76+E71</f>
        <v>0</v>
      </c>
      <c r="F77" s="247" t="n">
        <f aca="false">F76+F71</f>
        <v>0</v>
      </c>
      <c r="G77" s="248" t="n">
        <f aca="false">G76+G71</f>
        <v>0</v>
      </c>
      <c r="H77" s="249" t="n">
        <f aca="false">H76+H71</f>
        <v>0</v>
      </c>
      <c r="I77" s="249" t="n">
        <f aca="false">I76+I71</f>
        <v>0</v>
      </c>
      <c r="J77" s="249" t="n">
        <f aca="false">J76+J71</f>
        <v>0</v>
      </c>
      <c r="K77" s="249" t="n">
        <f aca="false">K76+K71</f>
        <v>0</v>
      </c>
      <c r="L77" s="249" t="n">
        <f aca="false">L76+L71</f>
        <v>0</v>
      </c>
      <c r="M77" s="249" t="n">
        <f aca="false">M76+M71</f>
        <v>0</v>
      </c>
      <c r="N77" s="249" t="n">
        <f aca="false">N76+N71</f>
        <v>0</v>
      </c>
      <c r="O77" s="249" t="n">
        <f aca="false">O76+O71</f>
        <v>0</v>
      </c>
      <c r="P77" s="249" t="n">
        <f aca="false">P76+P71</f>
        <v>0</v>
      </c>
      <c r="Q77" s="249" t="n">
        <f aca="false">Q76+Q71</f>
        <v>0</v>
      </c>
      <c r="R77" s="249" t="n">
        <f aca="false">R76+R71</f>
        <v>0</v>
      </c>
      <c r="S77" s="250" t="n">
        <f aca="false">IF(B75="","",S76+S71)</f>
        <v>0</v>
      </c>
      <c r="Y77" s="251" t="n">
        <f aca="false">Y76+Y71</f>
        <v>0</v>
      </c>
      <c r="Z77" s="252" t="n">
        <f aca="false">Z76+Z71</f>
        <v>0</v>
      </c>
      <c r="AA77" s="252" t="n">
        <f aca="false">AA76+AA71</f>
        <v>0</v>
      </c>
      <c r="AB77" s="252" t="n">
        <f aca="false">AB76+AB71</f>
        <v>0</v>
      </c>
      <c r="AC77" s="252" t="n">
        <f aca="false">AC76+AC71</f>
        <v>0</v>
      </c>
      <c r="AD77" s="252" t="n">
        <f aca="false">AD76+AD71</f>
        <v>0</v>
      </c>
      <c r="AE77" s="252" t="n">
        <f aca="false">AE76+AE71</f>
        <v>0</v>
      </c>
      <c r="AF77" s="253" t="n">
        <f aca="false">AF76+AF71</f>
        <v>0</v>
      </c>
      <c r="AG77" s="160"/>
      <c r="AH77" s="160"/>
      <c r="AI77" s="160"/>
      <c r="AJ77" s="160"/>
      <c r="AK77" s="160"/>
      <c r="AL77" s="254" t="n">
        <f aca="false">AL76+AL71</f>
        <v>0</v>
      </c>
      <c r="AM77" s="255" t="n">
        <f aca="false">AM76+AM71</f>
        <v>0</v>
      </c>
      <c r="AN77" s="255" t="n">
        <f aca="false">AN76+AN71</f>
        <v>0</v>
      </c>
      <c r="AO77" s="255" t="n">
        <f aca="false">AO76+AO71</f>
        <v>0</v>
      </c>
      <c r="AP77" s="255" t="n">
        <f aca="false">AP76+AP71</f>
        <v>0</v>
      </c>
      <c r="AQ77" s="255" t="n">
        <f aca="false">AQ76+AQ71</f>
        <v>0</v>
      </c>
      <c r="AR77" s="255" t="n">
        <f aca="false">AR76+AR71</f>
        <v>0</v>
      </c>
      <c r="AS77" s="256" t="n">
        <f aca="false">AS76+AS71</f>
        <v>0</v>
      </c>
      <c r="AY77" s="257" t="n">
        <f aca="false">AY76+AY71</f>
        <v>0</v>
      </c>
      <c r="AZ77" s="258" t="n">
        <f aca="false">AZ76+AZ71</f>
        <v>0</v>
      </c>
      <c r="BA77" s="259" t="n">
        <f aca="false">BA76+BA71</f>
        <v>0</v>
      </c>
      <c r="BB77" s="259" t="n">
        <f aca="false">BB76+BB71</f>
        <v>0</v>
      </c>
      <c r="BC77" s="259" t="n">
        <f aca="false">BC76+BC71</f>
        <v>0</v>
      </c>
      <c r="BD77" s="259" t="n">
        <f aca="false">BD76+BD71</f>
        <v>0</v>
      </c>
      <c r="BE77" s="260" t="str">
        <f aca="false">IF(AZ77=0,"",AY77/(AZ77+BB77))</f>
        <v/>
      </c>
    </row>
    <row r="78" customFormat="false" ht="15" hidden="false" customHeight="true" outlineLevel="0" collapsed="false">
      <c r="A78" s="164"/>
      <c r="B78" s="221"/>
      <c r="C78" s="221"/>
      <c r="D78" s="261" t="str">
        <f aca="false">IF(B75="","",IF(B75="Interior","PF",IF(B75="Forward","SF",IF(B75="Swingman","SG",IF(B75="Point Forward","PG",IF(B75="Guard","PG"))))))</f>
        <v>SF</v>
      </c>
      <c r="E78" s="167"/>
      <c r="F78" s="168"/>
      <c r="G78" s="169"/>
      <c r="H78" s="170"/>
      <c r="I78" s="170"/>
      <c r="J78" s="170"/>
      <c r="K78" s="170"/>
      <c r="L78" s="170"/>
      <c r="M78" s="170"/>
      <c r="N78" s="170"/>
      <c r="O78" s="170"/>
      <c r="P78" s="170"/>
      <c r="Q78" s="170"/>
      <c r="R78" s="170"/>
      <c r="S78" s="171" t="n">
        <f aca="false">IF($B75="","",IF($D78="PF",U78,IF($D$78="SF",V78,IF($D$78="SG",W78,IF($D78="PG",X78)))))</f>
        <v>0</v>
      </c>
      <c r="T78" s="262"/>
      <c r="U78" s="173" t="n">
        <f aca="false">($G78*1.1)+$I78+$K78+($M78*2.5)+($N78*2)+$O78+$P78+$Q78+($R78*1.25)</f>
        <v>0</v>
      </c>
      <c r="V78" s="173" t="n">
        <f aca="false">($G78*1.15)+($I78*1.5)+$K78+$M78+($N78*1.5)+($O78*1.25)+$P78+$Q78+($R78*1.35)</f>
        <v>0</v>
      </c>
      <c r="W78" s="173" t="n">
        <f aca="false">($G78*1.25)+($I78*3)+$K78+$M78+$N78+($O78*1.75)+$P78+$Q78+($R78*1.3)</f>
        <v>0</v>
      </c>
      <c r="X78" s="263" t="n">
        <f aca="false">$G78+($I78*2.5)+$K78+$M78+$N78+($O78*2.5)+($P78*3)+$Q78+($R78*1.15)</f>
        <v>0</v>
      </c>
      <c r="Y78" s="175"/>
      <c r="Z78" s="176"/>
      <c r="AA78" s="176"/>
      <c r="AB78" s="176"/>
      <c r="AC78" s="176"/>
      <c r="AD78" s="176"/>
      <c r="AE78" s="176"/>
      <c r="AF78" s="177" t="n">
        <f aca="false">IF($B75="","",IF($D78="PF",AH78,IF($D78="SF",AI78,IF($D78="SG",AJ78,IF($D78="PG",AK78)))))</f>
        <v>0</v>
      </c>
      <c r="AG78" s="303"/>
      <c r="AH78" s="179" t="n">
        <f aca="false">($Y78*1.5)+$Z78+($AA78*1.25)+AE78+$AB78+$AC78+($AD78*3)</f>
        <v>0</v>
      </c>
      <c r="AI78" s="179" t="n">
        <f aca="false">($Y78*1.15)+$Z78+($AA78*1.5)+($AB78*1.5)+$AC78+($AD78*2)+AE78</f>
        <v>0</v>
      </c>
      <c r="AJ78" s="179" t="n">
        <f aca="false">Y78+Z78+(AA78*1.3)+(AB78*1.5)+AC78+(AD78*2)+AE78</f>
        <v>0</v>
      </c>
      <c r="AK78" s="265" t="n">
        <f aca="false">Y78+Z78+AA78+(AB78*2)+(AC78)+(AD78*3)+AE78</f>
        <v>0</v>
      </c>
      <c r="AL78" s="180"/>
      <c r="AM78" s="181"/>
      <c r="AN78" s="181"/>
      <c r="AO78" s="181"/>
      <c r="AP78" s="181"/>
      <c r="AQ78" s="181"/>
      <c r="AR78" s="181"/>
      <c r="AS78" s="182" t="n">
        <f aca="false">IF($B75="","",IF($D78="PF",AU78,IF($D78="SF",AV78,IF($D78="SG",AW78,IF($D78="PG",AX78)))))</f>
        <v>0</v>
      </c>
      <c r="AT78" s="266"/>
      <c r="AU78" s="184" t="n">
        <f aca="false">IF(E78="vs",($AL78*7.5)+($AM78*20)+($AN78*50)+($AO78*5)+($AP78*10)+($AQ78*2)-($AR78*4),($AL78*7.5)+($AM78*20)+($AN78*50)+($AO78*5)+($AP78*10)+($AQ78*4)-($AR78*2))</f>
        <v>0</v>
      </c>
      <c r="AV78" s="184" t="n">
        <f aca="false">IF(E78="vs",($AL78*10)+($AM78*20)+($AN78*50)+($AO78*5)+($AP78*10)+($AQ78*2)-($AR78*4),($AL78*10)+($AM78*20)+($AN78*50)+($AO78*5)+($AP78*10)+($AQ78*4)-($AR78*2))</f>
        <v>0</v>
      </c>
      <c r="AW78" s="184" t="n">
        <f aca="false">IF(E78="vs",($AL78*12.5)+($AM78*17.5)+($AN78*50)+($AO78*5)+($AP78*10)+($AQ78*2)-($AR78*4),($AL78*12.5)+($AM78*17.5)+($AN78*50)+($AO78*5)+($AP78*10)+($AQ78*4)-($AR78*2))</f>
        <v>0</v>
      </c>
      <c r="AX78" s="267" t="n">
        <f aca="false">IF(E78="vs",($AL78*8.5)+($AM78*17.5)+($AN78*50)+($AO78*5)+($AP78*10)+($AQ78*2)-($AR78*4),($AL78*8.5)+($AM78*17.5)+($AN78*50)+($AO78*5)+($AP78*10)+($AQ78*4)-($AR78*2))</f>
        <v>0</v>
      </c>
      <c r="AY78" s="107"/>
      <c r="AZ78" s="268"/>
      <c r="BA78" s="269"/>
      <c r="BB78" s="269"/>
      <c r="BC78" s="269"/>
      <c r="BD78" s="269"/>
      <c r="BE78" s="270"/>
    </row>
    <row r="79" customFormat="false" ht="15" hidden="false" customHeight="true" outlineLevel="0" collapsed="false">
      <c r="A79" s="164"/>
      <c r="B79" s="218" t="s">
        <v>82</v>
      </c>
      <c r="C79" s="218"/>
      <c r="D79" s="261"/>
      <c r="E79" s="195"/>
      <c r="F79" s="196"/>
      <c r="G79" s="197"/>
      <c r="H79" s="111"/>
      <c r="I79" s="111"/>
      <c r="J79" s="111"/>
      <c r="K79" s="111"/>
      <c r="L79" s="111"/>
      <c r="M79" s="111"/>
      <c r="N79" s="111"/>
      <c r="O79" s="111"/>
      <c r="P79" s="111"/>
      <c r="Q79" s="111"/>
      <c r="R79" s="111" t="n">
        <f aca="false">(G79*2)+I79+K79</f>
        <v>0</v>
      </c>
      <c r="S79" s="198" t="n">
        <f aca="false">IF(B$75="","",IF(D$78="PF",U79,IF(D$78="SF",V79,IF(D$78="SG",W79,IF(D$78="PG",X79)))))</f>
        <v>0</v>
      </c>
      <c r="T79" s="262"/>
      <c r="U79" s="173" t="n">
        <f aca="false">($G79*1.1)+$I79+$K79+($M79*2.5)+($N79*2)+$O79+$P79+$Q79+($R79*1.25)</f>
        <v>0</v>
      </c>
      <c r="V79" s="173" t="n">
        <f aca="false">($G79*1.15)+($I79*1.5)+$K79+$M79+($N79*1.5)+($O79*1.25)+$P79+$Q79+($R79*1.35)</f>
        <v>0</v>
      </c>
      <c r="W79" s="173" t="n">
        <f aca="false">($G79*1.25)+($I79*3)+$K79+$M79+$N79+($O79*1.75)+$P79+$Q79+($R79*1.3)</f>
        <v>0</v>
      </c>
      <c r="X79" s="263" t="n">
        <f aca="false">$G79+($I79*2.5)+$K79+$M79+$N79+($O79*2.5)+($P79*3)+$Q79+($R79*1.15)</f>
        <v>0</v>
      </c>
      <c r="Y79" s="199" t="n">
        <f aca="false">H79-G79</f>
        <v>0</v>
      </c>
      <c r="Z79" s="111" t="n">
        <f aca="false">J79-I79</f>
        <v>0</v>
      </c>
      <c r="AA79" s="111" t="n">
        <f aca="false">L79-K79</f>
        <v>0</v>
      </c>
      <c r="AB79" s="111"/>
      <c r="AC79" s="111"/>
      <c r="AD79" s="111"/>
      <c r="AE79" s="111"/>
      <c r="AF79" s="200" t="n">
        <f aca="false">IF($B75="","",IF($D78="PF",AH79,IF($D78="SF",AI79,IF($D78="SG",AJ79,IF($D78="PG",AK79)))))</f>
        <v>0</v>
      </c>
      <c r="AG79" s="303"/>
      <c r="AH79" s="179" t="n">
        <f aca="false">($Y79*1.5)+$Z79+($AA79*1.25)+AE79+$AB79+$AC79+($AD79*3)</f>
        <v>0</v>
      </c>
      <c r="AI79" s="179" t="n">
        <f aca="false">($Y79*1.15)+$Z79+($AA79*1.5)+($AB79*1.5)+$AC79+($AD79*2)+AE79</f>
        <v>0</v>
      </c>
      <c r="AJ79" s="179" t="n">
        <f aca="false">Y79+Z79+(AA79*1.3)+(AB79*1.5)+AC79+(AD79*2)+AE79</f>
        <v>0</v>
      </c>
      <c r="AK79" s="265" t="n">
        <f aca="false">Y79+Z79+AA79+(AB79*2)+(AC79)+(AD79*3)+AE79</f>
        <v>0</v>
      </c>
      <c r="AL79" s="199" t="n">
        <f aca="false">IF((IF(M79+N79&gt;9,1,0)+IF(O79&gt;9,1,0)+IF(P79&gt;9,1,0)+IF(Q79&gt;9,1,0)+IF(R79&gt;9,1,0))=2,1,0)</f>
        <v>0</v>
      </c>
      <c r="AM79" s="111" t="n">
        <f aca="false">IF((IF(M79+N79&gt;9,1,0)+IF(O79&gt;9,1,0)+IF(P79&gt;9,1,0)+IF(Q79&gt;9,1,0)+IF(R79&gt;9,1,0))=3,1,0)</f>
        <v>0</v>
      </c>
      <c r="AN79" s="111" t="n">
        <f aca="false">IF((IF(M79+N79&gt;9,1,0)+IF(O79&gt;9,1,0)+IF(P79&gt;9,1,0)+IF(Q79&gt;9,1,0)+IF(R79&gt;9,1,0))&gt;3,1,0)</f>
        <v>0</v>
      </c>
      <c r="AO79" s="111"/>
      <c r="AP79" s="111"/>
      <c r="AQ79" s="111"/>
      <c r="AR79" s="111"/>
      <c r="AS79" s="201" t="n">
        <f aca="false">IF($B75="","",IF($D78="PF",AU79,IF($D78="SF",AV79,IF($D78="SG",AW79,IF($D78="PG",AX79)))))</f>
        <v>0</v>
      </c>
      <c r="AT79" s="264"/>
      <c r="AU79" s="184" t="n">
        <f aca="false">IF(E79="vs",($AL79*7.5)+($AM79*20)+($AN79*50)+($AO79*5)+($AP79*10)+($AQ79*2)-($AR79*4),($AL79*7.5)+($AM79*20)+($AN79*50)+($AO79*5)+($AP79*10)+($AQ79*4)-($AR79*2))</f>
        <v>0</v>
      </c>
      <c r="AV79" s="184" t="n">
        <f aca="false">IF(E79="vs",($AL79*10)+($AM79*20)+($AN79*50)+($AO79*5)+($AP79*10)+($AQ79*2)-($AR79*4),($AL79*10)+($AM79*20)+($AN79*50)+($AO79*5)+($AP79*10)+($AQ79*4)-($AR79*2))</f>
        <v>0</v>
      </c>
      <c r="AW79" s="184" t="n">
        <f aca="false">IF(E79="vs",($AL79*12.5)+($AM79*17.5)+($AN79*50)+($AO79*5)+($AP79*10)+($AQ79*2)-($AR79*4),($AL79*12.5)+($AM79*17.5)+($AN79*50)+($AO79*5)+($AP79*10)+($AQ79*4)-($AR79*2))</f>
        <v>0</v>
      </c>
      <c r="AX79" s="267" t="n">
        <f aca="false">IF(E79="vs",($AL79*8.5)+($AM79*17.5)+($AN79*50)+($AO79*5)+($AP79*10)+($AQ79*2)-($AR79*4),($AL79*8.5)+($AM79*17.5)+($AN79*50)+($AO79*5)+($AP79*10)+($AQ79*4)-($AR79*2))</f>
        <v>0</v>
      </c>
      <c r="AY79" s="202" t="n">
        <f aca="false">IF(BB79="X",((S79+AS79)-AF79)*2,(S79+AS79)-AF79)</f>
        <v>0</v>
      </c>
      <c r="AZ79" s="199" t="str">
        <f aca="false">IF(F79="","",IF(AS79=0,0,1))</f>
        <v/>
      </c>
      <c r="BA79" s="111" t="str">
        <f aca="false">IF(F79="","",IF(AZ79=0,1,0))</f>
        <v/>
      </c>
      <c r="BB79" s="203"/>
      <c r="BC79" s="204"/>
      <c r="BD79" s="204"/>
      <c r="BE79" s="205"/>
      <c r="BG79" s="61" t="n">
        <f aca="false">IF(E79="",BG75,BG75+1)</f>
        <v>0</v>
      </c>
      <c r="BH79" s="61" t="n">
        <f aca="false">IF(BG79=BG75,0,BG79)</f>
        <v>0</v>
      </c>
      <c r="BI79" s="61" t="str">
        <f aca="false">IF($BH79=0,"",B$72)</f>
        <v/>
      </c>
      <c r="BJ79" s="61" t="str">
        <f aca="false">IF($BH79=0,"",D$78)</f>
        <v/>
      </c>
      <c r="BK79" s="61" t="str">
        <f aca="false">IF($BH79=0,"",E79&amp;" "&amp;F79)</f>
        <v/>
      </c>
      <c r="BL79" s="61" t="str">
        <f aca="false">IF($BH79=0,"",AY79)</f>
        <v/>
      </c>
      <c r="BM79" s="61" t="str">
        <f aca="false">IF(BB79="","","KSG")</f>
        <v/>
      </c>
    </row>
    <row r="80" customFormat="false" ht="15" hidden="false" customHeight="true" outlineLevel="0" collapsed="false">
      <c r="A80" s="164"/>
      <c r="B80" s="272" t="n">
        <v>17.3</v>
      </c>
      <c r="C80" s="272"/>
      <c r="D80" s="261"/>
      <c r="E80" s="206"/>
      <c r="F80" s="207"/>
      <c r="G80" s="208"/>
      <c r="H80" s="70"/>
      <c r="I80" s="70"/>
      <c r="J80" s="70"/>
      <c r="K80" s="70"/>
      <c r="L80" s="70"/>
      <c r="M80" s="70"/>
      <c r="N80" s="70"/>
      <c r="O80" s="70"/>
      <c r="P80" s="70"/>
      <c r="Q80" s="70"/>
      <c r="R80" s="209" t="n">
        <f aca="false">(G80*2)+I80+K80</f>
        <v>0</v>
      </c>
      <c r="S80" s="210" t="n">
        <f aca="false">IF(B$75="","",IF(D$78="PF",U80,IF(D$78="SF",V80,IF(D$78="SG",W80,IF(D$78="PG",X80)))))</f>
        <v>0</v>
      </c>
      <c r="T80" s="262"/>
      <c r="U80" s="173" t="n">
        <f aca="false">($G80*1.1)+$I80+$K80+($M80*2.5)+($N80*2)+$O80+$P80+$Q80+($R80*1.25)</f>
        <v>0</v>
      </c>
      <c r="V80" s="173" t="n">
        <f aca="false">($G80*1.15)+($I80*1.5)+$K80+$M80+($N80*1.5)+($O80*1.25)+$P80+$Q80+($R80*1.35)</f>
        <v>0</v>
      </c>
      <c r="W80" s="173" t="n">
        <f aca="false">($G80*1.25)+($I80*3)+$K80+$M80+$N80+($O80*1.75)+$P80+$Q80+($R80*1.3)</f>
        <v>0</v>
      </c>
      <c r="X80" s="263" t="n">
        <f aca="false">$G80+($I80*2.5)+$K80+$M80+$N80+($O80*2.5)+($P80*3)+$Q80+($R80*1.15)</f>
        <v>0</v>
      </c>
      <c r="Y80" s="211" t="n">
        <f aca="false">H80-G80</f>
        <v>0</v>
      </c>
      <c r="Z80" s="70" t="n">
        <f aca="false">J80-I80</f>
        <v>0</v>
      </c>
      <c r="AA80" s="70" t="n">
        <f aca="false">L80-K80</f>
        <v>0</v>
      </c>
      <c r="AB80" s="70"/>
      <c r="AC80" s="70"/>
      <c r="AD80" s="70"/>
      <c r="AE80" s="70"/>
      <c r="AF80" s="212" t="n">
        <f aca="false">IF($B75="","",IF($D78="PF",AH80,IF($D78="SF",AI80,IF($D78="SG",AJ80,IF($D78="PG",AK80)))))</f>
        <v>0</v>
      </c>
      <c r="AG80" s="303"/>
      <c r="AH80" s="179" t="n">
        <f aca="false">($Y80*1.5)+$Z80+($AA80*1.25)+AE80+$AB80+$AC80+($AD80*3)</f>
        <v>0</v>
      </c>
      <c r="AI80" s="179" t="n">
        <f aca="false">($Y80*1.15)+$Z80+($AA80*1.5)+($AB80*1.5)+$AC80+($AD80*2)+AE80</f>
        <v>0</v>
      </c>
      <c r="AJ80" s="179" t="n">
        <f aca="false">Y80+Z80+(AA80*1.3)+(AB80*1.5)+AC80+(AD80*2)+AE80</f>
        <v>0</v>
      </c>
      <c r="AK80" s="265" t="n">
        <f aca="false">Y80+Z80+AA80+(AB80*2)+(AC80)+(AD80*3)+AE80</f>
        <v>0</v>
      </c>
      <c r="AL80" s="211" t="n">
        <f aca="false">IF((IF(M80+N80&gt;9,1,0)+IF(O80&gt;9,1,0)+IF(P80&gt;9,1,0)+IF(Q80&gt;9,1,0)+IF(R80&gt;9,1,0))=2,1,0)</f>
        <v>0</v>
      </c>
      <c r="AM80" s="70" t="n">
        <f aca="false">IF((IF(M80+N80&gt;9,1,0)+IF(O80&gt;9,1,0)+IF(P80&gt;9,1,0)+IF(Q80&gt;9,1,0)+IF(R80&gt;9,1,0))=3,1,0)</f>
        <v>0</v>
      </c>
      <c r="AN80" s="70" t="n">
        <f aca="false">IF((IF(M80+N80&gt;9,1,0)+IF(O80&gt;9,1,0)+IF(P80&gt;9,1,0)+IF(Q80&gt;9,1,0)+IF(R80&gt;9,1,0))&gt;3,1,0)</f>
        <v>0</v>
      </c>
      <c r="AO80" s="70"/>
      <c r="AP80" s="70"/>
      <c r="AQ80" s="70"/>
      <c r="AR80" s="70"/>
      <c r="AS80" s="213" t="n">
        <f aca="false">IF($B75="","",IF($D78="PF",AU80,IF($D78="SF",AV80,IF($D78="SG",AW80,IF($D78="PG",AX80)))))</f>
        <v>0</v>
      </c>
      <c r="AT80" s="271"/>
      <c r="AU80" s="184" t="n">
        <f aca="false">IF(E80="vs",($AL80*7.5)+($AM80*20)+($AN80*50)+($AO80*5)+($AP80*10)+($AQ80*2)-($AR80*4),($AL80*7.5)+($AM80*20)+($AN80*50)+($AO80*5)+($AP80*10)+($AQ80*4)-($AR80*2))</f>
        <v>0</v>
      </c>
      <c r="AV80" s="184" t="n">
        <f aca="false">IF(E80="vs",($AL80*10)+($AM80*20)+($AN80*50)+($AO80*5)+($AP80*10)+($AQ80*2)-($AR80*4),($AL80*10)+($AM80*20)+($AN80*50)+($AO80*5)+($AP80*10)+($AQ80*4)-($AR80*2))</f>
        <v>0</v>
      </c>
      <c r="AW80" s="184" t="n">
        <f aca="false">IF(E80="vs",($AL80*12.5)+($AM80*17.5)+($AN80*50)+($AO80*5)+($AP80*10)+($AQ80*2)-($AR80*4),($AL80*12.5)+($AM80*17.5)+($AN80*50)+($AO80*5)+($AP80*10)+($AQ80*4)-($AR80*2))</f>
        <v>0</v>
      </c>
      <c r="AX80" s="267" t="n">
        <f aca="false">IF(E80="vs",($AL80*8.5)+($AM80*17.5)+($AN80*50)+($AO80*5)+($AP80*10)+($AQ80*2)-($AR80*4),($AL80*8.5)+($AM80*17.5)+($AN80*50)+($AO80*5)+($AP80*10)+($AQ80*4)-($AR80*2))</f>
        <v>0</v>
      </c>
      <c r="AY80" s="214" t="n">
        <f aca="false">IF(BB80="X",((S80+AS80)-AF80)*2,(S80+AS80)-AF80)</f>
        <v>0</v>
      </c>
      <c r="AZ80" s="211" t="str">
        <f aca="false">IF(F80="","",IF(AS80=0,0,1))</f>
        <v/>
      </c>
      <c r="BA80" s="70" t="str">
        <f aca="false">IF(F80="","",IF(AZ80=0,1,0))</f>
        <v/>
      </c>
      <c r="BB80" s="215"/>
      <c r="BC80" s="204"/>
      <c r="BD80" s="204"/>
      <c r="BE80" s="205"/>
      <c r="BG80" s="61" t="n">
        <f aca="false">IF(E80="",BG79,BG79+1)</f>
        <v>0</v>
      </c>
      <c r="BH80" s="61" t="n">
        <f aca="false">IF(BG80=BG79,0,BG80)</f>
        <v>0</v>
      </c>
      <c r="BI80" s="61" t="str">
        <f aca="false">IF($BH80=0,"",B$72)</f>
        <v/>
      </c>
      <c r="BJ80" s="61" t="str">
        <f aca="false">IF($BH80=0,"",D$78)</f>
        <v/>
      </c>
      <c r="BK80" s="61" t="str">
        <f aca="false">IF($BH80=0,"",E80&amp;" "&amp;F80)</f>
        <v/>
      </c>
      <c r="BL80" s="61" t="str">
        <f aca="false">IF($BH80=0,"",AY80)</f>
        <v/>
      </c>
      <c r="BM80" s="61" t="str">
        <f aca="false">IF(BB80="","","KSG")</f>
        <v/>
      </c>
    </row>
    <row r="81" customFormat="false" ht="15" hidden="false" customHeight="true" outlineLevel="0" collapsed="false">
      <c r="A81" s="164"/>
      <c r="B81" s="273" t="s">
        <v>83</v>
      </c>
      <c r="C81" s="274" t="n">
        <v>1</v>
      </c>
      <c r="D81" s="261"/>
      <c r="E81" s="195"/>
      <c r="F81" s="196"/>
      <c r="G81" s="68"/>
      <c r="H81" s="61"/>
      <c r="I81" s="61"/>
      <c r="J81" s="61"/>
      <c r="K81" s="61"/>
      <c r="L81" s="61"/>
      <c r="M81" s="61"/>
      <c r="N81" s="61"/>
      <c r="O81" s="61"/>
      <c r="P81" s="61"/>
      <c r="Q81" s="61"/>
      <c r="R81" s="111" t="n">
        <f aca="false">(G81*2)+I81+K81</f>
        <v>0</v>
      </c>
      <c r="S81" s="210" t="n">
        <f aca="false">IF(B$75="","",IF(D$78="PF",U81,IF(D$78="SF",V81,IF(D$78="SG",W81,IF(D$78="PG",X81)))))</f>
        <v>0</v>
      </c>
      <c r="T81" s="262"/>
      <c r="U81" s="173" t="n">
        <f aca="false">($G81*1.1)+$I81+$K81+($M81*2.5)+($N81*2)+$O81+$P81+$Q81+($R81*1.25)</f>
        <v>0</v>
      </c>
      <c r="V81" s="173" t="n">
        <f aca="false">($G81*1.15)+($I81*1.5)+$K81+$M81+($N81*1.5)+($O81*1.25)+$P81+$Q81+($R81*1.35)</f>
        <v>0</v>
      </c>
      <c r="W81" s="173" t="n">
        <f aca="false">($G81*1.25)+($I81*3)+$K81+$M81+$N81+($O81*1.75)+$P81+$Q81+($R81*1.3)</f>
        <v>0</v>
      </c>
      <c r="X81" s="263" t="n">
        <f aca="false">$G81+($I81*2.5)+$K81+$M81+$N81+($O81*2.5)+($P81*3)+$Q81+($R81*1.15)</f>
        <v>0</v>
      </c>
      <c r="Y81" s="219" t="n">
        <f aca="false">H81-G81</f>
        <v>0</v>
      </c>
      <c r="Z81" s="61" t="n">
        <f aca="false">J81-I81</f>
        <v>0</v>
      </c>
      <c r="AA81" s="61" t="n">
        <f aca="false">L81-K81</f>
        <v>0</v>
      </c>
      <c r="AB81" s="61"/>
      <c r="AC81" s="61"/>
      <c r="AD81" s="61"/>
      <c r="AE81" s="61"/>
      <c r="AF81" s="212" t="n">
        <f aca="false">IF($B75="","",IF($D78="PF",AH81,IF($D78="SF",AI81,IF($D78="SG",AJ81,IF($D78="PG",AK81)))))</f>
        <v>0</v>
      </c>
      <c r="AG81" s="303"/>
      <c r="AH81" s="179" t="n">
        <f aca="false">($Y81*1.5)+$Z81+($AA81*1.25)+AE81+$AB81+$AC81+($AD81*3)</f>
        <v>0</v>
      </c>
      <c r="AI81" s="179" t="n">
        <f aca="false">($Y81*1.15)+$Z81+($AA81*1.5)+($AB81*1.5)+$AC81+($AD81*2)+AE81</f>
        <v>0</v>
      </c>
      <c r="AJ81" s="179" t="n">
        <f aca="false">Y81+Z81+(AA81*1.3)+(AB81*1.5)+AC81+(AD81*2)+AE81</f>
        <v>0</v>
      </c>
      <c r="AK81" s="265" t="n">
        <f aca="false">Y81+Z81+AA81+(AB81*2)+(AC81)+(AD81*3)+AE81</f>
        <v>0</v>
      </c>
      <c r="AL81" s="219" t="n">
        <f aca="false">IF((IF(M81+N81&gt;9,1,0)+IF(O81&gt;9,1,0)+IF(P81&gt;9,1,0)+IF(Q81&gt;9,1,0)+IF(R81&gt;9,1,0))=2,1,0)</f>
        <v>0</v>
      </c>
      <c r="AM81" s="61" t="n">
        <f aca="false">IF((IF(M81+N81&gt;9,1,0)+IF(O81&gt;9,1,0)+IF(P81&gt;9,1,0)+IF(Q81&gt;9,1,0)+IF(R81&gt;9,1,0))=3,1,0)</f>
        <v>0</v>
      </c>
      <c r="AN81" s="61" t="n">
        <f aca="false">IF((IF(M81+N81&gt;9,1,0)+IF(O81&gt;9,1,0)+IF(P81&gt;9,1,0)+IF(Q81&gt;9,1,0)+IF(R81&gt;9,1,0))&gt;3,1,0)</f>
        <v>0</v>
      </c>
      <c r="AO81" s="61"/>
      <c r="AP81" s="61"/>
      <c r="AQ81" s="61"/>
      <c r="AR81" s="61"/>
      <c r="AS81" s="213" t="n">
        <f aca="false">IF($B75="","",IF($D78="PF",AU81,IF($D78="SF",AV81,IF($D78="SG",AW81,IF($D78="PG",AX81)))))</f>
        <v>0</v>
      </c>
      <c r="AT81" s="271"/>
      <c r="AU81" s="184" t="n">
        <f aca="false">IF(E81="vs",($AL81*7.5)+($AM81*20)+($AN81*50)+($AO81*5)+($AP81*10)+($AQ81*2)-($AR81*4),($AL81*7.5)+($AM81*20)+($AN81*50)+($AO81*5)+($AP81*10)+($AQ81*4)-($AR81*2))</f>
        <v>0</v>
      </c>
      <c r="AV81" s="184" t="n">
        <f aca="false">IF(E81="vs",($AL81*10)+($AM81*20)+($AN81*50)+($AO81*5)+($AP81*10)+($AQ81*2)-($AR81*4),($AL81*10)+($AM81*20)+($AN81*50)+($AO81*5)+($AP81*10)+($AQ81*4)-($AR81*2))</f>
        <v>0</v>
      </c>
      <c r="AW81" s="184" t="n">
        <f aca="false">IF(E81="vs",($AL81*12.5)+($AM81*17.5)+($AN81*50)+($AO81*5)+($AP81*10)+($AQ81*2)-($AR81*4),($AL81*12.5)+($AM81*17.5)+($AN81*50)+($AO81*5)+($AP81*10)+($AQ81*4)-($AR81*2))</f>
        <v>0</v>
      </c>
      <c r="AX81" s="267" t="n">
        <f aca="false">IF(E81="vs",($AL81*8.5)+($AM81*17.5)+($AN81*50)+($AO81*5)+($AP81*10)+($AQ81*2)-($AR81*4),($AL81*8.5)+($AM81*17.5)+($AN81*50)+($AO81*5)+($AP81*10)+($AQ81*4)-($AR81*2))</f>
        <v>0</v>
      </c>
      <c r="AY81" s="220" t="n">
        <f aca="false">IF(BB81="X",((S81+AS81)-AF81)*2,(S81+AS81)-AF81)</f>
        <v>0</v>
      </c>
      <c r="AZ81" s="219" t="str">
        <f aca="false">IF(F81="","",IF(AS81=0,0,1))</f>
        <v/>
      </c>
      <c r="BA81" s="61" t="str">
        <f aca="false">IF(F81="","",IF(AZ81=0,1,0))</f>
        <v/>
      </c>
      <c r="BB81" s="63"/>
      <c r="BC81" s="204"/>
      <c r="BD81" s="204"/>
      <c r="BE81" s="205"/>
      <c r="BG81" s="61" t="n">
        <f aca="false">IF(E81="",BG80,BG80+1)</f>
        <v>0</v>
      </c>
      <c r="BH81" s="61" t="n">
        <f aca="false">IF(BG81=BG80,0,BG81)</f>
        <v>0</v>
      </c>
      <c r="BI81" s="61" t="str">
        <f aca="false">IF($BH81=0,"",B$72)</f>
        <v/>
      </c>
      <c r="BJ81" s="61" t="str">
        <f aca="false">IF($BH81=0,"",D$78)</f>
        <v/>
      </c>
      <c r="BK81" s="61" t="str">
        <f aca="false">IF($BH81=0,"",E81&amp;" "&amp;F81)</f>
        <v/>
      </c>
      <c r="BL81" s="61" t="str">
        <f aca="false">IF($BH81=0,"",AY81)</f>
        <v/>
      </c>
      <c r="BM81" s="61" t="str">
        <f aca="false">IF(BB81="","","KSG")</f>
        <v/>
      </c>
    </row>
    <row r="82" customFormat="false" ht="15" hidden="false" customHeight="true" outlineLevel="0" collapsed="false">
      <c r="A82" s="164"/>
      <c r="B82" s="273"/>
      <c r="C82" s="274"/>
      <c r="D82" s="261"/>
      <c r="E82" s="206"/>
      <c r="F82" s="207"/>
      <c r="G82" s="222"/>
      <c r="H82" s="223"/>
      <c r="I82" s="223"/>
      <c r="J82" s="223"/>
      <c r="K82" s="223"/>
      <c r="L82" s="223"/>
      <c r="M82" s="223"/>
      <c r="N82" s="223"/>
      <c r="O82" s="223"/>
      <c r="P82" s="223"/>
      <c r="Q82" s="223"/>
      <c r="R82" s="209" t="n">
        <f aca="false">(G82*2)+I82+K82</f>
        <v>0</v>
      </c>
      <c r="S82" s="224" t="n">
        <f aca="false">IF(B$75="","",IF(D$78="PF",U82,IF(D$78="SF",V82,IF(D$78="SG",W82,IF(D$78="PG",X82)))))</f>
        <v>0</v>
      </c>
      <c r="T82" s="262"/>
      <c r="U82" s="173" t="n">
        <f aca="false">($G82*1.1)+$I82+$K82+($M82*2.5)+($N82*2)+$O82+$P82+$Q82+($R82*1.25)</f>
        <v>0</v>
      </c>
      <c r="V82" s="173" t="n">
        <f aca="false">($G82*1.15)+($I82*1.5)+$K82+$M82+($N82*1.5)+($O82*1.25)+$P82+$Q82+($R82*1.35)</f>
        <v>0</v>
      </c>
      <c r="W82" s="173" t="n">
        <f aca="false">($G82*1.25)+($I82*3)+$K82+$M82+$N82+($O82*1.75)+$P82+$Q82+($R82*1.3)</f>
        <v>0</v>
      </c>
      <c r="X82" s="263" t="n">
        <f aca="false">$G82+($I82*2.5)+$K82+$M82+$N82+($O82*2.5)+($P82*3)+$Q82+($R82*1.15)</f>
        <v>0</v>
      </c>
      <c r="Y82" s="225" t="n">
        <f aca="false">H82-G82</f>
        <v>0</v>
      </c>
      <c r="Z82" s="223" t="n">
        <f aca="false">J82-I82</f>
        <v>0</v>
      </c>
      <c r="AA82" s="223" t="n">
        <f aca="false">L82-K82</f>
        <v>0</v>
      </c>
      <c r="AB82" s="223"/>
      <c r="AC82" s="223"/>
      <c r="AD82" s="223"/>
      <c r="AE82" s="223"/>
      <c r="AF82" s="226" t="n">
        <f aca="false">IF($B75="","",IF($D78="PF",AH82,IF($D78="SF",AI82,IF($D78="SG",AJ82,IF($D78="PG",AK82)))))</f>
        <v>0</v>
      </c>
      <c r="AG82" s="303"/>
      <c r="AH82" s="179" t="n">
        <f aca="false">($Y82*1.5)+$Z82+($AA82*1.25)+AE82+$AB82+$AC82+($AD82*3)</f>
        <v>0</v>
      </c>
      <c r="AI82" s="179" t="n">
        <f aca="false">($Y82*1.15)+$Z82+($AA82*1.5)+($AB82*1.5)+$AC82+($AD82*2)+AE82</f>
        <v>0</v>
      </c>
      <c r="AJ82" s="179" t="n">
        <f aca="false">Y82+Z82+(AA82*1.3)+(AB82*1.5)+AC82+(AD82*2)+AE82</f>
        <v>0</v>
      </c>
      <c r="AK82" s="265" t="n">
        <f aca="false">Y82+Z82+AA82+(AB82*2)+(AC82)+(AD82*3)+AE82</f>
        <v>0</v>
      </c>
      <c r="AL82" s="225" t="n">
        <f aca="false">IF((IF(M82+N82&gt;9,1,0)+IF(O82&gt;9,1,0)+IF(P82&gt;9,1,0)+IF(Q82&gt;9,1,0)+IF(R82&gt;9,1,0))=2,1,0)</f>
        <v>0</v>
      </c>
      <c r="AM82" s="223" t="n">
        <f aca="false">IF((IF(M82+N82&gt;9,1,0)+IF(O82&gt;9,1,0)+IF(P82&gt;9,1,0)+IF(Q82&gt;9,1,0)+IF(R82&gt;9,1,0))=3,1,0)</f>
        <v>0</v>
      </c>
      <c r="AN82" s="223" t="n">
        <f aca="false">IF((IF(M82+N82&gt;9,1,0)+IF(O82&gt;9,1,0)+IF(P82&gt;9,1,0)+IF(Q82&gt;9,1,0)+IF(R82&gt;9,1,0))&gt;3,1,0)</f>
        <v>0</v>
      </c>
      <c r="AO82" s="223"/>
      <c r="AP82" s="223"/>
      <c r="AQ82" s="223"/>
      <c r="AR82" s="223"/>
      <c r="AS82" s="227" t="n">
        <f aca="false">IF($B75="","",IF($D78="PF",AU82,IF($D78="SF",AV82,IF($D78="SG",AW82,IF($D78="PG",AX82)))))</f>
        <v>0</v>
      </c>
      <c r="AT82" s="271"/>
      <c r="AU82" s="184" t="n">
        <f aca="false">IF(E82="vs",($AL82*7.5)+($AM82*20)+($AN82*50)+($AO82*5)+($AP82*10)+($AQ82*2)-($AR82*4),($AL82*7.5)+($AM82*20)+($AN82*50)+($AO82*5)+($AP82*10)+($AQ82*4)-($AR82*2))</f>
        <v>0</v>
      </c>
      <c r="AV82" s="184" t="n">
        <f aca="false">IF(E82="vs",($AL82*10)+($AM82*20)+($AN82*50)+($AO82*5)+($AP82*10)+($AQ82*2)-($AR82*4),($AL82*10)+($AM82*20)+($AN82*50)+($AO82*5)+($AP82*10)+($AQ82*4)-($AR82*2))</f>
        <v>0</v>
      </c>
      <c r="AW82" s="184" t="n">
        <f aca="false">IF(E82="vs",($AL82*12.5)+($AM82*17.5)+($AN82*50)+($AO82*5)+($AP82*10)+($AQ82*2)-($AR82*4),($AL82*12.5)+($AM82*17.5)+($AN82*50)+($AO82*5)+($AP82*10)+($AQ82*4)-($AR82*2))</f>
        <v>0</v>
      </c>
      <c r="AX82" s="267" t="n">
        <f aca="false">IF(E82="vs",($AL82*8.5)+($AM82*17.5)+($AN82*50)+($AO82*5)+($AP82*10)+($AQ82*2)-($AR82*4),($AL82*8.5)+($AM82*17.5)+($AN82*50)+($AO82*5)+($AP82*10)+($AQ82*4)-($AR82*2))</f>
        <v>0</v>
      </c>
      <c r="AY82" s="228" t="n">
        <f aca="false">IF(BB82="X",((S82+AS82)-AF82)*2,(S82+AS82)-AF82)</f>
        <v>0</v>
      </c>
      <c r="AZ82" s="225" t="str">
        <f aca="false">IF(F82="","",IF(AS82=0,0,1))</f>
        <v/>
      </c>
      <c r="BA82" s="223" t="str">
        <f aca="false">IF(F82="","",IF(AZ82=0,1,0))</f>
        <v/>
      </c>
      <c r="BB82" s="223"/>
      <c r="BC82" s="204"/>
      <c r="BD82" s="204"/>
      <c r="BE82" s="205"/>
      <c r="BG82" s="61" t="n">
        <f aca="false">IF(E82="",BG81,BG81+1)</f>
        <v>0</v>
      </c>
      <c r="BH82" s="61" t="n">
        <f aca="false">IF(BG82=BG81,0,BG82)</f>
        <v>0</v>
      </c>
      <c r="BI82" s="61" t="str">
        <f aca="false">IF($BH82=0,"",B$72)</f>
        <v/>
      </c>
      <c r="BJ82" s="61" t="str">
        <f aca="false">IF($BH82=0,"",D$78)</f>
        <v/>
      </c>
      <c r="BK82" s="61" t="str">
        <f aca="false">IF($BH82=0,"",E82&amp;" "&amp;F82)</f>
        <v/>
      </c>
      <c r="BL82" s="61" t="str">
        <f aca="false">IF($BH82=0,"",AY82)</f>
        <v/>
      </c>
      <c r="BM82" s="61" t="str">
        <f aca="false">IF(BB82="","","KSG")</f>
        <v/>
      </c>
    </row>
    <row r="83" customFormat="false" ht="15" hidden="false" customHeight="true" outlineLevel="0" collapsed="false">
      <c r="A83" s="164"/>
      <c r="B83" s="273" t="s">
        <v>84</v>
      </c>
      <c r="C83" s="56" t="n">
        <f aca="false">IF(C81="",C$13,C$13-C81)</f>
        <v>0</v>
      </c>
      <c r="D83" s="229" t="s">
        <v>114</v>
      </c>
      <c r="E83" s="230" t="n">
        <f aca="false">COUNTIF(E79:E82,"vs")</f>
        <v>0</v>
      </c>
      <c r="F83" s="231" t="n">
        <f aca="false">COUNTIF(E79:E82,"@")</f>
        <v>0</v>
      </c>
      <c r="G83" s="232" t="n">
        <f aca="false">SUM(G79:G82)</f>
        <v>0</v>
      </c>
      <c r="H83" s="233" t="n">
        <f aca="false">SUM(H79:H82)</f>
        <v>0</v>
      </c>
      <c r="I83" s="233" t="n">
        <f aca="false">SUM(I79:I82)</f>
        <v>0</v>
      </c>
      <c r="J83" s="233" t="n">
        <f aca="false">SUM(J79:J82)</f>
        <v>0</v>
      </c>
      <c r="K83" s="233" t="n">
        <f aca="false">SUM(K79:K82)</f>
        <v>0</v>
      </c>
      <c r="L83" s="233" t="n">
        <f aca="false">SUM(L79:L82)</f>
        <v>0</v>
      </c>
      <c r="M83" s="233" t="n">
        <f aca="false">SUM(M79:M82)</f>
        <v>0</v>
      </c>
      <c r="N83" s="233" t="n">
        <f aca="false">SUM(N79:N82)</f>
        <v>0</v>
      </c>
      <c r="O83" s="233" t="n">
        <f aca="false">SUM(O79:O82)</f>
        <v>0</v>
      </c>
      <c r="P83" s="233" t="n">
        <f aca="false">SUM(P79:P82)</f>
        <v>0</v>
      </c>
      <c r="Q83" s="233" t="n">
        <f aca="false">SUM(Q79:Q82)</f>
        <v>0</v>
      </c>
      <c r="R83" s="233" t="n">
        <f aca="false">SUM(R79:R82)</f>
        <v>0</v>
      </c>
      <c r="S83" s="234" t="n">
        <f aca="false">SUM(S79:S82)</f>
        <v>0</v>
      </c>
      <c r="T83" s="262"/>
      <c r="U83" s="173" t="n">
        <f aca="false">($G83*1.1)+$I83+$K83+($M83*2.5)+($N83*2)+$O83+$P83+$Q83+($R83*1.25)</f>
        <v>0</v>
      </c>
      <c r="V83" s="173" t="n">
        <f aca="false">($G83*1.15)+($I83*1.5)+$K83+$M83+($N83*1.5)+($O83*1.25)+$P83+$Q83+($R83*1.35)</f>
        <v>0</v>
      </c>
      <c r="W83" s="173" t="n">
        <f aca="false">($G83*1.25)+($I83*3)+$K83+$M83+$N83+($O83*1.75)+$P83+$Q83+($R83*1.3)</f>
        <v>0</v>
      </c>
      <c r="X83" s="263" t="n">
        <f aca="false">$G83+($I83*2.5)+$K83+$M83+$N83+($O83*2.5)+($P83*3)+$Q83+($R83*1.15)</f>
        <v>0</v>
      </c>
      <c r="Y83" s="235" t="n">
        <f aca="false">SUM(Y79:Y82)</f>
        <v>0</v>
      </c>
      <c r="Z83" s="236" t="n">
        <f aca="false">SUM(Z79:Z82)</f>
        <v>0</v>
      </c>
      <c r="AA83" s="236" t="n">
        <f aca="false">SUM(AA79:AA82)</f>
        <v>0</v>
      </c>
      <c r="AB83" s="236" t="n">
        <f aca="false">SUM(AB79:AB82)</f>
        <v>0</v>
      </c>
      <c r="AC83" s="236" t="n">
        <f aca="false">SUM(AC79:AC82)</f>
        <v>0</v>
      </c>
      <c r="AD83" s="236" t="n">
        <f aca="false">SUM(AD79:AD82)</f>
        <v>0</v>
      </c>
      <c r="AE83" s="236" t="n">
        <f aca="false">SUM(AE79:AE82)</f>
        <v>0</v>
      </c>
      <c r="AF83" s="237" t="n">
        <f aca="false">SUM(AF79:AF82)</f>
        <v>0</v>
      </c>
      <c r="AG83" s="303"/>
      <c r="AH83" s="179" t="n">
        <f aca="false">($Y83*1.5)+$Z83+($AA83*1.25)+AE83+$AB83+$AC83+($AD83*3)</f>
        <v>0</v>
      </c>
      <c r="AI83" s="179" t="n">
        <f aca="false">($Y83*1.15)+$Z83+($AA83*1.5)+($AB83*1.5)+$AC83+($AD83*2)+AE83</f>
        <v>0</v>
      </c>
      <c r="AJ83" s="179" t="n">
        <f aca="false">Y83+Z83+(AA83*1.3)+(AB83*1.5)+AC83+(AD83*2)+AE83</f>
        <v>0</v>
      </c>
      <c r="AK83" s="265" t="n">
        <f aca="false">Y83+Z83+AA83+(AB83*2)+(AC83)+(AD83*3)+AE83</f>
        <v>0</v>
      </c>
      <c r="AL83" s="238" t="n">
        <f aca="false">SUM(AL79:AL82)</f>
        <v>0</v>
      </c>
      <c r="AM83" s="239" t="n">
        <f aca="false">SUM(AM79:AM82)</f>
        <v>0</v>
      </c>
      <c r="AN83" s="239" t="n">
        <f aca="false">SUM(AN79:AN82)</f>
        <v>0</v>
      </c>
      <c r="AO83" s="239" t="n">
        <f aca="false">SUM(AO79:AO82)</f>
        <v>0</v>
      </c>
      <c r="AP83" s="239" t="n">
        <f aca="false">SUM(AP79:AP82)</f>
        <v>0</v>
      </c>
      <c r="AQ83" s="239" t="n">
        <f aca="false">SUM(AQ79:AQ82)</f>
        <v>0</v>
      </c>
      <c r="AR83" s="239" t="n">
        <f aca="false">SUM(AR79:AR82)</f>
        <v>0</v>
      </c>
      <c r="AS83" s="240" t="n">
        <f aca="false">SUM(AS79:AS82)</f>
        <v>0</v>
      </c>
      <c r="AT83" s="271"/>
      <c r="AU83" s="184" t="n">
        <f aca="false">IF(E83="vs",($AL83*7.5)+($AM83*20)+($AN83*50)+($AO83*5)+($AP83*10)+($AQ83*2)-($AR83*4),($AL83*7.5)+($AM83*20)+($AN83*50)+($AO83*5)+($AP83*10)+($AQ83*4)-($AR83*2))</f>
        <v>0</v>
      </c>
      <c r="AV83" s="184" t="n">
        <f aca="false">IF(E83="vs",($AL83*10)+($AM83*20)+($AN83*50)+($AO83*5)+($AP83*10)+($AQ83*2)-($AR83*4),($AL83*10)+($AM83*20)+($AN83*50)+($AO83*5)+($AP83*10)+($AQ83*4)-($AR83*2))</f>
        <v>0</v>
      </c>
      <c r="AW83" s="184" t="n">
        <f aca="false">IF(E83="vs",($AL83*12.5)+($AM83*17.5)+($AN83*50)+($AO83*5)+($AP83*10)+($AQ83*2)-($AR83*4),($AL83*12.5)+($AM83*17.5)+($AN83*50)+($AO83*5)+($AP83*10)+($AQ83*4)-($AR83*2))</f>
        <v>0</v>
      </c>
      <c r="AX83" s="267" t="n">
        <f aca="false">IF(E83="vs",($AL83*8.5)+($AM83*17.5)+($AN83*50)+($AO83*5)+($AP83*10)+($AQ83*2)-($AR83*4),($AL83*8.5)+($AM83*17.5)+($AN83*50)+($AO83*5)+($AP83*10)+($AQ83*4)-($AR83*2))</f>
        <v>0</v>
      </c>
      <c r="AY83" s="241" t="n">
        <f aca="false">SUM(AY79:AY82)</f>
        <v>0</v>
      </c>
      <c r="AZ83" s="242" t="n">
        <f aca="false">SUM(AZ79:AZ82)</f>
        <v>0</v>
      </c>
      <c r="BA83" s="243" t="n">
        <f aca="false">SUM(BA79:BA82)</f>
        <v>0</v>
      </c>
      <c r="BB83" s="243" t="n">
        <f aca="false">COUNTIF(BB79:BB82,"X")</f>
        <v>0</v>
      </c>
      <c r="BC83" s="243" t="n">
        <f aca="false">SUM(BC79:BC82)</f>
        <v>0</v>
      </c>
      <c r="BD83" s="243" t="n">
        <f aca="false">SUM(BD79:BD82)</f>
        <v>0</v>
      </c>
      <c r="BE83" s="244" t="str">
        <f aca="false">IF(AZ83=0,"",AY83/(AZ83+BB83))</f>
        <v/>
      </c>
    </row>
    <row r="84" customFormat="false" ht="15" hidden="false" customHeight="true" outlineLevel="0" collapsed="false">
      <c r="A84" s="164"/>
      <c r="B84" s="273"/>
      <c r="C84" s="56"/>
      <c r="D84" s="245" t="s">
        <v>116</v>
      </c>
      <c r="E84" s="246" t="n">
        <f aca="false">E83+E78</f>
        <v>0</v>
      </c>
      <c r="F84" s="247" t="n">
        <f aca="false">F83+F78</f>
        <v>0</v>
      </c>
      <c r="G84" s="249" t="n">
        <f aca="false">G83+G78</f>
        <v>0</v>
      </c>
      <c r="H84" s="249" t="n">
        <f aca="false">H83+H78</f>
        <v>0</v>
      </c>
      <c r="I84" s="249" t="n">
        <f aca="false">I83+I78</f>
        <v>0</v>
      </c>
      <c r="J84" s="249" t="n">
        <f aca="false">J83+J78</f>
        <v>0</v>
      </c>
      <c r="K84" s="249" t="n">
        <f aca="false">K83+K78</f>
        <v>0</v>
      </c>
      <c r="L84" s="249" t="n">
        <f aca="false">L83+L78</f>
        <v>0</v>
      </c>
      <c r="M84" s="249" t="n">
        <f aca="false">M83+M78</f>
        <v>0</v>
      </c>
      <c r="N84" s="249" t="n">
        <f aca="false">N83+N78</f>
        <v>0</v>
      </c>
      <c r="O84" s="249" t="n">
        <f aca="false">O83+O78</f>
        <v>0</v>
      </c>
      <c r="P84" s="249" t="n">
        <f aca="false">P83+P78</f>
        <v>0</v>
      </c>
      <c r="Q84" s="249" t="n">
        <f aca="false">Q83+Q78</f>
        <v>0</v>
      </c>
      <c r="R84" s="249" t="n">
        <f aca="false">R83+R78</f>
        <v>0</v>
      </c>
      <c r="S84" s="250" t="n">
        <f aca="false">IF(B75="","",S83+S78)</f>
        <v>0</v>
      </c>
      <c r="T84" s="262"/>
      <c r="U84" s="173" t="n">
        <f aca="false">($G84*1.1)+$I84+$K84+($M84*2.5)+($N84*2)+$O84+$P84+$Q84+($R84*1.25)</f>
        <v>0</v>
      </c>
      <c r="V84" s="173" t="n">
        <f aca="false">($G84*1.15)+($I84*1.5)+$K84+$M84+($N84*1.5)+($O84*1.25)+$P84+$Q84+($R84*1.35)</f>
        <v>0</v>
      </c>
      <c r="W84" s="173" t="n">
        <f aca="false">($G84*1.25)+($I84*3)+$K84+$M84+$N84+($O84*1.75)+$P84+$Q84+($R84*1.3)</f>
        <v>0</v>
      </c>
      <c r="X84" s="263" t="n">
        <f aca="false">$G84+($I84*2.5)+$K84+$M84+$N84+($O84*2.5)+($P84*3)+$Q84+($R84*1.15)</f>
        <v>0</v>
      </c>
      <c r="Y84" s="251" t="n">
        <f aca="false">Y83+Y15420</f>
        <v>0</v>
      </c>
      <c r="Z84" s="252" t="n">
        <f aca="false">Z83+Z15420</f>
        <v>0</v>
      </c>
      <c r="AA84" s="252" t="n">
        <f aca="false">AA83+AA15420</f>
        <v>0</v>
      </c>
      <c r="AB84" s="252" t="n">
        <f aca="false">AB83+AB15420</f>
        <v>0</v>
      </c>
      <c r="AC84" s="252" t="n">
        <f aca="false">AC83+AC15420</f>
        <v>0</v>
      </c>
      <c r="AD84" s="252" t="n">
        <f aca="false">AD83+AD15420</f>
        <v>0</v>
      </c>
      <c r="AE84" s="252" t="n">
        <f aca="false">AE83+AE15420</f>
        <v>0</v>
      </c>
      <c r="AF84" s="253" t="n">
        <f aca="false">AF83+AF78</f>
        <v>0</v>
      </c>
      <c r="AG84" s="303"/>
      <c r="AH84" s="179" t="n">
        <f aca="false">($Y84*1.5)+$Z84+($AA84*1.25)+AE84+$AB84+$AC84+($AD84*3)</f>
        <v>0</v>
      </c>
      <c r="AI84" s="179" t="n">
        <f aca="false">($Y84*1.15)+$Z84+($AA84*1.5)+($AB84*1.5)+$AC84+($AD84*2)+AE84</f>
        <v>0</v>
      </c>
      <c r="AJ84" s="179" t="n">
        <f aca="false">Y84+Z84+(AA84*1.3)+(AB84*1.5)+AC84+(AD84*2)+AE84</f>
        <v>0</v>
      </c>
      <c r="AK84" s="265" t="n">
        <f aca="false">Y84+Z84+AA84+(AB84*2)+(AC84)+(AD84*3)+AE84</f>
        <v>0</v>
      </c>
      <c r="AL84" s="254" t="n">
        <f aca="false">AL83+AL78</f>
        <v>0</v>
      </c>
      <c r="AM84" s="255" t="n">
        <f aca="false">AM83+AM78</f>
        <v>0</v>
      </c>
      <c r="AN84" s="255" t="n">
        <f aca="false">AN83+AN78</f>
        <v>0</v>
      </c>
      <c r="AO84" s="255" t="n">
        <f aca="false">AO83+AO78</f>
        <v>0</v>
      </c>
      <c r="AP84" s="255" t="n">
        <f aca="false">AP83+AP78</f>
        <v>0</v>
      </c>
      <c r="AQ84" s="255" t="n">
        <f aca="false">AQ83+AQ78</f>
        <v>0</v>
      </c>
      <c r="AR84" s="255" t="n">
        <f aca="false">AR83+AR78</f>
        <v>0</v>
      </c>
      <c r="AS84" s="256" t="n">
        <f aca="false">AS83+AS78</f>
        <v>0</v>
      </c>
      <c r="AT84" s="275"/>
      <c r="AU84" s="184" t="n">
        <f aca="false">IF(E84="vs",($AL84*7.5)+($AM84*20)+($AN84*50)+($AO84*5)+($AP84*10)+($AQ84*2)-($AR84*4),($AL84*7.5)+($AM84*20)+($AN84*50)+($AO84*5)+($AP84*10)+($AQ84*4)-($AR84*2))</f>
        <v>0</v>
      </c>
      <c r="AV84" s="184" t="n">
        <f aca="false">IF(E84="vs",($AL84*10)+($AM84*20)+($AN84*50)+($AO84*5)+($AP84*10)+($AQ84*2)-($AR84*4),($AL84*10)+($AM84*20)+($AN84*50)+($AO84*5)+($AP84*10)+($AQ84*4)-($AR84*2))</f>
        <v>0</v>
      </c>
      <c r="AW84" s="184" t="n">
        <f aca="false">IF(E84="vs",($AL84*12.5)+($AM84*17.5)+($AN84*50)+($AO84*5)+($AP84*10)+($AQ84*2)-($AR84*4),($AL84*12.5)+($AM84*17.5)+($AN84*50)+($AO84*5)+($AP84*10)+($AQ84*4)-($AR84*2))</f>
        <v>0</v>
      </c>
      <c r="AX84" s="267" t="n">
        <f aca="false">IF(E84="vs",($AL84*8.5)+($AM84*17.5)+($AN84*50)+($AO84*5)+($AP84*10)+($AQ84*2)-($AR84*4),($AL84*8.5)+($AM84*17.5)+($AN84*50)+($AO84*5)+($AP84*10)+($AQ84*4)-($AR84*2))</f>
        <v>0</v>
      </c>
      <c r="AY84" s="257" t="n">
        <f aca="false">AY83+AY78</f>
        <v>0</v>
      </c>
      <c r="AZ84" s="258" t="n">
        <f aca="false">AZ83+AZ78</f>
        <v>0</v>
      </c>
      <c r="BA84" s="259" t="n">
        <f aca="false">BA83+BA78</f>
        <v>0</v>
      </c>
      <c r="BB84" s="259" t="n">
        <f aca="false">BB83+BB78</f>
        <v>0</v>
      </c>
      <c r="BC84" s="259" t="n">
        <f aca="false">BC83+BC78</f>
        <v>0</v>
      </c>
      <c r="BD84" s="259" t="n">
        <f aca="false">BD83+BD78</f>
        <v>0</v>
      </c>
      <c r="BE84" s="260" t="str">
        <f aca="false">IF(AZ84=0,"",AY84/(AZ84+BB84))</f>
        <v/>
      </c>
    </row>
    <row r="85" customFormat="false" ht="15" hidden="false" customHeight="true" outlineLevel="0" collapsed="false">
      <c r="A85" s="164"/>
      <c r="B85" s="276" t="s">
        <v>85</v>
      </c>
      <c r="C85" s="277" t="n">
        <f aca="false">IF(B80="","",B80-((B80*C83)/24))</f>
        <v>17.3</v>
      </c>
      <c r="D85" s="278" t="s">
        <v>117</v>
      </c>
      <c r="E85" s="279" t="n">
        <f aca="false">E83+E76</f>
        <v>0</v>
      </c>
      <c r="F85" s="280" t="n">
        <f aca="false">F83+F76</f>
        <v>0</v>
      </c>
      <c r="G85" s="281" t="n">
        <f aca="false">G83+G76</f>
        <v>0</v>
      </c>
      <c r="H85" s="282" t="n">
        <f aca="false">H83+H76</f>
        <v>0</v>
      </c>
      <c r="I85" s="282" t="n">
        <f aca="false">I83+I76</f>
        <v>0</v>
      </c>
      <c r="J85" s="282" t="n">
        <f aca="false">J83+J76</f>
        <v>0</v>
      </c>
      <c r="K85" s="282" t="n">
        <f aca="false">K83+K76</f>
        <v>0</v>
      </c>
      <c r="L85" s="282" t="n">
        <f aca="false">L83+L76</f>
        <v>0</v>
      </c>
      <c r="M85" s="282" t="n">
        <f aca="false">M83+M76</f>
        <v>0</v>
      </c>
      <c r="N85" s="282" t="n">
        <f aca="false">N83+N76</f>
        <v>0</v>
      </c>
      <c r="O85" s="282" t="n">
        <f aca="false">O83+O76</f>
        <v>0</v>
      </c>
      <c r="P85" s="282" t="n">
        <f aca="false">P83+P76</f>
        <v>0</v>
      </c>
      <c r="Q85" s="282" t="n">
        <f aca="false">Q83+Q76</f>
        <v>0</v>
      </c>
      <c r="R85" s="282" t="n">
        <f aca="false">R83+R76</f>
        <v>0</v>
      </c>
      <c r="S85" s="283" t="n">
        <f aca="false">S83+S76</f>
        <v>0</v>
      </c>
      <c r="Y85" s="284" t="n">
        <f aca="false">Y83+Y76</f>
        <v>0</v>
      </c>
      <c r="Z85" s="285" t="n">
        <f aca="false">Z83+Z76</f>
        <v>0</v>
      </c>
      <c r="AA85" s="285" t="n">
        <f aca="false">AA83+AA76</f>
        <v>0</v>
      </c>
      <c r="AB85" s="285" t="n">
        <f aca="false">AB83+AB76</f>
        <v>0</v>
      </c>
      <c r="AC85" s="285" t="n">
        <f aca="false">AC83+AC76</f>
        <v>0</v>
      </c>
      <c r="AD85" s="285" t="n">
        <f aca="false">AD83+AD76</f>
        <v>0</v>
      </c>
      <c r="AE85" s="285" t="n">
        <f aca="false">AE83+AE76</f>
        <v>0</v>
      </c>
      <c r="AF85" s="286" t="n">
        <f aca="false">AF83+AF76</f>
        <v>0</v>
      </c>
      <c r="AG85" s="116"/>
      <c r="AL85" s="180" t="n">
        <f aca="false">AL83+AL76</f>
        <v>0</v>
      </c>
      <c r="AM85" s="181" t="n">
        <f aca="false">AM83+AM76</f>
        <v>0</v>
      </c>
      <c r="AN85" s="181" t="n">
        <f aca="false">AN83+AN76</f>
        <v>0</v>
      </c>
      <c r="AO85" s="181" t="n">
        <f aca="false">AO83+AO76</f>
        <v>0</v>
      </c>
      <c r="AP85" s="181" t="n">
        <f aca="false">AP83+AP76</f>
        <v>0</v>
      </c>
      <c r="AQ85" s="181" t="n">
        <f aca="false">AQ83+AQ76</f>
        <v>0</v>
      </c>
      <c r="AR85" s="181" t="n">
        <f aca="false">AR83+AR76</f>
        <v>0</v>
      </c>
      <c r="AS85" s="182" t="n">
        <f aca="false">AS83+AS76</f>
        <v>0</v>
      </c>
      <c r="AY85" s="287" t="n">
        <f aca="false">AY83+AY76</f>
        <v>0</v>
      </c>
      <c r="AZ85" s="288" t="n">
        <f aca="false">AZ83+AZ76</f>
        <v>0</v>
      </c>
      <c r="BA85" s="289" t="n">
        <f aca="false">BA83+BA76</f>
        <v>0</v>
      </c>
      <c r="BB85" s="289" t="n">
        <f aca="false">BB83+BB76</f>
        <v>0</v>
      </c>
      <c r="BC85" s="289" t="n">
        <f aca="false">BC83+BC76</f>
        <v>0</v>
      </c>
      <c r="BD85" s="289" t="n">
        <f aca="false">BD83+BD76</f>
        <v>0</v>
      </c>
      <c r="BE85" s="290" t="str">
        <f aca="false">IF(AZ85=0,"",AY85/(AZ85+BB85))</f>
        <v/>
      </c>
    </row>
    <row r="86" customFormat="false" ht="15" hidden="false" customHeight="true" outlineLevel="0" collapsed="false">
      <c r="A86" s="164"/>
      <c r="B86" s="276"/>
      <c r="C86" s="277"/>
      <c r="D86" s="291" t="s">
        <v>15</v>
      </c>
      <c r="E86" s="167" t="n">
        <f aca="false">E84+E77</f>
        <v>0</v>
      </c>
      <c r="F86" s="168" t="n">
        <f aca="false">F84+F77</f>
        <v>0</v>
      </c>
      <c r="G86" s="169" t="n">
        <f aca="false">G84+G77</f>
        <v>0</v>
      </c>
      <c r="H86" s="170" t="n">
        <f aca="false">H84+H77</f>
        <v>0</v>
      </c>
      <c r="I86" s="170" t="n">
        <f aca="false">I84+I77</f>
        <v>0</v>
      </c>
      <c r="J86" s="170" t="n">
        <f aca="false">J84+J77</f>
        <v>0</v>
      </c>
      <c r="K86" s="170" t="n">
        <f aca="false">K84+K77</f>
        <v>0</v>
      </c>
      <c r="L86" s="170" t="n">
        <f aca="false">L84+L77</f>
        <v>0</v>
      </c>
      <c r="M86" s="170" t="n">
        <f aca="false">M84+M77</f>
        <v>0</v>
      </c>
      <c r="N86" s="170" t="n">
        <f aca="false">N84+N77</f>
        <v>0</v>
      </c>
      <c r="O86" s="170" t="n">
        <f aca="false">O84+O77</f>
        <v>0</v>
      </c>
      <c r="P86" s="170" t="n">
        <f aca="false">P84+P77</f>
        <v>0</v>
      </c>
      <c r="Q86" s="170" t="n">
        <f aca="false">Q84+Q77</f>
        <v>0</v>
      </c>
      <c r="R86" s="170" t="n">
        <f aca="false">R84+R77</f>
        <v>0</v>
      </c>
      <c r="S86" s="171" t="n">
        <f aca="false">IF(B75="","",S84+S77)</f>
        <v>0</v>
      </c>
      <c r="Y86" s="175" t="n">
        <f aca="false">Y84+Y77</f>
        <v>0</v>
      </c>
      <c r="Z86" s="176" t="n">
        <f aca="false">Z84+Z77</f>
        <v>0</v>
      </c>
      <c r="AA86" s="176" t="n">
        <f aca="false">AA84+AA77</f>
        <v>0</v>
      </c>
      <c r="AB86" s="292" t="n">
        <f aca="false">AB84+AB77</f>
        <v>0</v>
      </c>
      <c r="AC86" s="292" t="n">
        <f aca="false">AC84+AC77</f>
        <v>0</v>
      </c>
      <c r="AD86" s="292" t="n">
        <f aca="false">AD84+AD77</f>
        <v>0</v>
      </c>
      <c r="AE86" s="292" t="n">
        <f aca="false">AE84+AE77</f>
        <v>0</v>
      </c>
      <c r="AF86" s="293" t="n">
        <f aca="false">AF84+AF77</f>
        <v>0</v>
      </c>
      <c r="AG86" s="116"/>
      <c r="AL86" s="180" t="n">
        <f aca="false">AL84+AL77</f>
        <v>0</v>
      </c>
      <c r="AM86" s="181" t="n">
        <f aca="false">AM84+AM77</f>
        <v>0</v>
      </c>
      <c r="AN86" s="181" t="n">
        <f aca="false">AN84+AN77</f>
        <v>0</v>
      </c>
      <c r="AO86" s="181" t="n">
        <f aca="false">AO84+AO77</f>
        <v>0</v>
      </c>
      <c r="AP86" s="181" t="n">
        <f aca="false">AP84+AP77</f>
        <v>0</v>
      </c>
      <c r="AQ86" s="181" t="n">
        <f aca="false">AQ84+AQ77</f>
        <v>0</v>
      </c>
      <c r="AR86" s="181" t="n">
        <f aca="false">AR84+AR77</f>
        <v>0</v>
      </c>
      <c r="AS86" s="182" t="n">
        <f aca="false">AS84+AS77</f>
        <v>0</v>
      </c>
      <c r="AY86" s="294" t="n">
        <f aca="false">AY84+AY77</f>
        <v>0</v>
      </c>
      <c r="AZ86" s="288" t="n">
        <f aca="false">AZ84+AZ77</f>
        <v>0</v>
      </c>
      <c r="BA86" s="289" t="n">
        <f aca="false">BA84+BA77</f>
        <v>0</v>
      </c>
      <c r="BB86" s="289" t="n">
        <f aca="false">BB84+BB77</f>
        <v>0</v>
      </c>
      <c r="BC86" s="289" t="n">
        <f aca="false">BC84+BC77</f>
        <v>0</v>
      </c>
      <c r="BD86" s="289" t="n">
        <f aca="false">BD84+BD77</f>
        <v>0</v>
      </c>
      <c r="BE86" s="290" t="str">
        <f aca="false">IF(AZ86=0,"",AY86/(AZ86+BB86))</f>
        <v/>
      </c>
    </row>
    <row r="87" customFormat="false" ht="15" hidden="false" customHeight="true" outlineLevel="0" collapsed="false">
      <c r="E87" s="295" t="s">
        <v>118</v>
      </c>
      <c r="F87" s="295"/>
      <c r="G87" s="296" t="s">
        <v>119</v>
      </c>
      <c r="H87" s="297" t="str">
        <f aca="false">IF(H86=0,"",G86/H86)</f>
        <v/>
      </c>
      <c r="I87" s="297" t="s">
        <v>119</v>
      </c>
      <c r="J87" s="297" t="str">
        <f aca="false">IF(J86=0,"",I86/J86)</f>
        <v/>
      </c>
      <c r="K87" s="297" t="s">
        <v>119</v>
      </c>
      <c r="L87" s="297" t="str">
        <f aca="false">IF(L86=0,"",K86/L86)</f>
        <v/>
      </c>
      <c r="M87" s="297" t="str">
        <f aca="false">IF($AZ86=0,"",M86/($AZ86))</f>
        <v/>
      </c>
      <c r="N87" s="297" t="str">
        <f aca="false">IF($AZ86=0,"",N86/($AZ86))</f>
        <v/>
      </c>
      <c r="O87" s="297" t="str">
        <f aca="false">IF($AZ86=0,"",O86/($AZ86))</f>
        <v/>
      </c>
      <c r="P87" s="297" t="str">
        <f aca="false">IF($AZ86=0,"",P86/($AZ86))</f>
        <v/>
      </c>
      <c r="Q87" s="297" t="str">
        <f aca="false">IF($AZ86=0,"",Q86/($AZ86))</f>
        <v/>
      </c>
      <c r="R87" s="297" t="str">
        <f aca="false">IF($AZ86=0,"",R86/($AZ86))</f>
        <v/>
      </c>
      <c r="S87" s="298" t="str">
        <f aca="false">IF($AZ86=0,"",S86/($AZ86))</f>
        <v/>
      </c>
      <c r="T87" s="299"/>
      <c r="U87" s="299"/>
      <c r="V87" s="299"/>
      <c r="W87" s="299"/>
      <c r="X87" s="299"/>
      <c r="AB87" s="300" t="str">
        <f aca="false">IF($AZ86=0,"",AB86/($AZ86))</f>
        <v/>
      </c>
      <c r="AC87" s="297" t="str">
        <f aca="false">IF($AZ86=0,"",AC86/($AZ86))</f>
        <v/>
      </c>
      <c r="AD87" s="297" t="str">
        <f aca="false">IF($AZ86=0,"",AD86/($AZ86))</f>
        <v/>
      </c>
      <c r="AE87" s="297" t="str">
        <f aca="false">IF($AZ86=0,"",AE86/($AZ86))</f>
        <v/>
      </c>
      <c r="AF87" s="298" t="str">
        <f aca="false">IF($AZ86=0,"",AF86/($AZ86))</f>
        <v/>
      </c>
    </row>
    <row r="88" customFormat="false" ht="15" hidden="false" customHeight="true" outlineLevel="0" collapsed="false">
      <c r="B88" s="306"/>
      <c r="C88" s="306"/>
      <c r="D88" s="306"/>
      <c r="E88" s="306"/>
      <c r="F88" s="306"/>
      <c r="G88" s="306"/>
      <c r="H88" s="306"/>
    </row>
    <row r="89" customFormat="false" ht="15" hidden="false" customHeight="true" outlineLevel="0" collapsed="false">
      <c r="A89" s="164" t="n">
        <v>5</v>
      </c>
      <c r="B89" s="165" t="s">
        <v>80</v>
      </c>
      <c r="C89" s="165"/>
      <c r="D89" s="166" t="str">
        <f aca="false">IF(B93="","",IF(B93="Interior","C",IF(B93="Forward","PF",IF(B93="Swingman","SF",IF(B93="Point Forward","SF",IF(B93="Guard","SG"))))))</f>
        <v>PF</v>
      </c>
      <c r="E89" s="167"/>
      <c r="F89" s="168"/>
      <c r="G89" s="169"/>
      <c r="H89" s="170"/>
      <c r="I89" s="170"/>
      <c r="J89" s="170"/>
      <c r="K89" s="170"/>
      <c r="L89" s="170"/>
      <c r="M89" s="170"/>
      <c r="N89" s="170"/>
      <c r="O89" s="170"/>
      <c r="P89" s="170"/>
      <c r="Q89" s="170"/>
      <c r="R89" s="170"/>
      <c r="S89" s="171" t="n">
        <f aca="false">IF($B$93="","",IF($D89="C",T89,IF($D89="PF",U89,IF($D89="SF",V89,IF($D89="SG",W89)))))</f>
        <v>0</v>
      </c>
      <c r="T89" s="172" t="n">
        <f aca="false">$G89+$I89+$K89+($M89*2.75)+($N89*2.25)+$O89+$P89+($Q89*3)+($R89*1.1)</f>
        <v>0</v>
      </c>
      <c r="U89" s="173" t="n">
        <f aca="false">($G89*1.1)+$I89+$K89+($M89*2.5)+($N89*2)+$O89+$P89+$Q89+($R89*1.25)</f>
        <v>0</v>
      </c>
      <c r="V89" s="173" t="n">
        <f aca="false">($G89*1.15)+($I89*1.5)+$K89+$M89+($N89*1.5)+($O89*1.25)+$P89+$Q89+($R89*1.35)</f>
        <v>0</v>
      </c>
      <c r="W89" s="173" t="n">
        <f aca="false">($G89*1.25)+($I89*3)+$K89+$M89+$N89+($O89*1.75)+$P89+$Q89+($R89*1.3)</f>
        <v>0</v>
      </c>
      <c r="X89" s="174"/>
      <c r="Y89" s="175"/>
      <c r="Z89" s="176"/>
      <c r="AA89" s="176"/>
      <c r="AB89" s="176"/>
      <c r="AC89" s="176"/>
      <c r="AD89" s="176"/>
      <c r="AE89" s="176"/>
      <c r="AF89" s="177" t="n">
        <f aca="false">IF($B93="","",IF($D89="C",AG89,IF($D89="PF",AH89,IF($D89="SF",AI89,IF($D89="SG",AJ89)))))</f>
        <v>0</v>
      </c>
      <c r="AG89" s="178" t="n">
        <f aca="false">($Y89*1.75)+$Z89+$AA89+$AB89+($AC89*1.5)+($AD89*4)+AE89</f>
        <v>0</v>
      </c>
      <c r="AH89" s="179" t="n">
        <f aca="false">($Y89*1.5)+$Z89+($AA89*1.25)+$AB89+$AC89+($AD89*3)+AE89</f>
        <v>0</v>
      </c>
      <c r="AI89" s="179" t="n">
        <f aca="false">($Y89*1.15)+$Z89+($AA89*1.5)+($AB89*1.5)+$AC89+($AD89*2)+AE89</f>
        <v>0</v>
      </c>
      <c r="AJ89" s="179" t="n">
        <f aca="false">Y89+Z89+(AA89*1.3)+(AB89*1.5)+AC89+(AD89*2)+AE89</f>
        <v>0</v>
      </c>
      <c r="AK89" s="174"/>
      <c r="AL89" s="180"/>
      <c r="AM89" s="181"/>
      <c r="AN89" s="181"/>
      <c r="AO89" s="181"/>
      <c r="AP89" s="181"/>
      <c r="AQ89" s="181"/>
      <c r="AR89" s="181"/>
      <c r="AS89" s="182" t="n">
        <f aca="false">IF($B93="","",IF($D89="C",AT89,IF($D89="PF",AU89,IF($D89="SF",AV89,IF($D89="SG",AW89)))))</f>
        <v>0</v>
      </c>
      <c r="AT89" s="183" t="n">
        <f aca="false">IF(E89="vs",($AL89*6.5)+($AM89*25)+($AN89*50)+($AO89*5)+($AP89*10)+($AQ89*2)-($AR89*4),($AL89*6.5)+($AM89*25)+($AN89*50)+($AO89*5)+($AP89*10)+($AQ89*4)-($AR89*2))</f>
        <v>0</v>
      </c>
      <c r="AU89" s="184" t="n">
        <f aca="false">IF(E89="vs",($AL89*7.5)+($AM89*20)+($AN89*50)+($AO89*5)+($AP89*10)+($AQ89*2)-($AR89*4),($AL89*7.5)+($AM89*20)+($AN89*50)+($AO89*5)+($AP89*10)+($AQ89*4)-($AR89*2))</f>
        <v>0</v>
      </c>
      <c r="AV89" s="184" t="n">
        <f aca="false">IF(E89="vs",($AL89*10)+($AM89*20)+($AN89*50)+($AO89*5)+($AP89*10)+($AQ89*2)-($AR89*4),($AL89*10)+($AM89*20)+($AN89*50)+($AO89*5)+($AP89*10)+($AQ89*4)-($AR89*2))</f>
        <v>0</v>
      </c>
      <c r="AW89" s="184" t="n">
        <f aca="false">IF(E89="vs",($AL89*12.5)+($AM89*17.5)+($AN89*50)+($AO89*5)+($AP89*10)+($AQ89*2)-($AR89*4),($AL89*12.5)+($AM89*17.5)+($AN89*50)+($AO89*5)+($AP89*10)+($AQ89*4)-($AR89*2))</f>
        <v>0</v>
      </c>
      <c r="AX89" s="185"/>
      <c r="AY89" s="165"/>
      <c r="AZ89" s="288"/>
      <c r="BA89" s="289"/>
      <c r="BB89" s="289"/>
      <c r="BC89" s="289"/>
      <c r="BD89" s="289"/>
      <c r="BE89" s="290"/>
    </row>
    <row r="90" customFormat="false" ht="15" hidden="false" customHeight="true" outlineLevel="0" collapsed="false">
      <c r="A90" s="164"/>
      <c r="B90" s="301" t="s">
        <v>266</v>
      </c>
      <c r="C90" s="301"/>
      <c r="D90" s="166"/>
      <c r="E90" s="195"/>
      <c r="F90" s="196"/>
      <c r="G90" s="197"/>
      <c r="H90" s="111"/>
      <c r="I90" s="111"/>
      <c r="J90" s="111"/>
      <c r="K90" s="111"/>
      <c r="L90" s="111"/>
      <c r="M90" s="111"/>
      <c r="N90" s="111"/>
      <c r="O90" s="111"/>
      <c r="P90" s="111"/>
      <c r="Q90" s="111"/>
      <c r="R90" s="117" t="n">
        <f aca="false">(G90*2)+I90+K90</f>
        <v>0</v>
      </c>
      <c r="S90" s="198" t="n">
        <f aca="false">IF(B93="","",IF(D89="C",T90,IF(D89="PF",U90,IF(D89="SF",V90,IF(D89="SG",W90)))))</f>
        <v>0</v>
      </c>
      <c r="T90" s="172" t="n">
        <f aca="false">$G90+$I90+$K90+($M90*2.75)+($N90*2.25)+$O90+$P90+($Q90*3)+($R90*1.1)</f>
        <v>0</v>
      </c>
      <c r="U90" s="173" t="n">
        <f aca="false">($G90*1.1)+$I90+$K90+($M90*2.5)+($N90*2)+$O90+$P90+$Q90+($R90*1.25)</f>
        <v>0</v>
      </c>
      <c r="V90" s="173" t="n">
        <f aca="false">($G90*1.15)+($I90*1.5)+$K90+$M90+($N90*1.5)+($O90*1.25)+$P90+$Q90+($R90*1.35)</f>
        <v>0</v>
      </c>
      <c r="W90" s="173" t="n">
        <f aca="false">($G90*1.25)+($I90*3)+$K90+$M90+$N90+($O90*1.75)+$P90+$Q90+($R90*1.3)</f>
        <v>0</v>
      </c>
      <c r="X90" s="174"/>
      <c r="Y90" s="199" t="n">
        <f aca="false">H90-G90</f>
        <v>0</v>
      </c>
      <c r="Z90" s="111" t="n">
        <f aca="false">J90-I90</f>
        <v>0</v>
      </c>
      <c r="AA90" s="111" t="n">
        <f aca="false">L90-K90</f>
        <v>0</v>
      </c>
      <c r="AB90" s="111"/>
      <c r="AC90" s="111"/>
      <c r="AD90" s="111"/>
      <c r="AE90" s="111"/>
      <c r="AF90" s="200" t="n">
        <f aca="false">IF($B93="","",IF($D89="C",AG90,IF($D89="PF",AH90,IF($D89="SF",AI90,IF($D89="SG",AJ90)))))</f>
        <v>0</v>
      </c>
      <c r="AG90" s="178" t="n">
        <f aca="false">($Y90*1.75)+$Z90+$AA90+$AB90+($AC90*1.5)+($AD90*4)+AE90</f>
        <v>0</v>
      </c>
      <c r="AH90" s="179" t="n">
        <f aca="false">($Y90*1.5)+$Z90+($AA90*1.25)+$AB90+$AC90+($AD90*3)+AE90</f>
        <v>0</v>
      </c>
      <c r="AI90" s="179" t="n">
        <f aca="false">($Y90*1.15)+$Z90+($AA90*1.5)+($AB90*1.5)+$AC90+($AD90*2)+AE90</f>
        <v>0</v>
      </c>
      <c r="AJ90" s="179" t="n">
        <f aca="false">Y90+Z90+(AA90*1.3)+(AB90*1.5)+AC90+(AD90*2)+AE90</f>
        <v>0</v>
      </c>
      <c r="AK90" s="174"/>
      <c r="AL90" s="199" t="n">
        <f aca="false">IF((IF(M90+N90&gt;9,1,0)+IF(O90&gt;9,1,0)+IF(P90&gt;9,1,0)+IF(Q90&gt;9,1,0)+IF(R90&gt;9,1,0))=2,1,0)</f>
        <v>0</v>
      </c>
      <c r="AM90" s="111" t="n">
        <f aca="false">IF((IF(M90+N90&gt;9,1,0)+IF(O90&gt;9,1,0)+IF(P90&gt;9,1,0)+IF(Q90&gt;9,1,0)+IF(R90&gt;9,1,0))=3,1,0)</f>
        <v>0</v>
      </c>
      <c r="AN90" s="111" t="n">
        <f aca="false">IF((IF(M90+N90&gt;9,1,0)+IF(O90&gt;9,1,0)+IF(P90&gt;9,1,0)+IF(Q90&gt;9,1,0)+IF(R90&gt;9,1,0))&gt;3,1,0)</f>
        <v>0</v>
      </c>
      <c r="AO90" s="111"/>
      <c r="AP90" s="111"/>
      <c r="AQ90" s="111"/>
      <c r="AR90" s="111"/>
      <c r="AS90" s="201" t="n">
        <f aca="false">IF($B93="","",IF($D89="C",AT90,IF($D89="PF",AU90,IF($D89="SF",AV90,IF($D89="SG",AW90)))))</f>
        <v>0</v>
      </c>
      <c r="AT90" s="183" t="n">
        <f aca="false">IF(E90="vs",($AL90*6.5)+($AM90*25)+($AN90*50)+($AO90*5)+($AP90*10)+($AQ90*2)-($AR90*4),($AL90*6.5)+($AM90*25)+($AN90*50)+($AO90*5)+($AP90*10)+($AQ90*4)-($AR90*2))</f>
        <v>0</v>
      </c>
      <c r="AU90" s="184" t="n">
        <f aca="false">IF(E90="vs",($AL90*7.5)+($AM90*20)+($AN90*50)+($AO90*5)+($AP90*10)+($AQ90*2)-($AR90*4),($AL90*7.5)+($AM90*20)+($AN90*50)+($AO90*5)+($AP90*10)+($AQ90*4)-($AR90*2))</f>
        <v>0</v>
      </c>
      <c r="AV90" s="184" t="n">
        <f aca="false">IF(E90="vs",($AL90*10)+($AM90*20)+($AN90*50)+($AO90*5)+($AP90*10)+($AQ90*2)-($AR90*4),($AL90*10)+($AM90*20)+($AN90*50)+($AO90*5)+($AP90*10)+($AQ90*4)-($AR90*2))</f>
        <v>0</v>
      </c>
      <c r="AW90" s="184" t="n">
        <f aca="false">IF(E90="vs",($AL90*12.5)+($AM90*17.5)+($AN90*50)+($AO90*5)+($AP90*10)+($AQ90*2)-($AR90*4),($AL90*12.5)+($AM90*17.5)+($AN90*50)+($AO90*5)+($AP90*10)+($AQ90*4)-($AR90*2))</f>
        <v>0</v>
      </c>
      <c r="AX90" s="185"/>
      <c r="AY90" s="202" t="n">
        <f aca="false">IF(BB90="X",((S90+AS90)-AF90)*2,(S90+AS90)-AF90)</f>
        <v>0</v>
      </c>
      <c r="AZ90" s="199" t="str">
        <f aca="false">IF(F90="","",IF(AS90=0,0,1))</f>
        <v/>
      </c>
      <c r="BA90" s="111" t="str">
        <f aca="false">IF(F90="","",IF(AZ90=0,1,0))</f>
        <v/>
      </c>
      <c r="BB90" s="203"/>
      <c r="BC90" s="204"/>
      <c r="BD90" s="204"/>
      <c r="BE90" s="205"/>
      <c r="BG90" s="61" t="n">
        <f aca="false">IF(E90="",BG82,BG82+1)</f>
        <v>0</v>
      </c>
      <c r="BH90" s="61" t="n">
        <f aca="false">IF(BG90=BG82,0,BG90)</f>
        <v>0</v>
      </c>
      <c r="BI90" s="61" t="str">
        <f aca="false">IF($BH90=0,"",B$90)</f>
        <v/>
      </c>
      <c r="BJ90" s="61" t="str">
        <f aca="false">IF($BH90=0,"",D$89)</f>
        <v/>
      </c>
      <c r="BK90" s="61" t="str">
        <f aca="false">IF($BH90=0,"",E90&amp;" "&amp;F90)</f>
        <v/>
      </c>
      <c r="BL90" s="61" t="str">
        <f aca="false">IF($BH90=0,"",AY90)</f>
        <v/>
      </c>
      <c r="BM90" s="61" t="str">
        <f aca="false">IF(BB90="","","KSG")</f>
        <v/>
      </c>
    </row>
    <row r="91" customFormat="false" ht="15" hidden="false" customHeight="true" outlineLevel="0" collapsed="false">
      <c r="A91" s="164"/>
      <c r="B91" s="301"/>
      <c r="C91" s="301"/>
      <c r="D91" s="166"/>
      <c r="E91" s="206"/>
      <c r="F91" s="207"/>
      <c r="G91" s="208"/>
      <c r="H91" s="70"/>
      <c r="I91" s="70"/>
      <c r="J91" s="70"/>
      <c r="K91" s="70"/>
      <c r="L91" s="70"/>
      <c r="M91" s="70"/>
      <c r="N91" s="70"/>
      <c r="O91" s="70"/>
      <c r="P91" s="70"/>
      <c r="Q91" s="70"/>
      <c r="R91" s="209" t="n">
        <f aca="false">(G91*2)+I91+K91</f>
        <v>0</v>
      </c>
      <c r="S91" s="210" t="n">
        <f aca="false">IF(B93="","",IF(D89="C",T91,IF(D89="PF",U91,IF(D89="SF",V91,IF(D89="SG",W91)))))</f>
        <v>0</v>
      </c>
      <c r="T91" s="172" t="n">
        <f aca="false">$G91+$I91+$K91+($M91*2.75)+($N91*2.25)+$O91+$P91+($Q91*3)+($R91*1.1)</f>
        <v>0</v>
      </c>
      <c r="U91" s="173" t="n">
        <f aca="false">($G91*1.1)+$I91+$K91+($M91*2.5)+($N91*2)+$O91+$P91+$Q91+($R91*1.25)</f>
        <v>0</v>
      </c>
      <c r="V91" s="173" t="n">
        <f aca="false">($G91*1.15)+($I91*1.5)+$K91+$M91+($N91*1.5)+($O91*1.25)+$P91+$Q91+($R91*1.35)</f>
        <v>0</v>
      </c>
      <c r="W91" s="173" t="n">
        <f aca="false">($G91*1.25)+($I91*3)+$K91+$M91+$N91+($O91*1.75)+$P91+$Q91+($R91*1.3)</f>
        <v>0</v>
      </c>
      <c r="X91" s="174"/>
      <c r="Y91" s="211" t="n">
        <f aca="false">H91-G91</f>
        <v>0</v>
      </c>
      <c r="Z91" s="70" t="n">
        <f aca="false">J91-I91</f>
        <v>0</v>
      </c>
      <c r="AA91" s="70" t="n">
        <f aca="false">L91-K91</f>
        <v>0</v>
      </c>
      <c r="AB91" s="70"/>
      <c r="AC91" s="70"/>
      <c r="AD91" s="70"/>
      <c r="AE91" s="70"/>
      <c r="AF91" s="212" t="n">
        <f aca="false">IF($B93="","",IF($D89="C",AG91,IF($D89="PF",AH91,IF($D89="SF",AI91,IF($D89="SG",AJ91)))))</f>
        <v>0</v>
      </c>
      <c r="AG91" s="178" t="n">
        <f aca="false">($Y91*1.75)+$Z91+$AA91+$AB91+($AC91*1.5)+($AD91*4)+AE91</f>
        <v>0</v>
      </c>
      <c r="AH91" s="179" t="n">
        <f aca="false">($Y91*1.5)+$Z91+($AA91*1.25)+$AB91+$AC91+($AD91*3)+AE91</f>
        <v>0</v>
      </c>
      <c r="AI91" s="179" t="n">
        <f aca="false">($Y91*1.15)+$Z91+($AA91*1.5)+($AB91*1.5)+$AC91+($AD91*2)+AE91</f>
        <v>0</v>
      </c>
      <c r="AJ91" s="179" t="n">
        <f aca="false">Y91+Z91+(AA91*1.3)+(AB91*1.5)+AC91+(AD91*2)+AE91</f>
        <v>0</v>
      </c>
      <c r="AK91" s="174"/>
      <c r="AL91" s="211" t="n">
        <f aca="false">IF((IF(M91+N91&gt;9,1,0)+IF(O91&gt;9,1,0)+IF(P91&gt;9,1,0)+IF(Q91&gt;9,1,0)+IF(R91&gt;9,1,0))=2,1,0)</f>
        <v>0</v>
      </c>
      <c r="AM91" s="70" t="n">
        <f aca="false">IF((IF(M91+N91&gt;9,1,0)+IF(O91&gt;9,1,0)+IF(P91&gt;9,1,0)+IF(Q91&gt;9,1,0)+IF(R91&gt;9,1,0))=3,1,0)</f>
        <v>0</v>
      </c>
      <c r="AN91" s="70" t="n">
        <f aca="false">IF((IF(M91+N91&gt;9,1,0)+IF(O91&gt;9,1,0)+IF(P91&gt;9,1,0)+IF(Q91&gt;9,1,0)+IF(R91&gt;9,1,0))&gt;3,1,0)</f>
        <v>0</v>
      </c>
      <c r="AO91" s="70"/>
      <c r="AP91" s="70"/>
      <c r="AQ91" s="70"/>
      <c r="AR91" s="70"/>
      <c r="AS91" s="213" t="n">
        <f aca="false">IF($B93="","",IF($D89="C",AT91,IF($D89="PF",AU91,IF($D89="SF",AV91,IF($D89="SG",AW91)))))</f>
        <v>0</v>
      </c>
      <c r="AT91" s="183" t="n">
        <f aca="false">IF(E91="vs",($AL91*6.5)+($AM91*25)+($AN91*50)+($AO91*5)+($AP91*10)+($AQ91*2)-($AR91*4),($AL91*6.5)+($AM91*25)+($AN91*50)+($AO91*5)+($AP91*10)+($AQ91*4)-($AR91*2))</f>
        <v>0</v>
      </c>
      <c r="AU91" s="184" t="n">
        <f aca="false">IF(E91="vs",($AL91*7.5)+($AM91*20)+($AN91*50)+($AO91*5)+($AP91*10)+($AQ91*2)-($AR91*4),($AL91*7.5)+($AM91*20)+($AN91*50)+($AO91*5)+($AP91*10)+($AQ91*4)-($AR91*2))</f>
        <v>0</v>
      </c>
      <c r="AV91" s="184" t="n">
        <f aca="false">IF(E91="vs",($AL91*10)+($AM91*20)+($AN91*50)+($AO91*5)+($AP91*10)+($AQ91*2)-($AR91*4),($AL91*10)+($AM91*20)+($AN91*50)+($AO91*5)+($AP91*10)+($AQ91*4)-($AR91*2))</f>
        <v>0</v>
      </c>
      <c r="AW91" s="184" t="n">
        <f aca="false">IF(E91="vs",($AL91*12.5)+($AM91*17.5)+($AN91*50)+($AO91*5)+($AP91*10)+($AQ91*2)-($AR91*4),($AL91*12.5)+($AM91*17.5)+($AN91*50)+($AO91*5)+($AP91*10)+($AQ91*4)-($AR91*2))</f>
        <v>0</v>
      </c>
      <c r="AX91" s="185"/>
      <c r="AY91" s="214" t="n">
        <f aca="false">IF(BB91="X",((S91+AS91)-AF91)*2,(S91+AS91)-AF91)</f>
        <v>0</v>
      </c>
      <c r="AZ91" s="211" t="str">
        <f aca="false">IF(F91="","",IF(AS91=0,0,1))</f>
        <v/>
      </c>
      <c r="BA91" s="70" t="str">
        <f aca="false">IF(F91="","",IF(AZ91=0,1,0))</f>
        <v/>
      </c>
      <c r="BB91" s="215"/>
      <c r="BC91" s="204"/>
      <c r="BD91" s="204"/>
      <c r="BE91" s="205"/>
      <c r="BG91" s="61" t="n">
        <f aca="false">IF(E91="",BG90,BG90+1)</f>
        <v>0</v>
      </c>
      <c r="BH91" s="61" t="n">
        <f aca="false">IF(BG91=BG90,0,BG91)</f>
        <v>0</v>
      </c>
      <c r="BI91" s="61" t="str">
        <f aca="false">IF($BH91=0,"",B$90)</f>
        <v/>
      </c>
      <c r="BJ91" s="61" t="str">
        <f aca="false">IF($BH91=0,"",D$89)</f>
        <v/>
      </c>
      <c r="BK91" s="61" t="str">
        <f aca="false">IF($BH91=0,"",E91&amp;" "&amp;F91)</f>
        <v/>
      </c>
      <c r="BL91" s="61" t="str">
        <f aca="false">IF($BH91=0,"",AY91)</f>
        <v/>
      </c>
      <c r="BM91" s="61" t="str">
        <f aca="false">IF(BB91="","","KSG")</f>
        <v/>
      </c>
    </row>
    <row r="92" customFormat="false" ht="15" hidden="false" customHeight="true" outlineLevel="0" collapsed="false">
      <c r="A92" s="164"/>
      <c r="B92" s="218" t="s">
        <v>81</v>
      </c>
      <c r="C92" s="218"/>
      <c r="D92" s="166"/>
      <c r="E92" s="195"/>
      <c r="F92" s="196"/>
      <c r="G92" s="68"/>
      <c r="H92" s="61"/>
      <c r="I92" s="61"/>
      <c r="J92" s="61"/>
      <c r="K92" s="61"/>
      <c r="L92" s="61"/>
      <c r="M92" s="61"/>
      <c r="N92" s="61"/>
      <c r="O92" s="61"/>
      <c r="P92" s="61"/>
      <c r="Q92" s="61"/>
      <c r="R92" s="111" t="n">
        <f aca="false">(G92*2)+I92+K92</f>
        <v>0</v>
      </c>
      <c r="S92" s="210" t="n">
        <f aca="false">IF(B93="","",IF(D89="C",T92,IF(D89="PF",U92,IF(D89="SF",V92,IF(D89="SG",W92)))))</f>
        <v>0</v>
      </c>
      <c r="T92" s="172" t="n">
        <f aca="false">$G92+$I92+$K92+($M92*2.75)+($N92*2.25)+$O92+$P92+($Q92*3)+($R92*1.1)</f>
        <v>0</v>
      </c>
      <c r="U92" s="173" t="n">
        <f aca="false">($G92*1.1)+$I92+$K92+($M92*2.5)+($N92*2)+$O92+$P92+$Q92+($R92*1.25)</f>
        <v>0</v>
      </c>
      <c r="V92" s="173" t="n">
        <f aca="false">($G92*1.15)+($I92*1.5)+$K92+$M92+($N92*1.5)+($O92*1.25)+$P92+$Q92+($R92*1.35)</f>
        <v>0</v>
      </c>
      <c r="W92" s="173" t="n">
        <f aca="false">($G92*1.25)+($I92*3)+$K92+$M92+$N92+($O92*1.75)+$P92+$Q92+($R92*1.3)</f>
        <v>0</v>
      </c>
      <c r="X92" s="174"/>
      <c r="Y92" s="219" t="n">
        <f aca="false">H92-G92</f>
        <v>0</v>
      </c>
      <c r="Z92" s="61" t="n">
        <f aca="false">J92-I92</f>
        <v>0</v>
      </c>
      <c r="AA92" s="61" t="n">
        <f aca="false">L92-K92</f>
        <v>0</v>
      </c>
      <c r="AB92" s="61"/>
      <c r="AC92" s="61"/>
      <c r="AD92" s="61"/>
      <c r="AE92" s="61"/>
      <c r="AF92" s="212" t="n">
        <f aca="false">IF($B93="","",IF($D89="C",AG92,IF($D89="PF",AH92,IF($D89="SF",AI92,IF($D89="SG",AJ92)))))</f>
        <v>0</v>
      </c>
      <c r="AG92" s="178" t="n">
        <f aca="false">($Y92*1.75)+$Z92+$AA92+$AB92+($AC92*1.5)+($AD92*4)+AE92</f>
        <v>0</v>
      </c>
      <c r="AH92" s="179" t="n">
        <f aca="false">($Y92*1.5)+$Z92+($AA92*1.25)+$AB92+$AC92+($AD92*3)+AE92</f>
        <v>0</v>
      </c>
      <c r="AI92" s="179" t="n">
        <f aca="false">($Y92*1.15)+$Z92+($AA92*1.5)+($AB92*1.5)+$AC92+($AD92*2)+AE92</f>
        <v>0</v>
      </c>
      <c r="AJ92" s="179" t="n">
        <f aca="false">Y92+Z92+(AA92*1.3)+(AB92*1.5)+AC92+(AD92*2)+AE92</f>
        <v>0</v>
      </c>
      <c r="AK92" s="174"/>
      <c r="AL92" s="219" t="n">
        <f aca="false">IF((IF(M92+N92&gt;9,1,0)+IF(O92&gt;9,1,0)+IF(P92&gt;9,1,0)+IF(Q92&gt;9,1,0)+IF(R92&gt;9,1,0))=2,1,0)</f>
        <v>0</v>
      </c>
      <c r="AM92" s="61" t="n">
        <f aca="false">IF((IF(M92+N92&gt;9,1,0)+IF(O92&gt;9,1,0)+IF(P92&gt;9,1,0)+IF(Q92&gt;9,1,0)+IF(R92&gt;9,1,0))=3,1,0)</f>
        <v>0</v>
      </c>
      <c r="AN92" s="61" t="n">
        <f aca="false">IF((IF(M92+N92&gt;9,1,0)+IF(O92&gt;9,1,0)+IF(P92&gt;9,1,0)+IF(Q92&gt;9,1,0)+IF(R92&gt;9,1,0))&gt;3,1,0)</f>
        <v>0</v>
      </c>
      <c r="AO92" s="61"/>
      <c r="AP92" s="61"/>
      <c r="AQ92" s="61"/>
      <c r="AR92" s="61"/>
      <c r="AS92" s="213" t="n">
        <f aca="false">IF($B93="","",IF($D89="C",AT92,IF($D89="PF",AU92,IF($D89="SF",AV92,IF($D89="SG",AW92)))))</f>
        <v>0</v>
      </c>
      <c r="AT92" s="183" t="n">
        <f aca="false">IF(E92="vs",($AL92*6.5)+($AM92*25)+($AN92*50)+($AO92*5)+($AP92*10)+($AQ92*2)-($AR92*4),($AL92*6.5)+($AM92*25)+($AN92*50)+($AO92*5)+($AP92*10)+($AQ92*4)-($AR92*2))</f>
        <v>0</v>
      </c>
      <c r="AU92" s="184" t="n">
        <f aca="false">IF(E92="vs",($AL92*7.5)+($AM92*20)+($AN92*50)+($AO92*5)+($AP92*10)+($AQ92*2)-($AR92*4),($AL92*7.5)+($AM92*20)+($AN92*50)+($AO92*5)+($AP92*10)+($AQ92*4)-($AR92*2))</f>
        <v>0</v>
      </c>
      <c r="AV92" s="184" t="n">
        <f aca="false">IF(E92="vs",($AL92*10)+($AM92*20)+($AN92*50)+($AO92*5)+($AP92*10)+($AQ92*2)-($AR92*4),($AL92*10)+($AM92*20)+($AN92*50)+($AO92*5)+($AP92*10)+($AQ92*4)-($AR92*2))</f>
        <v>0</v>
      </c>
      <c r="AW92" s="184" t="n">
        <f aca="false">IF(E92="vs",($AL92*12.5)+($AM92*17.5)+($AN92*50)+($AO92*5)+($AP92*10)+($AQ92*2)-($AR92*4),($AL92*12.5)+($AM92*17.5)+($AN92*50)+($AO92*5)+($AP92*10)+($AQ92*4)-($AR92*2))</f>
        <v>0</v>
      </c>
      <c r="AX92" s="185"/>
      <c r="AY92" s="220" t="n">
        <f aca="false">IF(BB92="X",((S92+AS92)-AF92)*2,(S92+AS92)-AF92)</f>
        <v>0</v>
      </c>
      <c r="AZ92" s="219" t="str">
        <f aca="false">IF(F92="","",IF(AS92=0,0,1))</f>
        <v/>
      </c>
      <c r="BA92" s="61" t="str">
        <f aca="false">IF(F92="","",IF(AZ92=0,1,0))</f>
        <v/>
      </c>
      <c r="BB92" s="63"/>
      <c r="BC92" s="204"/>
      <c r="BD92" s="204"/>
      <c r="BE92" s="205"/>
      <c r="BG92" s="61" t="n">
        <f aca="false">IF(E92="",BG91,BG91+1)</f>
        <v>0</v>
      </c>
      <c r="BH92" s="61" t="n">
        <f aca="false">IF(BG92=BG91,0,BG92)</f>
        <v>0</v>
      </c>
      <c r="BI92" s="61" t="str">
        <f aca="false">IF($BH92=0,"",B$90)</f>
        <v/>
      </c>
      <c r="BJ92" s="61" t="str">
        <f aca="false">IF($BH92=0,"",D$89)</f>
        <v/>
      </c>
      <c r="BK92" s="61" t="str">
        <f aca="false">IF($BH92=0,"",E92&amp;" "&amp;F92)</f>
        <v/>
      </c>
      <c r="BL92" s="61" t="str">
        <f aca="false">IF($BH92=0,"",AY92)</f>
        <v/>
      </c>
      <c r="BM92" s="61" t="str">
        <f aca="false">IF(BB92="","","KSG")</f>
        <v/>
      </c>
    </row>
    <row r="93" customFormat="false" ht="15" hidden="false" customHeight="true" outlineLevel="0" collapsed="false">
      <c r="A93" s="164"/>
      <c r="B93" s="221" t="s">
        <v>125</v>
      </c>
      <c r="C93" s="221"/>
      <c r="D93" s="166"/>
      <c r="E93" s="206"/>
      <c r="F93" s="207"/>
      <c r="G93" s="222"/>
      <c r="H93" s="223"/>
      <c r="I93" s="223"/>
      <c r="J93" s="223"/>
      <c r="K93" s="223"/>
      <c r="L93" s="223"/>
      <c r="M93" s="223"/>
      <c r="N93" s="223"/>
      <c r="O93" s="223"/>
      <c r="P93" s="223"/>
      <c r="Q93" s="223"/>
      <c r="R93" s="209" t="n">
        <f aca="false">(G93*2)+I93+K93</f>
        <v>0</v>
      </c>
      <c r="S93" s="224" t="n">
        <f aca="false">IF(B93="","",IF(D89="C",T93,IF(D89="PF",U93,IF(D89="SF",V93,IF(D89="SG",W93)))))</f>
        <v>0</v>
      </c>
      <c r="T93" s="172" t="n">
        <f aca="false">$G93+$I93+$K93+($M93*2.75)+($N93*2.25)+$O93+$P93+($Q93*3)+($R93*1.1)</f>
        <v>0</v>
      </c>
      <c r="U93" s="173" t="n">
        <f aca="false">($G93*1.1)+$I93+$K93+($M93*2.5)+($N93*2)+$O93+$P93+$Q93+($R93*1.25)</f>
        <v>0</v>
      </c>
      <c r="V93" s="173" t="n">
        <f aca="false">($G93*1.15)+($I93*1.5)+$K93+$M93+($N93*1.5)+($O93*1.25)+$P93+$Q93+($R93*1.35)</f>
        <v>0</v>
      </c>
      <c r="W93" s="173" t="n">
        <f aca="false">($G93*1.25)+($I93*3)+$K93+$M93+$N93+($O93*1.75)+$P93+$Q93+($R93*1.3)</f>
        <v>0</v>
      </c>
      <c r="X93" s="174"/>
      <c r="Y93" s="225" t="n">
        <f aca="false">H93-G93</f>
        <v>0</v>
      </c>
      <c r="Z93" s="223" t="n">
        <f aca="false">J93-I93</f>
        <v>0</v>
      </c>
      <c r="AA93" s="223" t="n">
        <f aca="false">L93-K93</f>
        <v>0</v>
      </c>
      <c r="AB93" s="223"/>
      <c r="AC93" s="223"/>
      <c r="AD93" s="223"/>
      <c r="AE93" s="223"/>
      <c r="AF93" s="226" t="n">
        <f aca="false">IF($B93="","",IF($D89="C",AG93,IF($D89="PF",AH93,IF($D89="SF",AI93,IF($D89="SG",AJ93)))))</f>
        <v>0</v>
      </c>
      <c r="AG93" s="178" t="n">
        <f aca="false">($Y93*1.75)+$Z93+$AA93+$AB93+($AC93*1.5)+($AD93*4)+AE93</f>
        <v>0</v>
      </c>
      <c r="AH93" s="179" t="n">
        <f aca="false">($Y93*1.5)+$Z93+($AA93*1.25)+$AB93+$AC93+($AD93*3)+AE93</f>
        <v>0</v>
      </c>
      <c r="AI93" s="179" t="n">
        <f aca="false">($Y93*1.15)+$Z93+($AA93*1.5)+($AB93*1.5)+$AC93+($AD93*2)+AE93</f>
        <v>0</v>
      </c>
      <c r="AJ93" s="179" t="n">
        <f aca="false">Y93+Z93+(AA93*1.3)+(AB93*1.5)+AC93+(AD93*2)+AE93</f>
        <v>0</v>
      </c>
      <c r="AK93" s="174"/>
      <c r="AL93" s="225" t="n">
        <f aca="false">IF((IF(M93+N93&gt;9,1,0)+IF(O93&gt;9,1,0)+IF(P93&gt;9,1,0)+IF(Q93&gt;9,1,0)+IF(R93&gt;9,1,0))=2,1,0)</f>
        <v>0</v>
      </c>
      <c r="AM93" s="223" t="n">
        <f aca="false">IF((IF(M93+N93&gt;9,1,0)+IF(O93&gt;9,1,0)+IF(P93&gt;9,1,0)+IF(Q93&gt;9,1,0)+IF(R93&gt;9,1,0))=3,1,0)</f>
        <v>0</v>
      </c>
      <c r="AN93" s="223" t="n">
        <f aca="false">IF((IF(M93+N93&gt;9,1,0)+IF(O93&gt;9,1,0)+IF(P93&gt;9,1,0)+IF(Q93&gt;9,1,0)+IF(R93&gt;9,1,0))&gt;3,1,0)</f>
        <v>0</v>
      </c>
      <c r="AO93" s="223"/>
      <c r="AP93" s="223"/>
      <c r="AQ93" s="223"/>
      <c r="AR93" s="223"/>
      <c r="AS93" s="227" t="n">
        <f aca="false">IF($B93="","",IF($D89="C",AT93,IF($D89="PF",AU93,IF($D89="SF",AV93,IF($D89="SG",AW93)))))</f>
        <v>0</v>
      </c>
      <c r="AT93" s="183" t="n">
        <f aca="false">IF(E93="vs",($AL93*6.5)+($AM93*25)+($AN93*50)+($AO93*5)+($AP93*10)+($AQ93*2)-($AR93*4),($AL93*6.5)+($AM93*25)+($AN93*50)+($AO93*5)+($AP93*10)+($AQ93*4)-($AR93*2))</f>
        <v>0</v>
      </c>
      <c r="AU93" s="184" t="n">
        <f aca="false">IF(E93="vs",($AL93*7.5)+($AM93*20)+($AN93*50)+($AO93*5)+($AP93*10)+($AQ93*2)-($AR93*4),($AL93*7.5)+($AM93*20)+($AN93*50)+($AO93*5)+($AP93*10)+($AQ93*4)-($AR93*2))</f>
        <v>0</v>
      </c>
      <c r="AV93" s="184" t="n">
        <f aca="false">IF(E93="vs",($AL93*10)+($AM93*20)+($AN93*50)+($AO93*5)+($AP93*10)+($AQ93*2)-($AR93*4),($AL93*10)+($AM93*20)+($AN93*50)+($AO93*5)+($AP93*10)+($AQ93*4)-($AR93*2))</f>
        <v>0</v>
      </c>
      <c r="AW93" s="184" t="n">
        <f aca="false">IF(E93="vs",($AL93*12.5)+($AM93*17.5)+($AN93*50)+($AO93*5)+($AP93*10)+($AQ93*2)-($AR93*4),($AL93*12.5)+($AM93*17.5)+($AN93*50)+($AO93*5)+($AP93*10)+($AQ93*4)-($AR93*2))</f>
        <v>0</v>
      </c>
      <c r="AX93" s="185"/>
      <c r="AY93" s="228" t="n">
        <f aca="false">IF(BB93="X",((S93+AS93)-AF93)*2,(S93+AS93)-AF93)</f>
        <v>0</v>
      </c>
      <c r="AZ93" s="225" t="str">
        <f aca="false">IF(F93="","",IF(AS93=0,0,1))</f>
        <v/>
      </c>
      <c r="BA93" s="223" t="str">
        <f aca="false">IF(F93="","",IF(AZ93=0,1,0))</f>
        <v/>
      </c>
      <c r="BB93" s="223"/>
      <c r="BC93" s="204"/>
      <c r="BD93" s="204"/>
      <c r="BE93" s="205"/>
      <c r="BG93" s="61" t="n">
        <f aca="false">IF(E93="",BG92,BG92+1)</f>
        <v>0</v>
      </c>
      <c r="BH93" s="61" t="n">
        <f aca="false">IF(BG93=BG92,0,BG93)</f>
        <v>0</v>
      </c>
      <c r="BI93" s="61" t="str">
        <f aca="false">IF($BH93=0,"",B$90)</f>
        <v/>
      </c>
      <c r="BJ93" s="61" t="str">
        <f aca="false">IF($BH93=0,"",D$89)</f>
        <v/>
      </c>
      <c r="BK93" s="61" t="str">
        <f aca="false">IF($BH93=0,"",E93&amp;" "&amp;F93)</f>
        <v/>
      </c>
      <c r="BL93" s="61" t="str">
        <f aca="false">IF($BH93=0,"",AY93)</f>
        <v/>
      </c>
      <c r="BM93" s="61" t="str">
        <f aca="false">IF(BB93="","","KSG")</f>
        <v/>
      </c>
    </row>
    <row r="94" customFormat="false" ht="15" hidden="false" customHeight="true" outlineLevel="0" collapsed="false">
      <c r="A94" s="164"/>
      <c r="B94" s="218" t="s">
        <v>3</v>
      </c>
      <c r="C94" s="218"/>
      <c r="D94" s="229" t="s">
        <v>114</v>
      </c>
      <c r="E94" s="230" t="n">
        <f aca="false">COUNTIF(E90:E93,"vs")</f>
        <v>0</v>
      </c>
      <c r="F94" s="231" t="n">
        <f aca="false">COUNTIF(E90:E93,"@")</f>
        <v>0</v>
      </c>
      <c r="G94" s="232" t="n">
        <f aca="false">SUM(G90:G93)</f>
        <v>0</v>
      </c>
      <c r="H94" s="233" t="n">
        <f aca="false">SUM(H90:H93)</f>
        <v>0</v>
      </c>
      <c r="I94" s="233" t="n">
        <f aca="false">SUM(I90:I93)</f>
        <v>0</v>
      </c>
      <c r="J94" s="233" t="n">
        <f aca="false">SUM(J90:J93)</f>
        <v>0</v>
      </c>
      <c r="K94" s="233" t="n">
        <f aca="false">SUM(K90:K93)</f>
        <v>0</v>
      </c>
      <c r="L94" s="233" t="n">
        <f aca="false">SUM(L90:L93)</f>
        <v>0</v>
      </c>
      <c r="M94" s="233" t="n">
        <f aca="false">SUM(M90:M93)</f>
        <v>0</v>
      </c>
      <c r="N94" s="233" t="n">
        <f aca="false">SUM(N90:N93)</f>
        <v>0</v>
      </c>
      <c r="O94" s="233" t="n">
        <f aca="false">SUM(O90:O93)</f>
        <v>0</v>
      </c>
      <c r="P94" s="233" t="n">
        <f aca="false">SUM(P90:P93)</f>
        <v>0</v>
      </c>
      <c r="Q94" s="233" t="n">
        <f aca="false">SUM(Q90:Q93)</f>
        <v>0</v>
      </c>
      <c r="R94" s="233" t="n">
        <f aca="false">SUM(R90:R93)</f>
        <v>0</v>
      </c>
      <c r="S94" s="234" t="n">
        <f aca="false">SUM(S90:S93)</f>
        <v>0</v>
      </c>
      <c r="T94" s="172" t="n">
        <f aca="false">$G94+$I94+$K94+($M94*2.75)+($N94*2.25)+$O94+$P94+($Q94*3)+($R94*1.1)</f>
        <v>0</v>
      </c>
      <c r="U94" s="173" t="n">
        <f aca="false">($G94*1.1)+$I94+$K94+($M94*2.5)+($N94*2)+$O94+$P94+$Q94+($R94*1.25)</f>
        <v>0</v>
      </c>
      <c r="V94" s="173" t="n">
        <f aca="false">($G94*1.15)+($I94*1.5)+$K94+$M94+($N94*1.5)+($O94*1.25)+$P94+$Q94+($R94*1.35)</f>
        <v>0</v>
      </c>
      <c r="W94" s="173" t="n">
        <f aca="false">($G94*1.25)+($I94*3)+$K94+$M94+$N94+($O94*1.75)+$P94+$Q94+($R94*1.3)</f>
        <v>0</v>
      </c>
      <c r="X94" s="174"/>
      <c r="Y94" s="235" t="n">
        <f aca="false">SUM(Y90:Y93)</f>
        <v>0</v>
      </c>
      <c r="Z94" s="236" t="n">
        <f aca="false">SUM(Z90:Z93)</f>
        <v>0</v>
      </c>
      <c r="AA94" s="236" t="n">
        <f aca="false">SUM(AA90:AA93)</f>
        <v>0</v>
      </c>
      <c r="AB94" s="236" t="n">
        <f aca="false">SUM(AB90:AB93)</f>
        <v>0</v>
      </c>
      <c r="AC94" s="236" t="n">
        <f aca="false">SUM(AC90:AC93)</f>
        <v>0</v>
      </c>
      <c r="AD94" s="236" t="n">
        <f aca="false">SUM(AD90:AD93)</f>
        <v>0</v>
      </c>
      <c r="AE94" s="236" t="n">
        <f aca="false">SUM(AE90:AE93)</f>
        <v>0</v>
      </c>
      <c r="AF94" s="237" t="n">
        <f aca="false">SUM(AF90:AF93)</f>
        <v>0</v>
      </c>
      <c r="AG94" s="178" t="n">
        <f aca="false">($Y94*1.75)+$Z94+$AA94+$AB94+($AC94*1.5)+($AD94*4)+AE94</f>
        <v>0</v>
      </c>
      <c r="AH94" s="179" t="n">
        <f aca="false">($Y94*1.5)+$Z94+($AA94*1.25)+$AB94+$AC94+($AD94*3)+AE94</f>
        <v>0</v>
      </c>
      <c r="AI94" s="179" t="n">
        <f aca="false">($Y94*1.15)+$Z94+($AA94*1.5)+($AB94*1.5)+$AC94+($AD94*2)+AE94</f>
        <v>0</v>
      </c>
      <c r="AJ94" s="179" t="n">
        <f aca="false">Y94+Z94+(AA94*1.3)+(AB94*1.5)+AC94+(AD94*2)+AE94</f>
        <v>0</v>
      </c>
      <c r="AK94" s="174"/>
      <c r="AL94" s="238" t="n">
        <f aca="false">SUM(AL90:AL93)</f>
        <v>0</v>
      </c>
      <c r="AM94" s="239" t="n">
        <f aca="false">SUM(AM90:AM93)</f>
        <v>0</v>
      </c>
      <c r="AN94" s="239" t="n">
        <f aca="false">SUM(AN90:AN93)</f>
        <v>0</v>
      </c>
      <c r="AO94" s="239" t="n">
        <f aca="false">SUM(AO90:AO93)</f>
        <v>0</v>
      </c>
      <c r="AP94" s="239" t="n">
        <f aca="false">SUM(AP90:AP93)</f>
        <v>0</v>
      </c>
      <c r="AQ94" s="239" t="n">
        <f aca="false">SUM(AQ90:AQ93)</f>
        <v>0</v>
      </c>
      <c r="AR94" s="239" t="n">
        <f aca="false">SUM(AR90:AR93)</f>
        <v>0</v>
      </c>
      <c r="AS94" s="240" t="n">
        <f aca="false">SUM(AS90:AS93)</f>
        <v>0</v>
      </c>
      <c r="AT94" s="183" t="n">
        <f aca="false">IF(E94="vs",($AL94*6.5)+($AM94*25)+($AN94*50)+($AO94*5)+($AP94*10)+($AQ94*2)-($AR94*4),($AL94*6.5)+($AM94*25)+($AN94*50)+($AO94*5)+($AP94*10)+($AQ94*4)-($AR94*2))</f>
        <v>0</v>
      </c>
      <c r="AU94" s="184" t="n">
        <f aca="false">IF(E94="vs",($AL94*7.5)+($AM94*20)+($AN94*50)+($AO94*5)+($AP94*10)+($AQ94*2)-($AR94*4),($AL94*7.5)+($AM94*20)+($AN94*50)+($AO94*5)+($AP94*10)+($AQ94*4)-($AR94*2))</f>
        <v>0</v>
      </c>
      <c r="AV94" s="184" t="n">
        <f aca="false">IF(E94="vs",($AL94*10)+($AM94*20)+($AN94*50)+($AO94*5)+($AP94*10)+($AQ94*2)-($AR94*4),($AL94*10)+($AM94*20)+($AN94*50)+($AO94*5)+($AP94*10)+($AQ94*4)-($AR94*2))</f>
        <v>0</v>
      </c>
      <c r="AW94" s="184" t="n">
        <f aca="false">IF(E94="vs",($AL94*12.5)+($AM94*17.5)+($AN94*50)+($AO94*5)+($AP94*10)+($AQ94*2)-($AR94*4),($AL94*12.5)+($AM94*17.5)+($AN94*50)+($AO94*5)+($AP94*10)+($AQ94*4)-($AR94*2))</f>
        <v>0</v>
      </c>
      <c r="AX94" s="185"/>
      <c r="AY94" s="241" t="n">
        <f aca="false">SUM(AY90:AY93)</f>
        <v>0</v>
      </c>
      <c r="AZ94" s="242" t="n">
        <f aca="false">SUM(AZ90:AZ93)</f>
        <v>0</v>
      </c>
      <c r="BA94" s="243" t="n">
        <f aca="false">SUM(BA90:BA93)</f>
        <v>0</v>
      </c>
      <c r="BB94" s="243" t="n">
        <f aca="false">COUNTIF(BB90:BB93,"X")</f>
        <v>0</v>
      </c>
      <c r="BC94" s="243" t="n">
        <f aca="false">SUM(BC90:BC93)</f>
        <v>0</v>
      </c>
      <c r="BD94" s="243" t="n">
        <f aca="false">SUM(BD90:BD93)</f>
        <v>0</v>
      </c>
      <c r="BE94" s="244" t="str">
        <f aca="false">IF(AZ94=0,"",AY94/(AZ94+BB94))</f>
        <v/>
      </c>
    </row>
    <row r="95" customFormat="false" ht="15" hidden="false" customHeight="true" outlineLevel="0" collapsed="false">
      <c r="A95" s="164"/>
      <c r="B95" s="221" t="s">
        <v>121</v>
      </c>
      <c r="C95" s="221"/>
      <c r="D95" s="245" t="s">
        <v>116</v>
      </c>
      <c r="E95" s="246" t="n">
        <f aca="false">E94+E89</f>
        <v>0</v>
      </c>
      <c r="F95" s="247" t="n">
        <f aca="false">F94+F89</f>
        <v>0</v>
      </c>
      <c r="G95" s="248" t="n">
        <f aca="false">G94+G89</f>
        <v>0</v>
      </c>
      <c r="H95" s="249" t="n">
        <f aca="false">H94+H89</f>
        <v>0</v>
      </c>
      <c r="I95" s="249" t="n">
        <f aca="false">I94+I89</f>
        <v>0</v>
      </c>
      <c r="J95" s="249" t="n">
        <f aca="false">J94+J89</f>
        <v>0</v>
      </c>
      <c r="K95" s="249" t="n">
        <f aca="false">K94+K89</f>
        <v>0</v>
      </c>
      <c r="L95" s="249" t="n">
        <f aca="false">L94+L89</f>
        <v>0</v>
      </c>
      <c r="M95" s="249" t="n">
        <f aca="false">M94+M89</f>
        <v>0</v>
      </c>
      <c r="N95" s="249" t="n">
        <f aca="false">N94+N89</f>
        <v>0</v>
      </c>
      <c r="O95" s="249" t="n">
        <f aca="false">O94+O89</f>
        <v>0</v>
      </c>
      <c r="P95" s="249" t="n">
        <f aca="false">P94+P89</f>
        <v>0</v>
      </c>
      <c r="Q95" s="249" t="n">
        <f aca="false">Q94+Q89</f>
        <v>0</v>
      </c>
      <c r="R95" s="249" t="n">
        <f aca="false">R94+R89</f>
        <v>0</v>
      </c>
      <c r="S95" s="250" t="n">
        <f aca="false">IF(B93="","",S94+S89)</f>
        <v>0</v>
      </c>
      <c r="Y95" s="251" t="n">
        <f aca="false">Y94+Y89</f>
        <v>0</v>
      </c>
      <c r="Z95" s="252" t="n">
        <f aca="false">Z94+Z89</f>
        <v>0</v>
      </c>
      <c r="AA95" s="252" t="n">
        <f aca="false">AA94+AA89</f>
        <v>0</v>
      </c>
      <c r="AB95" s="252" t="n">
        <f aca="false">AB94+AB89</f>
        <v>0</v>
      </c>
      <c r="AC95" s="252" t="n">
        <f aca="false">AC94+AC89</f>
        <v>0</v>
      </c>
      <c r="AD95" s="252" t="n">
        <f aca="false">AD94+AD89</f>
        <v>0</v>
      </c>
      <c r="AE95" s="252" t="n">
        <f aca="false">AE94+AE89</f>
        <v>0</v>
      </c>
      <c r="AF95" s="253" t="n">
        <f aca="false">AF94+AF89</f>
        <v>0</v>
      </c>
      <c r="AG95" s="160"/>
      <c r="AH95" s="160"/>
      <c r="AI95" s="160"/>
      <c r="AJ95" s="160"/>
      <c r="AK95" s="160"/>
      <c r="AL95" s="254" t="n">
        <f aca="false">AL94+AL89</f>
        <v>0</v>
      </c>
      <c r="AM95" s="255" t="n">
        <f aca="false">AM94+AM89</f>
        <v>0</v>
      </c>
      <c r="AN95" s="255" t="n">
        <f aca="false">AN94+AN89</f>
        <v>0</v>
      </c>
      <c r="AO95" s="255" t="n">
        <f aca="false">AO94+AO89</f>
        <v>0</v>
      </c>
      <c r="AP95" s="255" t="n">
        <f aca="false">AP94+AP89</f>
        <v>0</v>
      </c>
      <c r="AQ95" s="255" t="n">
        <f aca="false">AQ94+AQ89</f>
        <v>0</v>
      </c>
      <c r="AR95" s="255" t="n">
        <f aca="false">AR94+AR89</f>
        <v>0</v>
      </c>
      <c r="AS95" s="256" t="n">
        <f aca="false">AS94+AS89</f>
        <v>0</v>
      </c>
      <c r="AY95" s="257" t="n">
        <f aca="false">AY94+AY89</f>
        <v>0</v>
      </c>
      <c r="AZ95" s="258" t="n">
        <f aca="false">AZ94+AZ89</f>
        <v>0</v>
      </c>
      <c r="BA95" s="259" t="n">
        <f aca="false">BA94+BA89</f>
        <v>0</v>
      </c>
      <c r="BB95" s="259" t="n">
        <f aca="false">BB94+BB89</f>
        <v>0</v>
      </c>
      <c r="BC95" s="259" t="n">
        <f aca="false">BC94+BC89</f>
        <v>0</v>
      </c>
      <c r="BD95" s="259" t="n">
        <f aca="false">BD94+BD89</f>
        <v>0</v>
      </c>
      <c r="BE95" s="260" t="str">
        <f aca="false">IF(AZ95=0,"",AY95/(AZ95+BB95))</f>
        <v/>
      </c>
    </row>
    <row r="96" customFormat="false" ht="15" hidden="false" customHeight="true" outlineLevel="0" collapsed="false">
      <c r="A96" s="164"/>
      <c r="B96" s="221"/>
      <c r="C96" s="221"/>
      <c r="D96" s="261" t="str">
        <f aca="false">IF(B93="","",IF(B93="Interior","PF",IF(B93="Forward","SF",IF(B93="Swingman","SG",IF(B93="Point Forward","PG",IF(B93="Guard","PG"))))))</f>
        <v>SF</v>
      </c>
      <c r="E96" s="167"/>
      <c r="F96" s="168"/>
      <c r="G96" s="169"/>
      <c r="H96" s="170"/>
      <c r="I96" s="170"/>
      <c r="J96" s="170"/>
      <c r="K96" s="170"/>
      <c r="L96" s="170"/>
      <c r="M96" s="170"/>
      <c r="N96" s="170"/>
      <c r="O96" s="170"/>
      <c r="P96" s="170"/>
      <c r="Q96" s="170"/>
      <c r="R96" s="170"/>
      <c r="S96" s="171" t="n">
        <f aca="false">IF($B$93="","",IF($D96="PF",U96,IF($D$24="SF",V96,IF($D96="SG",W96,IF($D96="PG",X96)))))</f>
        <v>0</v>
      </c>
      <c r="T96" s="262"/>
      <c r="U96" s="173" t="n">
        <f aca="false">($G96*1.1)+$I96+$K96+($M96*2.5)+($N96*2)+$O96+$P96+$Q96+($R96*1.25)</f>
        <v>0</v>
      </c>
      <c r="V96" s="173" t="n">
        <f aca="false">($G96*1.15)+($I96*1.5)+$K96+$M96+($N96*1.5)+($O96*1.25)+$P96+$Q96+($R96*1.35)</f>
        <v>0</v>
      </c>
      <c r="W96" s="173" t="n">
        <f aca="false">($G96*1.25)+($I96*3)+$K96+$M96+$N96+($O96*1.75)+$P96+$Q96+($R96*1.3)</f>
        <v>0</v>
      </c>
      <c r="X96" s="263" t="n">
        <f aca="false">$G96+($I96*2.5)+$K96+$M96+$N96+($O96*2.5)+($P96*3)+$Q96+($R96*1.15)</f>
        <v>0</v>
      </c>
      <c r="Y96" s="175"/>
      <c r="Z96" s="176"/>
      <c r="AA96" s="176"/>
      <c r="AB96" s="176"/>
      <c r="AC96" s="176"/>
      <c r="AD96" s="176"/>
      <c r="AE96" s="176"/>
      <c r="AF96" s="177" t="n">
        <f aca="false">IF($B93="","",IF($D96="PF",AH96,IF($D96="SF",AI96,IF($D96="SG",AJ96,IF($D96="PG",AK96)))))</f>
        <v>0</v>
      </c>
      <c r="AG96" s="303"/>
      <c r="AH96" s="179" t="n">
        <f aca="false">($Y96*1.5)+$Z96+($AA96*1.25)+AE96+$AB96+$AC96+($AD96*3)</f>
        <v>0</v>
      </c>
      <c r="AI96" s="179" t="n">
        <f aca="false">($Y96*1.15)+$Z96+($AA96*1.5)+($AB96*1.5)+$AC96+($AD96*2)+AE96</f>
        <v>0</v>
      </c>
      <c r="AJ96" s="179" t="n">
        <f aca="false">Y96+Z96+(AA96*1.3)+(AB96*1.5)+AC96+(AD96*2)+AE96</f>
        <v>0</v>
      </c>
      <c r="AK96" s="265" t="n">
        <f aca="false">Y96+Z96+AA96+(AB96*2)+(AC96)+(AD96*3)+AE96</f>
        <v>0</v>
      </c>
      <c r="AL96" s="180"/>
      <c r="AM96" s="181"/>
      <c r="AN96" s="181"/>
      <c r="AO96" s="181"/>
      <c r="AP96" s="181"/>
      <c r="AQ96" s="181"/>
      <c r="AR96" s="181"/>
      <c r="AS96" s="182" t="n">
        <f aca="false">IF($B93="","",IF($D96="PF",AU96,IF($D96="SF",AV96,IF($D96="SG",AW96,IF($D96="PG",AX96)))))</f>
        <v>0</v>
      </c>
      <c r="AT96" s="266"/>
      <c r="AU96" s="184" t="n">
        <f aca="false">IF(E96="vs",($AL96*7.5)+($AM96*20)+($AN96*50)+($AO96*5)+($AP96*10)+($AQ96*2)-($AR96*4),($AL96*7.5)+($AM96*20)+($AN96*50)+($AO96*5)+($AP96*10)+($AQ96*4)-($AR96*2))</f>
        <v>0</v>
      </c>
      <c r="AV96" s="184" t="n">
        <f aca="false">IF(E96="vs",($AL96*10)+($AM96*20)+($AN96*50)+($AO96*5)+($AP96*10)+($AQ96*2)-($AR96*4),($AL96*10)+($AM96*20)+($AN96*50)+($AO96*5)+($AP96*10)+($AQ96*4)-($AR96*2))</f>
        <v>0</v>
      </c>
      <c r="AW96" s="184" t="n">
        <f aca="false">IF(E96="vs",($AL96*12.5)+($AM96*17.5)+($AN96*50)+($AO96*5)+($AP96*10)+($AQ96*2)-($AR96*4),($AL96*12.5)+($AM96*17.5)+($AN96*50)+($AO96*5)+($AP96*10)+($AQ96*4)-($AR96*2))</f>
        <v>0</v>
      </c>
      <c r="AX96" s="267" t="n">
        <f aca="false">IF(E96="vs",($AL96*8.5)+($AM96*17.5)+($AN96*50)+($AO96*5)+($AP96*10)+($AQ96*2)-($AR96*4),($AL96*8.5)+($AM96*17.5)+($AN96*50)+($AO96*5)+($AP96*10)+($AQ96*4)-($AR96*2))</f>
        <v>0</v>
      </c>
      <c r="AY96" s="107"/>
      <c r="AZ96" s="268"/>
      <c r="BA96" s="269"/>
      <c r="BB96" s="269"/>
      <c r="BC96" s="269"/>
      <c r="BD96" s="269"/>
      <c r="BE96" s="270"/>
    </row>
    <row r="97" customFormat="false" ht="15" hidden="false" customHeight="true" outlineLevel="0" collapsed="false">
      <c r="A97" s="164"/>
      <c r="B97" s="218" t="s">
        <v>82</v>
      </c>
      <c r="C97" s="218"/>
      <c r="D97" s="261"/>
      <c r="E97" s="195"/>
      <c r="F97" s="196"/>
      <c r="G97" s="197"/>
      <c r="H97" s="111"/>
      <c r="I97" s="111"/>
      <c r="J97" s="111"/>
      <c r="K97" s="111"/>
      <c r="L97" s="111"/>
      <c r="M97" s="111"/>
      <c r="N97" s="111"/>
      <c r="O97" s="111"/>
      <c r="P97" s="111"/>
      <c r="Q97" s="111"/>
      <c r="R97" s="111" t="n">
        <f aca="false">(G97*2)+I97+K97</f>
        <v>0</v>
      </c>
      <c r="S97" s="198" t="n">
        <f aca="false">IF(B93="","",IF(D$96="PF",U97,IF(D$96="SF",V97,IF(D$96="SG",W97,IF(D$96="PG",X97)))))</f>
        <v>0</v>
      </c>
      <c r="T97" s="262"/>
      <c r="U97" s="173" t="n">
        <f aca="false">($G97*1.1)+$I97+$K97+($M97*2.5)+($N97*2)+$O97+$P97+$Q97+($R97*1.25)</f>
        <v>0</v>
      </c>
      <c r="V97" s="173" t="n">
        <f aca="false">($G97*1.15)+($I97*1.5)+$K97+$M97+($N97*1.5)+($O97*1.25)+$P97+$Q97+($R97*1.35)</f>
        <v>0</v>
      </c>
      <c r="W97" s="173" t="n">
        <f aca="false">($G97*1.25)+($I97*3)+$K97+$M97+$N97+($O97*1.75)+$P97+$Q97+($R97*1.3)</f>
        <v>0</v>
      </c>
      <c r="X97" s="263" t="n">
        <f aca="false">$G97+($I97*2.5)+$K97+$M97+$N97+($O97*2.5)+($P97*3)+$Q97+($R97*1.15)</f>
        <v>0</v>
      </c>
      <c r="Y97" s="199" t="n">
        <f aca="false">H97-G97</f>
        <v>0</v>
      </c>
      <c r="Z97" s="111" t="n">
        <f aca="false">J97-I97</f>
        <v>0</v>
      </c>
      <c r="AA97" s="111" t="n">
        <f aca="false">L97-K97</f>
        <v>0</v>
      </c>
      <c r="AB97" s="111"/>
      <c r="AC97" s="111"/>
      <c r="AD97" s="111"/>
      <c r="AE97" s="111"/>
      <c r="AF97" s="200" t="n">
        <f aca="false">IF($B93="","",IF($D96="PF",AH97,IF($D96="SF",AI97,IF($D96="SG",AJ97,IF($D96="PG",AK97)))))</f>
        <v>0</v>
      </c>
      <c r="AG97" s="303"/>
      <c r="AH97" s="179" t="n">
        <f aca="false">($Y97*1.5)+$Z97+($AA97*1.25)+AE97+$AB97+$AC97+($AD97*3)</f>
        <v>0</v>
      </c>
      <c r="AI97" s="179" t="n">
        <f aca="false">($Y97*1.15)+$Z97+($AA97*1.5)+($AB97*1.5)+$AC97+($AD97*2)+AE97</f>
        <v>0</v>
      </c>
      <c r="AJ97" s="179" t="n">
        <f aca="false">Y97+Z97+(AA97*1.3)+(AB97*1.5)+AC97+(AD97*2)+AE97</f>
        <v>0</v>
      </c>
      <c r="AK97" s="265" t="n">
        <f aca="false">Y97+Z97+AA97+(AB97*2)+(AC97)+(AD97*3)+AE97</f>
        <v>0</v>
      </c>
      <c r="AL97" s="199" t="n">
        <f aca="false">IF((IF(M97+N97&gt;9,1,0)+IF(O97&gt;9,1,0)+IF(P97&gt;9,1,0)+IF(Q97&gt;9,1,0)+IF(R97&gt;9,1,0))=2,1,0)</f>
        <v>0</v>
      </c>
      <c r="AM97" s="111" t="n">
        <f aca="false">IF((IF(M97+N97&gt;9,1,0)+IF(O97&gt;9,1,0)+IF(P97&gt;9,1,0)+IF(Q97&gt;9,1,0)+IF(R97&gt;9,1,0))=3,1,0)</f>
        <v>0</v>
      </c>
      <c r="AN97" s="111" t="n">
        <f aca="false">IF((IF(M97+N97&gt;9,1,0)+IF(O97&gt;9,1,0)+IF(P97&gt;9,1,0)+IF(Q97&gt;9,1,0)+IF(R97&gt;9,1,0))&gt;3,1,0)</f>
        <v>0</v>
      </c>
      <c r="AO97" s="111"/>
      <c r="AP97" s="111"/>
      <c r="AQ97" s="111"/>
      <c r="AR97" s="111"/>
      <c r="AS97" s="201" t="n">
        <f aca="false">IF($B93="","",IF($D96="PF",AU97,IF($D96="SF",AV97,IF($D96="SG",AW97,IF($D96="PG",AX97)))))</f>
        <v>0</v>
      </c>
      <c r="AT97" s="264"/>
      <c r="AU97" s="184" t="n">
        <f aca="false">IF(E97="vs",($AL97*7.5)+($AM97*20)+($AN97*50)+($AO97*5)+($AP97*10)+($AQ97*2)-($AR97*4),($AL97*7.5)+($AM97*20)+($AN97*50)+($AO97*5)+($AP97*10)+($AQ97*4)-($AR97*2))</f>
        <v>0</v>
      </c>
      <c r="AV97" s="184" t="n">
        <f aca="false">IF(E97="vs",($AL97*10)+($AM97*20)+($AN97*50)+($AO97*5)+($AP97*10)+($AQ97*2)-($AR97*4),($AL97*10)+($AM97*20)+($AN97*50)+($AO97*5)+($AP97*10)+($AQ97*4)-($AR97*2))</f>
        <v>0</v>
      </c>
      <c r="AW97" s="184" t="n">
        <f aca="false">IF(E97="vs",($AL97*12.5)+($AM97*17.5)+($AN97*50)+($AO97*5)+($AP97*10)+($AQ97*2)-($AR97*4),($AL97*12.5)+($AM97*17.5)+($AN97*50)+($AO97*5)+($AP97*10)+($AQ97*4)-($AR97*2))</f>
        <v>0</v>
      </c>
      <c r="AX97" s="267" t="n">
        <f aca="false">IF(E97="vs",($AL97*8.5)+($AM97*17.5)+($AN97*50)+($AO97*5)+($AP97*10)+($AQ97*2)-($AR97*4),($AL97*8.5)+($AM97*17.5)+($AN97*50)+($AO97*5)+($AP97*10)+($AQ97*4)-($AR97*2))</f>
        <v>0</v>
      </c>
      <c r="AY97" s="202" t="n">
        <f aca="false">IF(BB97="X",((S97+AS97)-AF97)*2,(S97+AS97)-AF97)</f>
        <v>0</v>
      </c>
      <c r="AZ97" s="199" t="str">
        <f aca="false">IF(F97="","",IF(AS97=0,0,1))</f>
        <v/>
      </c>
      <c r="BA97" s="111" t="str">
        <f aca="false">IF(F97="","",IF(AZ97=0,1,0))</f>
        <v/>
      </c>
      <c r="BB97" s="203"/>
      <c r="BC97" s="204"/>
      <c r="BD97" s="204"/>
      <c r="BE97" s="205"/>
      <c r="BG97" s="61" t="n">
        <f aca="false">IF(E97="",BG93,BG93+1)</f>
        <v>0</v>
      </c>
      <c r="BH97" s="61" t="n">
        <f aca="false">IF(BG97=BG93,0,BG97)</f>
        <v>0</v>
      </c>
      <c r="BI97" s="61" t="str">
        <f aca="false">IF($BH97=0,"",B$90)</f>
        <v/>
      </c>
      <c r="BJ97" s="61" t="str">
        <f aca="false">IF($BH97=0,"",D$96)</f>
        <v/>
      </c>
      <c r="BK97" s="61" t="str">
        <f aca="false">IF($BH97=0,"",E97&amp;" "&amp;F97)</f>
        <v/>
      </c>
      <c r="BL97" s="61" t="str">
        <f aca="false">IF($BH97=0,"",AY97)</f>
        <v/>
      </c>
      <c r="BM97" s="61" t="str">
        <f aca="false">IF(BB97="","","KSG")</f>
        <v/>
      </c>
    </row>
    <row r="98" customFormat="false" ht="15" hidden="false" customHeight="true" outlineLevel="0" collapsed="false">
      <c r="A98" s="164"/>
      <c r="B98" s="272" t="n">
        <v>8.2</v>
      </c>
      <c r="C98" s="272"/>
      <c r="D98" s="261"/>
      <c r="E98" s="206"/>
      <c r="F98" s="207"/>
      <c r="G98" s="208"/>
      <c r="H98" s="70"/>
      <c r="I98" s="70"/>
      <c r="J98" s="70"/>
      <c r="K98" s="70"/>
      <c r="L98" s="70"/>
      <c r="M98" s="70"/>
      <c r="N98" s="70"/>
      <c r="O98" s="70"/>
      <c r="P98" s="70"/>
      <c r="Q98" s="70"/>
      <c r="R98" s="209" t="n">
        <f aca="false">(G98*2)+I98+K98</f>
        <v>0</v>
      </c>
      <c r="S98" s="210" t="n">
        <f aca="false">IF(B93="","",IF(D$96="PF",U98,IF(D$96="SF",V98,IF(D$96="SG",W98,IF(D$96="PG",X98)))))</f>
        <v>0</v>
      </c>
      <c r="T98" s="262"/>
      <c r="U98" s="173" t="n">
        <f aca="false">($G98*1.1)+$I98+$K98+($M98*2.5)+($N98*2)+$O98+$P98+$Q98+($R98*1.25)</f>
        <v>0</v>
      </c>
      <c r="V98" s="173" t="n">
        <f aca="false">($G98*1.15)+($I98*1.5)+$K98+$M98+($N98*1.5)+($O98*1.25)+$P98+$Q98+($R98*1.35)</f>
        <v>0</v>
      </c>
      <c r="W98" s="173" t="n">
        <f aca="false">($G98*1.25)+($I98*3)+$K98+$M98+$N98+($O98*1.75)+$P98+$Q98+($R98*1.3)</f>
        <v>0</v>
      </c>
      <c r="X98" s="263" t="n">
        <f aca="false">$G98+($I98*2.5)+$K98+$M98+$N98+($O98*2.5)+($P98*3)+$Q98+($R98*1.15)</f>
        <v>0</v>
      </c>
      <c r="Y98" s="211" t="n">
        <f aca="false">H98-G98</f>
        <v>0</v>
      </c>
      <c r="Z98" s="70" t="n">
        <f aca="false">J98-I98</f>
        <v>0</v>
      </c>
      <c r="AA98" s="70" t="n">
        <f aca="false">L98-K98</f>
        <v>0</v>
      </c>
      <c r="AB98" s="70"/>
      <c r="AC98" s="70"/>
      <c r="AD98" s="70"/>
      <c r="AE98" s="70"/>
      <c r="AF98" s="212" t="n">
        <f aca="false">IF($B93="","",IF($D96="PF",AH98,IF($D96="SF",AI98,IF($D96="SG",AJ98,IF($D96="PG",AK98)))))</f>
        <v>0</v>
      </c>
      <c r="AG98" s="303"/>
      <c r="AH98" s="179" t="n">
        <f aca="false">($Y98*1.5)+$Z98+($AA98*1.25)+AE98+$AB98+$AC98+($AD98*3)</f>
        <v>0</v>
      </c>
      <c r="AI98" s="179" t="n">
        <f aca="false">($Y98*1.15)+$Z98+($AA98*1.5)+($AB98*1.5)+$AC98+($AD98*2)+AE98</f>
        <v>0</v>
      </c>
      <c r="AJ98" s="179" t="n">
        <f aca="false">Y98+Z98+(AA98*1.3)+(AB98*1.5)+AC98+(AD98*2)+AE98</f>
        <v>0</v>
      </c>
      <c r="AK98" s="265" t="n">
        <f aca="false">Y98+Z98+AA98+(AB98*2)+(AC98)+(AD98*3)+AE98</f>
        <v>0</v>
      </c>
      <c r="AL98" s="211" t="n">
        <f aca="false">IF((IF(M98+N98&gt;9,1,0)+IF(O98&gt;9,1,0)+IF(P98&gt;9,1,0)+IF(Q98&gt;9,1,0)+IF(R98&gt;9,1,0))=2,1,0)</f>
        <v>0</v>
      </c>
      <c r="AM98" s="70" t="n">
        <f aca="false">IF((IF(M98+N98&gt;9,1,0)+IF(O98&gt;9,1,0)+IF(P98&gt;9,1,0)+IF(Q98&gt;9,1,0)+IF(R98&gt;9,1,0))=3,1,0)</f>
        <v>0</v>
      </c>
      <c r="AN98" s="70" t="n">
        <f aca="false">IF((IF(M98+N98&gt;9,1,0)+IF(O98&gt;9,1,0)+IF(P98&gt;9,1,0)+IF(Q98&gt;9,1,0)+IF(R98&gt;9,1,0))&gt;3,1,0)</f>
        <v>0</v>
      </c>
      <c r="AO98" s="70"/>
      <c r="AP98" s="70"/>
      <c r="AQ98" s="70"/>
      <c r="AR98" s="70"/>
      <c r="AS98" s="213" t="n">
        <f aca="false">IF($B93="","",IF($D96="PF",AU98,IF($D96="SF",AV98,IF($D96="SG",AW98,IF($D96="PG",AX98)))))</f>
        <v>0</v>
      </c>
      <c r="AT98" s="271"/>
      <c r="AU98" s="184" t="n">
        <f aca="false">IF(E98="vs",($AL98*7.5)+($AM98*20)+($AN98*50)+($AO98*5)+($AP98*10)+($AQ98*2)-($AR98*4),($AL98*7.5)+($AM98*20)+($AN98*50)+($AO98*5)+($AP98*10)+($AQ98*4)-($AR98*2))</f>
        <v>0</v>
      </c>
      <c r="AV98" s="184" t="n">
        <f aca="false">IF(E98="vs",($AL98*10)+($AM98*20)+($AN98*50)+($AO98*5)+($AP98*10)+($AQ98*2)-($AR98*4),($AL98*10)+($AM98*20)+($AN98*50)+($AO98*5)+($AP98*10)+($AQ98*4)-($AR98*2))</f>
        <v>0</v>
      </c>
      <c r="AW98" s="184" t="n">
        <f aca="false">IF(E98="vs",($AL98*12.5)+($AM98*17.5)+($AN98*50)+($AO98*5)+($AP98*10)+($AQ98*2)-($AR98*4),($AL98*12.5)+($AM98*17.5)+($AN98*50)+($AO98*5)+($AP98*10)+($AQ98*4)-($AR98*2))</f>
        <v>0</v>
      </c>
      <c r="AX98" s="267" t="n">
        <f aca="false">IF(E98="vs",($AL98*8.5)+($AM98*17.5)+($AN98*50)+($AO98*5)+($AP98*10)+($AQ98*2)-($AR98*4),($AL98*8.5)+($AM98*17.5)+($AN98*50)+($AO98*5)+($AP98*10)+($AQ98*4)-($AR98*2))</f>
        <v>0</v>
      </c>
      <c r="AY98" s="214" t="n">
        <f aca="false">IF(BB98="X",((S98+AS98)-AF98)*2,(S98+AS98)-AF98)</f>
        <v>0</v>
      </c>
      <c r="AZ98" s="211" t="str">
        <f aca="false">IF(F98="","",IF(AS98=0,0,1))</f>
        <v/>
      </c>
      <c r="BA98" s="70" t="str">
        <f aca="false">IF(F98="","",IF(AZ98=0,1,0))</f>
        <v/>
      </c>
      <c r="BB98" s="215"/>
      <c r="BC98" s="204"/>
      <c r="BD98" s="204"/>
      <c r="BE98" s="205"/>
      <c r="BG98" s="61" t="n">
        <f aca="false">IF(E98="",BG97,BG97+1)</f>
        <v>0</v>
      </c>
      <c r="BH98" s="61" t="n">
        <f aca="false">IF(BG98=BG97,0,BG98)</f>
        <v>0</v>
      </c>
      <c r="BI98" s="61" t="str">
        <f aca="false">IF($BH98=0,"",B$90)</f>
        <v/>
      </c>
      <c r="BJ98" s="61" t="str">
        <f aca="false">IF($BH98=0,"",D$96)</f>
        <v/>
      </c>
      <c r="BK98" s="61" t="str">
        <f aca="false">IF($BH98=0,"",E98&amp;" "&amp;F98)</f>
        <v/>
      </c>
      <c r="BL98" s="61" t="str">
        <f aca="false">IF($BH98=0,"",AY98)</f>
        <v/>
      </c>
      <c r="BM98" s="61" t="str">
        <f aca="false">IF(BB98="","","KSG")</f>
        <v/>
      </c>
    </row>
    <row r="99" customFormat="false" ht="15" hidden="false" customHeight="true" outlineLevel="0" collapsed="false">
      <c r="A99" s="164"/>
      <c r="B99" s="273" t="s">
        <v>83</v>
      </c>
      <c r="C99" s="274" t="n">
        <v>1</v>
      </c>
      <c r="D99" s="261"/>
      <c r="E99" s="195"/>
      <c r="F99" s="196"/>
      <c r="G99" s="68"/>
      <c r="H99" s="61"/>
      <c r="I99" s="61"/>
      <c r="J99" s="61"/>
      <c r="K99" s="61"/>
      <c r="L99" s="61"/>
      <c r="M99" s="61"/>
      <c r="N99" s="61"/>
      <c r="O99" s="61"/>
      <c r="P99" s="61"/>
      <c r="Q99" s="61"/>
      <c r="R99" s="111" t="n">
        <f aca="false">(G99*2)+I99+K99</f>
        <v>0</v>
      </c>
      <c r="S99" s="210" t="n">
        <f aca="false">IF(B93="","",IF(D$96="PF",U99,IF(D$96="SF",V99,IF(D$96="SG",W99,IF(D$96="PG",X99)))))</f>
        <v>0</v>
      </c>
      <c r="T99" s="262"/>
      <c r="U99" s="173" t="n">
        <f aca="false">($G99*1.1)+$I99+$K99+($M99*2.5)+($N99*2)+$O99+$P99+$Q99+($R99*1.25)</f>
        <v>0</v>
      </c>
      <c r="V99" s="173" t="n">
        <f aca="false">($G99*1.15)+($I99*1.5)+$K99+$M99+($N99*1.5)+($O99*1.25)+$P99+$Q99+($R99*1.35)</f>
        <v>0</v>
      </c>
      <c r="W99" s="173" t="n">
        <f aca="false">($G99*1.25)+($I99*3)+$K99+$M99+$N99+($O99*1.75)+$P99+$Q99+($R99*1.3)</f>
        <v>0</v>
      </c>
      <c r="X99" s="263" t="n">
        <f aca="false">$G99+($I99*2.5)+$K99+$M99+$N99+($O99*2.5)+($P99*3)+$Q99+($R99*1.15)</f>
        <v>0</v>
      </c>
      <c r="Y99" s="219" t="n">
        <f aca="false">H99-G99</f>
        <v>0</v>
      </c>
      <c r="Z99" s="61" t="n">
        <f aca="false">J99-I99</f>
        <v>0</v>
      </c>
      <c r="AA99" s="61" t="n">
        <f aca="false">L99-K99</f>
        <v>0</v>
      </c>
      <c r="AB99" s="61"/>
      <c r="AC99" s="61"/>
      <c r="AD99" s="61"/>
      <c r="AE99" s="61"/>
      <c r="AF99" s="212" t="n">
        <f aca="false">IF($B93="","",IF($D96="PF",AH99,IF($D96="SF",AI99,IF($D96="SG",AJ99,IF($D96="PG",AK99)))))</f>
        <v>0</v>
      </c>
      <c r="AG99" s="303"/>
      <c r="AH99" s="179" t="n">
        <f aca="false">($Y99*1.5)+$Z99+($AA99*1.25)+AE99+$AB99+$AC99+($AD99*3)</f>
        <v>0</v>
      </c>
      <c r="AI99" s="179" t="n">
        <f aca="false">($Y99*1.15)+$Z99+($AA99*1.5)+($AB99*1.5)+$AC99+($AD99*2)+AE99</f>
        <v>0</v>
      </c>
      <c r="AJ99" s="179" t="n">
        <f aca="false">Y99+Z99+(AA99*1.3)+(AB99*1.5)+AC99+(AD99*2)+AE99</f>
        <v>0</v>
      </c>
      <c r="AK99" s="265" t="n">
        <f aca="false">Y99+Z99+AA99+(AB99*2)+(AC99)+(AD99*3)+AE99</f>
        <v>0</v>
      </c>
      <c r="AL99" s="219" t="n">
        <f aca="false">IF((IF(M99+N99&gt;9,1,0)+IF(O99&gt;9,1,0)+IF(P99&gt;9,1,0)+IF(Q99&gt;9,1,0)+IF(R99&gt;9,1,0))=2,1,0)</f>
        <v>0</v>
      </c>
      <c r="AM99" s="61" t="n">
        <f aca="false">IF((IF(M99+N99&gt;9,1,0)+IF(O99&gt;9,1,0)+IF(P99&gt;9,1,0)+IF(Q99&gt;9,1,0)+IF(R99&gt;9,1,0))=3,1,0)</f>
        <v>0</v>
      </c>
      <c r="AN99" s="61" t="n">
        <f aca="false">IF((IF(M99+N99&gt;9,1,0)+IF(O99&gt;9,1,0)+IF(P99&gt;9,1,0)+IF(Q99&gt;9,1,0)+IF(R99&gt;9,1,0))&gt;3,1,0)</f>
        <v>0</v>
      </c>
      <c r="AO99" s="61"/>
      <c r="AP99" s="61"/>
      <c r="AQ99" s="61"/>
      <c r="AR99" s="61"/>
      <c r="AS99" s="213" t="n">
        <f aca="false">IF($B93="","",IF($D96="PF",AU99,IF($D96="SF",AV99,IF($D96="SG",AW99,IF($D96="PG",AX99)))))</f>
        <v>0</v>
      </c>
      <c r="AT99" s="271"/>
      <c r="AU99" s="184" t="n">
        <f aca="false">IF(E99="vs",($AL99*7.5)+($AM99*20)+($AN99*50)+($AO99*5)+($AP99*10)+($AQ99*2)-($AR99*4),($AL99*7.5)+($AM99*20)+($AN99*50)+($AO99*5)+($AP99*10)+($AQ99*4)-($AR99*2))</f>
        <v>0</v>
      </c>
      <c r="AV99" s="184" t="n">
        <f aca="false">IF(E99="vs",($AL99*10)+($AM99*20)+($AN99*50)+($AO99*5)+($AP99*10)+($AQ99*2)-($AR99*4),($AL99*10)+($AM99*20)+($AN99*50)+($AO99*5)+($AP99*10)+($AQ99*4)-($AR99*2))</f>
        <v>0</v>
      </c>
      <c r="AW99" s="184" t="n">
        <f aca="false">IF(E99="vs",($AL99*12.5)+($AM99*17.5)+($AN99*50)+($AO99*5)+($AP99*10)+($AQ99*2)-($AR99*4),($AL99*12.5)+($AM99*17.5)+($AN99*50)+($AO99*5)+($AP99*10)+($AQ99*4)-($AR99*2))</f>
        <v>0</v>
      </c>
      <c r="AX99" s="267" t="n">
        <f aca="false">IF(E99="vs",($AL99*8.5)+($AM99*17.5)+($AN99*50)+($AO99*5)+($AP99*10)+($AQ99*2)-($AR99*4),($AL99*8.5)+($AM99*17.5)+($AN99*50)+($AO99*5)+($AP99*10)+($AQ99*4)-($AR99*2))</f>
        <v>0</v>
      </c>
      <c r="AY99" s="220" t="n">
        <f aca="false">IF(BB99="X",((S99+AS99)-AF99)*2,(S99+AS99)-AF99)</f>
        <v>0</v>
      </c>
      <c r="AZ99" s="219" t="str">
        <f aca="false">IF(F99="","",IF(AS99=0,0,1))</f>
        <v/>
      </c>
      <c r="BA99" s="61" t="str">
        <f aca="false">IF(F99="","",IF(AZ99=0,1,0))</f>
        <v/>
      </c>
      <c r="BB99" s="63"/>
      <c r="BC99" s="204"/>
      <c r="BD99" s="204"/>
      <c r="BE99" s="205"/>
      <c r="BG99" s="61" t="n">
        <f aca="false">IF(E99="",BG98,BG98+1)</f>
        <v>0</v>
      </c>
      <c r="BH99" s="61" t="n">
        <f aca="false">IF(BG99=BG98,0,BG99)</f>
        <v>0</v>
      </c>
      <c r="BI99" s="61" t="str">
        <f aca="false">IF($BH99=0,"",B$90)</f>
        <v/>
      </c>
      <c r="BJ99" s="61" t="str">
        <f aca="false">IF($BH99=0,"",D$96)</f>
        <v/>
      </c>
      <c r="BK99" s="61" t="str">
        <f aca="false">IF($BH99=0,"",E99&amp;" "&amp;F99)</f>
        <v/>
      </c>
      <c r="BL99" s="61" t="str">
        <f aca="false">IF($BH99=0,"",AY99)</f>
        <v/>
      </c>
      <c r="BM99" s="61" t="str">
        <f aca="false">IF(BB99="","","KSG")</f>
        <v/>
      </c>
    </row>
    <row r="100" customFormat="false" ht="15" hidden="false" customHeight="true" outlineLevel="0" collapsed="false">
      <c r="A100" s="164"/>
      <c r="B100" s="273"/>
      <c r="C100" s="274"/>
      <c r="D100" s="261"/>
      <c r="E100" s="206"/>
      <c r="F100" s="207"/>
      <c r="G100" s="222"/>
      <c r="H100" s="223"/>
      <c r="I100" s="223"/>
      <c r="J100" s="223"/>
      <c r="K100" s="223"/>
      <c r="L100" s="223"/>
      <c r="M100" s="223"/>
      <c r="N100" s="223"/>
      <c r="O100" s="223"/>
      <c r="P100" s="223"/>
      <c r="Q100" s="223"/>
      <c r="R100" s="209" t="n">
        <f aca="false">(G100*2)+I100+K100</f>
        <v>0</v>
      </c>
      <c r="S100" s="224" t="n">
        <f aca="false">IF(B93="","",IF(D$96="PF",U100,IF(D$96="SF",V100,IF(D$96="SG",W100,IF(D$96="PG",X100)))))</f>
        <v>0</v>
      </c>
      <c r="T100" s="262"/>
      <c r="U100" s="173" t="n">
        <f aca="false">($G100*1.1)+$I100+$K100+($M100*2.5)+($N100*2)+$O100+$P100+$Q100+($R100*1.25)</f>
        <v>0</v>
      </c>
      <c r="V100" s="173" t="n">
        <f aca="false">($G100*1.15)+($I100*1.5)+$K100+$M100+($N100*1.5)+($O100*1.25)+$P100+$Q100+($R100*1.35)</f>
        <v>0</v>
      </c>
      <c r="W100" s="173" t="n">
        <f aca="false">($G100*1.25)+($I100*3)+$K100+$M100+$N100+($O100*1.75)+$P100+$Q100+($R100*1.3)</f>
        <v>0</v>
      </c>
      <c r="X100" s="263" t="n">
        <f aca="false">$G100+($I100*2.5)+$K100+$M100+$N100+($O100*2.5)+($P100*3)+$Q100+($R100*1.15)</f>
        <v>0</v>
      </c>
      <c r="Y100" s="225" t="n">
        <f aca="false">H100-G100</f>
        <v>0</v>
      </c>
      <c r="Z100" s="223" t="n">
        <f aca="false">J100-I100</f>
        <v>0</v>
      </c>
      <c r="AA100" s="223" t="n">
        <f aca="false">L100-K100</f>
        <v>0</v>
      </c>
      <c r="AB100" s="223"/>
      <c r="AC100" s="223"/>
      <c r="AD100" s="223"/>
      <c r="AE100" s="223"/>
      <c r="AF100" s="226" t="n">
        <f aca="false">IF($B93="","",IF($D96="PF",AH100,IF($D96="SF",AI100,IF($D96="SG",AJ100,IF($D96="PG",AK100)))))</f>
        <v>0</v>
      </c>
      <c r="AG100" s="303"/>
      <c r="AH100" s="179" t="n">
        <f aca="false">($Y100*1.5)+$Z100+($AA100*1.25)+AE100+$AB100+$AC100+($AD100*3)</f>
        <v>0</v>
      </c>
      <c r="AI100" s="179" t="n">
        <f aca="false">($Y100*1.15)+$Z100+($AA100*1.5)+($AB100*1.5)+$AC100+($AD100*2)+AE100</f>
        <v>0</v>
      </c>
      <c r="AJ100" s="179" t="n">
        <f aca="false">Y100+Z100+(AA100*1.3)+(AB100*1.5)+AC100+(AD100*2)+AE100</f>
        <v>0</v>
      </c>
      <c r="AK100" s="265" t="n">
        <f aca="false">Y100+Z100+AA100+(AB100*2)+(AC100)+(AD100*3)+AE100</f>
        <v>0</v>
      </c>
      <c r="AL100" s="225" t="n">
        <f aca="false">IF((IF(M100+N100&gt;9,1,0)+IF(O100&gt;9,1,0)+IF(P100&gt;9,1,0)+IF(Q100&gt;9,1,0)+IF(R100&gt;9,1,0))=2,1,0)</f>
        <v>0</v>
      </c>
      <c r="AM100" s="223" t="n">
        <f aca="false">IF((IF(M100+N100&gt;9,1,0)+IF(O100&gt;9,1,0)+IF(P100&gt;9,1,0)+IF(Q100&gt;9,1,0)+IF(R100&gt;9,1,0))=3,1,0)</f>
        <v>0</v>
      </c>
      <c r="AN100" s="223" t="n">
        <f aca="false">IF((IF(M100+N100&gt;9,1,0)+IF(O100&gt;9,1,0)+IF(P100&gt;9,1,0)+IF(Q100&gt;9,1,0)+IF(R100&gt;9,1,0))&gt;3,1,0)</f>
        <v>0</v>
      </c>
      <c r="AO100" s="223"/>
      <c r="AP100" s="223"/>
      <c r="AQ100" s="223"/>
      <c r="AR100" s="223"/>
      <c r="AS100" s="227" t="n">
        <f aca="false">IF($B93="","",IF($D96="PF",AU100,IF($D96="SF",AV100,IF($D96="SG",AW100,IF($D96="PG",AX100)))))</f>
        <v>0</v>
      </c>
      <c r="AT100" s="271"/>
      <c r="AU100" s="184" t="n">
        <f aca="false">IF(E100="vs",($AL100*7.5)+($AM100*20)+($AN100*50)+($AO100*5)+($AP100*10)+($AQ100*2)-($AR100*4),($AL100*7.5)+($AM100*20)+($AN100*50)+($AO100*5)+($AP100*10)+($AQ100*4)-($AR100*2))</f>
        <v>0</v>
      </c>
      <c r="AV100" s="184" t="n">
        <f aca="false">IF(E100="vs",($AL100*10)+($AM100*20)+($AN100*50)+($AO100*5)+($AP100*10)+($AQ100*2)-($AR100*4),($AL100*10)+($AM100*20)+($AN100*50)+($AO100*5)+($AP100*10)+($AQ100*4)-($AR100*2))</f>
        <v>0</v>
      </c>
      <c r="AW100" s="184" t="n">
        <f aca="false">IF(E100="vs",($AL100*12.5)+($AM100*17.5)+($AN100*50)+($AO100*5)+($AP100*10)+($AQ100*2)-($AR100*4),($AL100*12.5)+($AM100*17.5)+($AN100*50)+($AO100*5)+($AP100*10)+($AQ100*4)-($AR100*2))</f>
        <v>0</v>
      </c>
      <c r="AX100" s="267" t="n">
        <f aca="false">IF(E100="vs",($AL100*8.5)+($AM100*17.5)+($AN100*50)+($AO100*5)+($AP100*10)+($AQ100*2)-($AR100*4),($AL100*8.5)+($AM100*17.5)+($AN100*50)+($AO100*5)+($AP100*10)+($AQ100*4)-($AR100*2))</f>
        <v>0</v>
      </c>
      <c r="AY100" s="228" t="n">
        <f aca="false">IF(BB100="X",((S100+AS100)-AF100)*2,(S100+AS100)-AF100)</f>
        <v>0</v>
      </c>
      <c r="AZ100" s="225" t="str">
        <f aca="false">IF(F100="","",IF(AS100=0,0,1))</f>
        <v/>
      </c>
      <c r="BA100" s="223" t="str">
        <f aca="false">IF(F100="","",IF(AZ100=0,1,0))</f>
        <v/>
      </c>
      <c r="BB100" s="223"/>
      <c r="BC100" s="204"/>
      <c r="BD100" s="204"/>
      <c r="BE100" s="205"/>
      <c r="BG100" s="61" t="n">
        <f aca="false">IF(E100="",BG99,BG99+1)</f>
        <v>0</v>
      </c>
      <c r="BH100" s="61" t="n">
        <f aca="false">IF(BG100=BG99,0,BG100)</f>
        <v>0</v>
      </c>
      <c r="BI100" s="61" t="str">
        <f aca="false">IF($BH100=0,"",B$90)</f>
        <v/>
      </c>
      <c r="BJ100" s="61" t="str">
        <f aca="false">IF($BH100=0,"",D$96)</f>
        <v/>
      </c>
      <c r="BK100" s="61" t="str">
        <f aca="false">IF($BH100=0,"",E100&amp;" "&amp;F100)</f>
        <v/>
      </c>
      <c r="BL100" s="61" t="str">
        <f aca="false">IF($BH100=0,"",AY100)</f>
        <v/>
      </c>
      <c r="BM100" s="61" t="str">
        <f aca="false">IF(BB100="","","KSG")</f>
        <v/>
      </c>
    </row>
    <row r="101" customFormat="false" ht="15" hidden="false" customHeight="true" outlineLevel="0" collapsed="false">
      <c r="A101" s="164"/>
      <c r="B101" s="273" t="s">
        <v>84</v>
      </c>
      <c r="C101" s="56" t="n">
        <f aca="false">IF(C99="",C$13,C$13-C99)</f>
        <v>0</v>
      </c>
      <c r="D101" s="229" t="s">
        <v>114</v>
      </c>
      <c r="E101" s="230" t="n">
        <f aca="false">COUNTIF(E97:E100,"vs")</f>
        <v>0</v>
      </c>
      <c r="F101" s="231" t="n">
        <f aca="false">COUNTIF(E97:E100,"@")</f>
        <v>0</v>
      </c>
      <c r="G101" s="232" t="n">
        <f aca="false">SUM(G97:G100)</f>
        <v>0</v>
      </c>
      <c r="H101" s="233" t="n">
        <f aca="false">SUM(H97:H100)</f>
        <v>0</v>
      </c>
      <c r="I101" s="233" t="n">
        <f aca="false">SUM(I97:I100)</f>
        <v>0</v>
      </c>
      <c r="J101" s="233" t="n">
        <f aca="false">SUM(J97:J100)</f>
        <v>0</v>
      </c>
      <c r="K101" s="233" t="n">
        <f aca="false">SUM(K97:K100)</f>
        <v>0</v>
      </c>
      <c r="L101" s="233" t="n">
        <f aca="false">SUM(L97:L100)</f>
        <v>0</v>
      </c>
      <c r="M101" s="233" t="n">
        <f aca="false">SUM(M97:M100)</f>
        <v>0</v>
      </c>
      <c r="N101" s="233" t="n">
        <f aca="false">SUM(N97:N100)</f>
        <v>0</v>
      </c>
      <c r="O101" s="233" t="n">
        <f aca="false">SUM(O97:O100)</f>
        <v>0</v>
      </c>
      <c r="P101" s="233" t="n">
        <f aca="false">SUM(P97:P100)</f>
        <v>0</v>
      </c>
      <c r="Q101" s="233" t="n">
        <f aca="false">SUM(Q97:Q100)</f>
        <v>0</v>
      </c>
      <c r="R101" s="233" t="n">
        <f aca="false">SUM(R97:R100)</f>
        <v>0</v>
      </c>
      <c r="S101" s="234" t="n">
        <f aca="false">SUM(S97:S100)</f>
        <v>0</v>
      </c>
      <c r="T101" s="262"/>
      <c r="U101" s="173" t="n">
        <f aca="false">($G101*1.1)+$I101+$K101+($M101*2.5)+($N101*2)+$O101+$P101+$Q101+($R101*1.25)</f>
        <v>0</v>
      </c>
      <c r="V101" s="173" t="n">
        <f aca="false">($G101*1.15)+($I101*1.5)+$K101+$M101+($N101*1.5)+($O101*1.25)+$P101+$Q101+($R101*1.35)</f>
        <v>0</v>
      </c>
      <c r="W101" s="173" t="n">
        <f aca="false">($G101*1.25)+($I101*3)+$K101+$M101+$N101+($O101*1.75)+$P101+$Q101+($R101*1.3)</f>
        <v>0</v>
      </c>
      <c r="X101" s="263" t="n">
        <f aca="false">$G101+($I101*2.5)+$K101+$M101+$N101+($O101*2.5)+($P101*3)+$Q101+($R101*1.15)</f>
        <v>0</v>
      </c>
      <c r="Y101" s="235" t="n">
        <f aca="false">SUM(Y97:Y100)</f>
        <v>0</v>
      </c>
      <c r="Z101" s="236" t="n">
        <f aca="false">SUM(Z97:Z100)</f>
        <v>0</v>
      </c>
      <c r="AA101" s="236" t="n">
        <f aca="false">SUM(AA97:AA100)</f>
        <v>0</v>
      </c>
      <c r="AB101" s="236" t="n">
        <f aca="false">SUM(AB97:AB100)</f>
        <v>0</v>
      </c>
      <c r="AC101" s="236" t="n">
        <f aca="false">SUM(AC97:AC100)</f>
        <v>0</v>
      </c>
      <c r="AD101" s="236" t="n">
        <f aca="false">SUM(AD97:AD100)</f>
        <v>0</v>
      </c>
      <c r="AE101" s="236" t="n">
        <f aca="false">SUM(AE97:AE100)</f>
        <v>0</v>
      </c>
      <c r="AF101" s="237" t="n">
        <f aca="false">SUM(AF97:AF100)</f>
        <v>0</v>
      </c>
      <c r="AG101" s="303"/>
      <c r="AH101" s="179" t="n">
        <f aca="false">($Y101*1.5)+$Z101+($AA101*1.25)+AE101+$AB101+$AC101+($AD101*3)</f>
        <v>0</v>
      </c>
      <c r="AI101" s="179" t="n">
        <f aca="false">($Y101*1.15)+$Z101+($AA101*1.5)+($AB101*1.5)+$AC101+($AD101*2)+AE101</f>
        <v>0</v>
      </c>
      <c r="AJ101" s="179" t="n">
        <f aca="false">Y101+Z101+(AA101*1.3)+(AB101*1.5)+AC101+(AD101*2)+AE101</f>
        <v>0</v>
      </c>
      <c r="AK101" s="265" t="n">
        <f aca="false">Y101+Z101+AA101+(AB101*2)+(AC101)+(AD101*3)+AE101</f>
        <v>0</v>
      </c>
      <c r="AL101" s="238" t="n">
        <f aca="false">SUM(AL97:AL100)</f>
        <v>0</v>
      </c>
      <c r="AM101" s="239" t="n">
        <f aca="false">SUM(AM97:AM100)</f>
        <v>0</v>
      </c>
      <c r="AN101" s="239" t="n">
        <f aca="false">SUM(AN97:AN100)</f>
        <v>0</v>
      </c>
      <c r="AO101" s="239" t="n">
        <f aca="false">SUM(AO97:AO100)</f>
        <v>0</v>
      </c>
      <c r="AP101" s="239" t="n">
        <f aca="false">SUM(AP97:AP100)</f>
        <v>0</v>
      </c>
      <c r="AQ101" s="239" t="n">
        <f aca="false">SUM(AQ97:AQ100)</f>
        <v>0</v>
      </c>
      <c r="AR101" s="239" t="n">
        <f aca="false">SUM(AR97:AR100)</f>
        <v>0</v>
      </c>
      <c r="AS101" s="240" t="n">
        <f aca="false">SUM(AS97:AS100)</f>
        <v>0</v>
      </c>
      <c r="AT101" s="271"/>
      <c r="AU101" s="184" t="n">
        <f aca="false">IF(E101="vs",($AL101*7.5)+($AM101*20)+($AN101*50)+($AO101*5)+($AP101*10)+($AQ101*2)-($AR101*4),($AL101*7.5)+($AM101*20)+($AN101*50)+($AO101*5)+($AP101*10)+($AQ101*4)-($AR101*2))</f>
        <v>0</v>
      </c>
      <c r="AV101" s="184" t="n">
        <f aca="false">IF(E101="vs",($AL101*10)+($AM101*20)+($AN101*50)+($AO101*5)+($AP101*10)+($AQ101*2)-($AR101*4),($AL101*10)+($AM101*20)+($AN101*50)+($AO101*5)+($AP101*10)+($AQ101*4)-($AR101*2))</f>
        <v>0</v>
      </c>
      <c r="AW101" s="184" t="n">
        <f aca="false">IF(E101="vs",($AL101*12.5)+($AM101*17.5)+($AN101*50)+($AO101*5)+($AP101*10)+($AQ101*2)-($AR101*4),($AL101*12.5)+($AM101*17.5)+($AN101*50)+($AO101*5)+($AP101*10)+($AQ101*4)-($AR101*2))</f>
        <v>0</v>
      </c>
      <c r="AX101" s="267" t="n">
        <f aca="false">IF(E101="vs",($AL101*8.5)+($AM101*17.5)+($AN101*50)+($AO101*5)+($AP101*10)+($AQ101*2)-($AR101*4),($AL101*8.5)+($AM101*17.5)+($AN101*50)+($AO101*5)+($AP101*10)+($AQ101*4)-($AR101*2))</f>
        <v>0</v>
      </c>
      <c r="AY101" s="241" t="n">
        <f aca="false">SUM(AY97:AY100)</f>
        <v>0</v>
      </c>
      <c r="AZ101" s="242" t="n">
        <f aca="false">SUM(AZ97:AZ100)</f>
        <v>0</v>
      </c>
      <c r="BA101" s="243" t="n">
        <f aca="false">SUM(BA97:BA100)</f>
        <v>0</v>
      </c>
      <c r="BB101" s="243" t="n">
        <f aca="false">COUNTIF(BB97:BB100,"X")</f>
        <v>0</v>
      </c>
      <c r="BC101" s="243" t="n">
        <f aca="false">SUM(BC97:BC100)</f>
        <v>0</v>
      </c>
      <c r="BD101" s="243" t="n">
        <f aca="false">SUM(BD97:BD100)</f>
        <v>0</v>
      </c>
      <c r="BE101" s="244" t="str">
        <f aca="false">IF(AZ101=0,"",AY101/(AZ101+BB101))</f>
        <v/>
      </c>
    </row>
    <row r="102" customFormat="false" ht="15" hidden="false" customHeight="true" outlineLevel="0" collapsed="false">
      <c r="A102" s="164"/>
      <c r="B102" s="273"/>
      <c r="C102" s="56"/>
      <c r="D102" s="245" t="s">
        <v>116</v>
      </c>
      <c r="E102" s="246" t="n">
        <f aca="false">E101+E96</f>
        <v>0</v>
      </c>
      <c r="F102" s="247" t="n">
        <f aca="false">F101+F96</f>
        <v>0</v>
      </c>
      <c r="G102" s="249" t="n">
        <f aca="false">G101+G96</f>
        <v>0</v>
      </c>
      <c r="H102" s="249" t="n">
        <f aca="false">H101+H96</f>
        <v>0</v>
      </c>
      <c r="I102" s="249" t="n">
        <f aca="false">I101+I96</f>
        <v>0</v>
      </c>
      <c r="J102" s="249" t="n">
        <f aca="false">J101+J96</f>
        <v>0</v>
      </c>
      <c r="K102" s="249" t="n">
        <f aca="false">K101+K96</f>
        <v>0</v>
      </c>
      <c r="L102" s="249" t="n">
        <f aca="false">L101+L96</f>
        <v>0</v>
      </c>
      <c r="M102" s="249" t="n">
        <f aca="false">M101+M96</f>
        <v>0</v>
      </c>
      <c r="N102" s="249" t="n">
        <f aca="false">N101+N96</f>
        <v>0</v>
      </c>
      <c r="O102" s="249" t="n">
        <f aca="false">O101+O96</f>
        <v>0</v>
      </c>
      <c r="P102" s="249" t="n">
        <f aca="false">P101+P96</f>
        <v>0</v>
      </c>
      <c r="Q102" s="249" t="n">
        <f aca="false">Q101+Q96</f>
        <v>0</v>
      </c>
      <c r="R102" s="249" t="n">
        <f aca="false">R101+R96</f>
        <v>0</v>
      </c>
      <c r="S102" s="250" t="n">
        <f aca="false">IF(B93="","",S101+S96)</f>
        <v>0</v>
      </c>
      <c r="T102" s="262"/>
      <c r="U102" s="173" t="n">
        <f aca="false">($G102*1.1)+$I102+$K102+($M102*2.5)+($N102*2)+$O102+$P102+$Q102+($R102*1.25)</f>
        <v>0</v>
      </c>
      <c r="V102" s="173" t="n">
        <f aca="false">($G102*1.15)+($I102*1.5)+$K102+$M102+($N102*1.5)+($O102*1.25)+$P102+$Q102+($R102*1.35)</f>
        <v>0</v>
      </c>
      <c r="W102" s="173" t="n">
        <f aca="false">($G102*1.25)+($I102*3)+$K102+$M102+$N102+($O102*1.75)+$P102+$Q102+($R102*1.3)</f>
        <v>0</v>
      </c>
      <c r="X102" s="263" t="n">
        <f aca="false">$G102+($I102*2.5)+$K102+$M102+$N102+($O102*2.5)+($P102*3)+$Q102+($R102*1.15)</f>
        <v>0</v>
      </c>
      <c r="Y102" s="251" t="n">
        <f aca="false">Y101+Y15438</f>
        <v>0</v>
      </c>
      <c r="Z102" s="252" t="n">
        <f aca="false">Z101+Z15438</f>
        <v>0</v>
      </c>
      <c r="AA102" s="252" t="n">
        <f aca="false">AA101+AA15438</f>
        <v>0</v>
      </c>
      <c r="AB102" s="252" t="n">
        <f aca="false">AB101+AB15438</f>
        <v>0</v>
      </c>
      <c r="AC102" s="252" t="n">
        <f aca="false">AC101+AC15438</f>
        <v>0</v>
      </c>
      <c r="AD102" s="252" t="n">
        <f aca="false">AD101+AD15438</f>
        <v>0</v>
      </c>
      <c r="AE102" s="252" t="n">
        <f aca="false">AE101+AE15438</f>
        <v>0</v>
      </c>
      <c r="AF102" s="253" t="n">
        <f aca="false">AF101+AF96</f>
        <v>0</v>
      </c>
      <c r="AG102" s="303"/>
      <c r="AH102" s="179" t="n">
        <f aca="false">($Y102*1.5)+$Z102+($AA102*1.25)+AE102+$AB102+$AC102+($AD102*3)</f>
        <v>0</v>
      </c>
      <c r="AI102" s="179" t="n">
        <f aca="false">($Y102*1.15)+$Z102+($AA102*1.5)+($AB102*1.5)+$AC102+($AD102*2)+AE102</f>
        <v>0</v>
      </c>
      <c r="AJ102" s="179" t="n">
        <f aca="false">Y102+Z102+(AA102*1.3)+(AB102*1.5)+AC102+(AD102*2)+AE102</f>
        <v>0</v>
      </c>
      <c r="AK102" s="265" t="n">
        <f aca="false">Y102+Z102+AA102+(AB102*2)+(AC102)+(AD102*3)+AE102</f>
        <v>0</v>
      </c>
      <c r="AL102" s="254" t="n">
        <f aca="false">AL101+AL96</f>
        <v>0</v>
      </c>
      <c r="AM102" s="255" t="n">
        <f aca="false">AM101+AM96</f>
        <v>0</v>
      </c>
      <c r="AN102" s="255" t="n">
        <f aca="false">AN101+AN96</f>
        <v>0</v>
      </c>
      <c r="AO102" s="255" t="n">
        <f aca="false">AO101+AO96</f>
        <v>0</v>
      </c>
      <c r="AP102" s="255" t="n">
        <f aca="false">AP101+AP96</f>
        <v>0</v>
      </c>
      <c r="AQ102" s="255" t="n">
        <f aca="false">AQ101+AQ96</f>
        <v>0</v>
      </c>
      <c r="AR102" s="255" t="n">
        <f aca="false">AR101+AR96</f>
        <v>0</v>
      </c>
      <c r="AS102" s="256" t="n">
        <f aca="false">AS101+AS96</f>
        <v>0</v>
      </c>
      <c r="AT102" s="275"/>
      <c r="AU102" s="184" t="n">
        <f aca="false">IF(E102="vs",($AL102*7.5)+($AM102*20)+($AN102*50)+($AO102*5)+($AP102*10)+($AQ102*2)-($AR102*4),($AL102*7.5)+($AM102*20)+($AN102*50)+($AO102*5)+($AP102*10)+($AQ102*4)-($AR102*2))</f>
        <v>0</v>
      </c>
      <c r="AV102" s="184" t="n">
        <f aca="false">IF(E102="vs",($AL102*10)+($AM102*20)+($AN102*50)+($AO102*5)+($AP102*10)+($AQ102*2)-($AR102*4),($AL102*10)+($AM102*20)+($AN102*50)+($AO102*5)+($AP102*10)+($AQ102*4)-($AR102*2))</f>
        <v>0</v>
      </c>
      <c r="AW102" s="184" t="n">
        <f aca="false">IF(E102="vs",($AL102*12.5)+($AM102*17.5)+($AN102*50)+($AO102*5)+($AP102*10)+($AQ102*2)-($AR102*4),($AL102*12.5)+($AM102*17.5)+($AN102*50)+($AO102*5)+($AP102*10)+($AQ102*4)-($AR102*2))</f>
        <v>0</v>
      </c>
      <c r="AX102" s="267" t="n">
        <f aca="false">IF(E102="vs",($AL102*8.5)+($AM102*17.5)+($AN102*50)+($AO102*5)+($AP102*10)+($AQ102*2)-($AR102*4),($AL102*8.5)+($AM102*17.5)+($AN102*50)+($AO102*5)+($AP102*10)+($AQ102*4)-($AR102*2))</f>
        <v>0</v>
      </c>
      <c r="AY102" s="257" t="n">
        <f aca="false">AY101+AY96</f>
        <v>0</v>
      </c>
      <c r="AZ102" s="258" t="n">
        <f aca="false">AZ101+AZ96</f>
        <v>0</v>
      </c>
      <c r="BA102" s="259" t="n">
        <f aca="false">BA101+BA96</f>
        <v>0</v>
      </c>
      <c r="BB102" s="259" t="n">
        <f aca="false">BB101+BB96</f>
        <v>0</v>
      </c>
      <c r="BC102" s="259" t="n">
        <f aca="false">BC101+BC96</f>
        <v>0</v>
      </c>
      <c r="BD102" s="259" t="n">
        <f aca="false">BD101+BD96</f>
        <v>0</v>
      </c>
      <c r="BE102" s="260" t="str">
        <f aca="false">IF(AZ102=0,"",AY102/(AZ102+BB102))</f>
        <v/>
      </c>
    </row>
    <row r="103" customFormat="false" ht="15" hidden="false" customHeight="true" outlineLevel="0" collapsed="false">
      <c r="A103" s="164"/>
      <c r="B103" s="276" t="s">
        <v>85</v>
      </c>
      <c r="C103" s="277" t="n">
        <f aca="false">IF(B98="","",B98-((B98*C101)/24))</f>
        <v>8.2</v>
      </c>
      <c r="D103" s="278" t="s">
        <v>117</v>
      </c>
      <c r="E103" s="279" t="n">
        <f aca="false">E101+E94</f>
        <v>0</v>
      </c>
      <c r="F103" s="280" t="n">
        <f aca="false">F101+F94</f>
        <v>0</v>
      </c>
      <c r="G103" s="281" t="n">
        <f aca="false">G101+G94</f>
        <v>0</v>
      </c>
      <c r="H103" s="282" t="n">
        <f aca="false">H101+H94</f>
        <v>0</v>
      </c>
      <c r="I103" s="282" t="n">
        <f aca="false">I101+I94</f>
        <v>0</v>
      </c>
      <c r="J103" s="282" t="n">
        <f aca="false">J101+J94</f>
        <v>0</v>
      </c>
      <c r="K103" s="282" t="n">
        <f aca="false">K101+K94</f>
        <v>0</v>
      </c>
      <c r="L103" s="282" t="n">
        <f aca="false">L101+L94</f>
        <v>0</v>
      </c>
      <c r="M103" s="282" t="n">
        <f aca="false">M101+M94</f>
        <v>0</v>
      </c>
      <c r="N103" s="282" t="n">
        <f aca="false">N101+N94</f>
        <v>0</v>
      </c>
      <c r="O103" s="282" t="n">
        <f aca="false">O101+O94</f>
        <v>0</v>
      </c>
      <c r="P103" s="282" t="n">
        <f aca="false">P101+P94</f>
        <v>0</v>
      </c>
      <c r="Q103" s="282" t="n">
        <f aca="false">Q101+Q94</f>
        <v>0</v>
      </c>
      <c r="R103" s="282" t="n">
        <f aca="false">R101+R94</f>
        <v>0</v>
      </c>
      <c r="S103" s="283" t="n">
        <f aca="false">S101+S94</f>
        <v>0</v>
      </c>
      <c r="Y103" s="284" t="n">
        <f aca="false">Y101+Y94</f>
        <v>0</v>
      </c>
      <c r="Z103" s="285" t="n">
        <f aca="false">Z101+Z94</f>
        <v>0</v>
      </c>
      <c r="AA103" s="285" t="n">
        <f aca="false">AA101+AA94</f>
        <v>0</v>
      </c>
      <c r="AB103" s="285" t="n">
        <f aca="false">AB101+AB94</f>
        <v>0</v>
      </c>
      <c r="AC103" s="285" t="n">
        <f aca="false">AC101+AC94</f>
        <v>0</v>
      </c>
      <c r="AD103" s="285" t="n">
        <f aca="false">AD101+AD94</f>
        <v>0</v>
      </c>
      <c r="AE103" s="285" t="n">
        <f aca="false">AE101+AE94</f>
        <v>0</v>
      </c>
      <c r="AF103" s="286" t="n">
        <f aca="false">AF101+AF94</f>
        <v>0</v>
      </c>
      <c r="AG103" s="116"/>
      <c r="AL103" s="180" t="n">
        <f aca="false">AL101+AL94</f>
        <v>0</v>
      </c>
      <c r="AM103" s="181" t="n">
        <f aca="false">AM101+AM94</f>
        <v>0</v>
      </c>
      <c r="AN103" s="181" t="n">
        <f aca="false">AN101+AN94</f>
        <v>0</v>
      </c>
      <c r="AO103" s="181" t="n">
        <f aca="false">AO101+AO94</f>
        <v>0</v>
      </c>
      <c r="AP103" s="181" t="n">
        <f aca="false">AP101+AP94</f>
        <v>0</v>
      </c>
      <c r="AQ103" s="181" t="n">
        <f aca="false">AQ101+AQ94</f>
        <v>0</v>
      </c>
      <c r="AR103" s="181" t="n">
        <f aca="false">AR101+AR94</f>
        <v>0</v>
      </c>
      <c r="AS103" s="182" t="n">
        <f aca="false">AS101+AS94</f>
        <v>0</v>
      </c>
      <c r="AY103" s="287" t="n">
        <f aca="false">AY101+AY94</f>
        <v>0</v>
      </c>
      <c r="AZ103" s="288" t="n">
        <f aca="false">AZ101+AZ94</f>
        <v>0</v>
      </c>
      <c r="BA103" s="289" t="n">
        <f aca="false">BA101+BA94</f>
        <v>0</v>
      </c>
      <c r="BB103" s="289" t="n">
        <f aca="false">BB101+BB94</f>
        <v>0</v>
      </c>
      <c r="BC103" s="289" t="n">
        <f aca="false">BC101+BC94</f>
        <v>0</v>
      </c>
      <c r="BD103" s="289" t="n">
        <f aca="false">BD101+BD94</f>
        <v>0</v>
      </c>
      <c r="BE103" s="290" t="str">
        <f aca="false">IF(AZ103=0,"",AY103/(AZ103+BB103))</f>
        <v/>
      </c>
    </row>
    <row r="104" customFormat="false" ht="15" hidden="false" customHeight="true" outlineLevel="0" collapsed="false">
      <c r="A104" s="164"/>
      <c r="B104" s="276"/>
      <c r="C104" s="277"/>
      <c r="D104" s="291" t="s">
        <v>15</v>
      </c>
      <c r="E104" s="167" t="n">
        <f aca="false">E102+E95</f>
        <v>0</v>
      </c>
      <c r="F104" s="168" t="n">
        <f aca="false">F102+F95</f>
        <v>0</v>
      </c>
      <c r="G104" s="169" t="n">
        <f aca="false">G102+G95</f>
        <v>0</v>
      </c>
      <c r="H104" s="170" t="n">
        <f aca="false">H102+H95</f>
        <v>0</v>
      </c>
      <c r="I104" s="170" t="n">
        <f aca="false">I102+I95</f>
        <v>0</v>
      </c>
      <c r="J104" s="170" t="n">
        <f aca="false">J102+J95</f>
        <v>0</v>
      </c>
      <c r="K104" s="170" t="n">
        <f aca="false">K102+K95</f>
        <v>0</v>
      </c>
      <c r="L104" s="170" t="n">
        <f aca="false">L102+L95</f>
        <v>0</v>
      </c>
      <c r="M104" s="170" t="n">
        <f aca="false">M102+M95</f>
        <v>0</v>
      </c>
      <c r="N104" s="170" t="n">
        <f aca="false">N102+N95</f>
        <v>0</v>
      </c>
      <c r="O104" s="170" t="n">
        <f aca="false">O102+O95</f>
        <v>0</v>
      </c>
      <c r="P104" s="170" t="n">
        <f aca="false">P102+P95</f>
        <v>0</v>
      </c>
      <c r="Q104" s="170" t="n">
        <f aca="false">Q102+Q95</f>
        <v>0</v>
      </c>
      <c r="R104" s="170" t="n">
        <f aca="false">R102+R95</f>
        <v>0</v>
      </c>
      <c r="S104" s="171" t="n">
        <f aca="false">IF(B93="","",S102+S95)</f>
        <v>0</v>
      </c>
      <c r="Y104" s="175" t="n">
        <f aca="false">Y102+Y95</f>
        <v>0</v>
      </c>
      <c r="Z104" s="176" t="n">
        <f aca="false">Z102+Z95</f>
        <v>0</v>
      </c>
      <c r="AA104" s="176" t="n">
        <f aca="false">AA102+AA95</f>
        <v>0</v>
      </c>
      <c r="AB104" s="292" t="n">
        <f aca="false">AB102+AB95</f>
        <v>0</v>
      </c>
      <c r="AC104" s="292" t="n">
        <f aca="false">AC102+AC95</f>
        <v>0</v>
      </c>
      <c r="AD104" s="292" t="n">
        <f aca="false">AD102+AD95</f>
        <v>0</v>
      </c>
      <c r="AE104" s="292" t="n">
        <f aca="false">AE102+AE95</f>
        <v>0</v>
      </c>
      <c r="AF104" s="293" t="n">
        <f aca="false">AF102+AF95</f>
        <v>0</v>
      </c>
      <c r="AG104" s="116"/>
      <c r="AL104" s="180" t="n">
        <f aca="false">AL102+AL95</f>
        <v>0</v>
      </c>
      <c r="AM104" s="181" t="n">
        <f aca="false">AM102+AM95</f>
        <v>0</v>
      </c>
      <c r="AN104" s="181" t="n">
        <f aca="false">AN102+AN95</f>
        <v>0</v>
      </c>
      <c r="AO104" s="181" t="n">
        <f aca="false">AO102+AO95</f>
        <v>0</v>
      </c>
      <c r="AP104" s="181" t="n">
        <f aca="false">AP102+AP95</f>
        <v>0</v>
      </c>
      <c r="AQ104" s="181" t="n">
        <f aca="false">AQ102+AQ95</f>
        <v>0</v>
      </c>
      <c r="AR104" s="181" t="n">
        <f aca="false">AR102+AR95</f>
        <v>0</v>
      </c>
      <c r="AS104" s="182" t="n">
        <f aca="false">AS102+AS95</f>
        <v>0</v>
      </c>
      <c r="AY104" s="294" t="n">
        <f aca="false">AY102+AY95</f>
        <v>0</v>
      </c>
      <c r="AZ104" s="288" t="n">
        <f aca="false">AZ102+AZ95</f>
        <v>0</v>
      </c>
      <c r="BA104" s="289" t="n">
        <f aca="false">BA102+BA95</f>
        <v>0</v>
      </c>
      <c r="BB104" s="289" t="n">
        <f aca="false">BB102+BB95</f>
        <v>0</v>
      </c>
      <c r="BC104" s="289" t="n">
        <f aca="false">BC102+BC95</f>
        <v>0</v>
      </c>
      <c r="BD104" s="289" t="n">
        <f aca="false">BD102+BD95</f>
        <v>0</v>
      </c>
      <c r="BE104" s="290" t="str">
        <f aca="false">IF(AZ104=0,"",AY104/(AZ104+BB104))</f>
        <v/>
      </c>
    </row>
    <row r="105" customFormat="false" ht="15" hidden="false" customHeight="true" outlineLevel="0" collapsed="false">
      <c r="E105" s="295" t="s">
        <v>118</v>
      </c>
      <c r="F105" s="295"/>
      <c r="G105" s="296" t="s">
        <v>119</v>
      </c>
      <c r="H105" s="297" t="str">
        <f aca="false">IF(H104=0,"",G104/H104)</f>
        <v/>
      </c>
      <c r="I105" s="297" t="s">
        <v>119</v>
      </c>
      <c r="J105" s="297" t="str">
        <f aca="false">IF(J104=0,"",I104/J104)</f>
        <v/>
      </c>
      <c r="K105" s="297" t="s">
        <v>119</v>
      </c>
      <c r="L105" s="297" t="str">
        <f aca="false">IF(L104=0,"",K104/L104)</f>
        <v/>
      </c>
      <c r="M105" s="297" t="str">
        <f aca="false">IF($AZ104=0,"",M104/($AZ104))</f>
        <v/>
      </c>
      <c r="N105" s="297" t="str">
        <f aca="false">IF($AZ104=0,"",N104/($AZ104))</f>
        <v/>
      </c>
      <c r="O105" s="297" t="str">
        <f aca="false">IF($AZ104=0,"",O104/($AZ104))</f>
        <v/>
      </c>
      <c r="P105" s="297" t="str">
        <f aca="false">IF($AZ104=0,"",P104/($AZ104))</f>
        <v/>
      </c>
      <c r="Q105" s="297" t="str">
        <f aca="false">IF($AZ104=0,"",Q104/($AZ104))</f>
        <v/>
      </c>
      <c r="R105" s="297" t="str">
        <f aca="false">IF($AZ104=0,"",R104/($AZ104))</f>
        <v/>
      </c>
      <c r="S105" s="298" t="str">
        <f aca="false">IF($AZ104=0,"",S104/($AZ104))</f>
        <v/>
      </c>
      <c r="T105" s="299"/>
      <c r="U105" s="299"/>
      <c r="V105" s="299"/>
      <c r="W105" s="299"/>
      <c r="X105" s="299"/>
      <c r="AB105" s="300" t="str">
        <f aca="false">IF($AZ104=0,"",AB104/($AZ104))</f>
        <v/>
      </c>
      <c r="AC105" s="297" t="str">
        <f aca="false">IF($AZ104=0,"",AC104/($AZ104))</f>
        <v/>
      </c>
      <c r="AD105" s="297" t="str">
        <f aca="false">IF($AZ104=0,"",AD104/($AZ104))</f>
        <v/>
      </c>
      <c r="AE105" s="297" t="str">
        <f aca="false">IF($AZ104=0,"",AE104/($AZ104))</f>
        <v/>
      </c>
      <c r="AF105" s="298" t="str">
        <f aca="false">IF($AZ104=0,"",AF104/($AZ104))</f>
        <v/>
      </c>
    </row>
    <row r="106" s="104" customFormat="true" ht="15" hidden="false" customHeight="true" outlineLevel="0" collapsed="false">
      <c r="A106" s="114"/>
      <c r="E106" s="159"/>
      <c r="F106" s="159"/>
      <c r="G106" s="116"/>
      <c r="H106" s="299"/>
      <c r="I106" s="299"/>
      <c r="J106" s="299"/>
      <c r="K106" s="299"/>
      <c r="L106" s="299"/>
      <c r="M106" s="299"/>
      <c r="N106" s="299"/>
      <c r="O106" s="299"/>
      <c r="P106" s="299"/>
      <c r="Q106" s="299"/>
      <c r="R106" s="299"/>
      <c r="S106" s="299"/>
      <c r="AB106" s="299"/>
      <c r="AC106" s="299"/>
      <c r="AD106" s="299"/>
      <c r="AE106" s="299"/>
      <c r="AF106" s="299"/>
    </row>
    <row r="107" customFormat="false" ht="15" hidden="false" customHeight="true" outlineLevel="0" collapsed="false">
      <c r="A107" s="164" t="n">
        <v>6</v>
      </c>
      <c r="B107" s="165" t="s">
        <v>80</v>
      </c>
      <c r="C107" s="165"/>
      <c r="D107" s="166" t="str">
        <f aca="false">IF(B111="","",IF(B111="Interior","C",IF(B111="Forward","PF",IF(B111="Swingman","SF",IF(B111="Point Forward","SF",IF(B111="Guard","SG"))))))</f>
        <v>SF</v>
      </c>
      <c r="E107" s="167"/>
      <c r="F107" s="168"/>
      <c r="G107" s="169"/>
      <c r="H107" s="170"/>
      <c r="I107" s="170"/>
      <c r="J107" s="170"/>
      <c r="K107" s="170"/>
      <c r="L107" s="170"/>
      <c r="M107" s="170"/>
      <c r="N107" s="170"/>
      <c r="O107" s="170"/>
      <c r="P107" s="170"/>
      <c r="Q107" s="170"/>
      <c r="R107" s="170"/>
      <c r="S107" s="171" t="n">
        <f aca="false">IF($B$111="","",IF($D$107="C",T107,IF($D$107="PF",U107,IF($D$107="SF",V107,IF($D$107="SG",W107)))))</f>
        <v>0</v>
      </c>
      <c r="T107" s="172" t="n">
        <f aca="false">$G107+$I107+$K107+($M107*2.75)+($N107*2.25)+$O107+$P107+($Q107*3)+($R107*1.1)</f>
        <v>0</v>
      </c>
      <c r="U107" s="173" t="n">
        <f aca="false">($G107*1.1)+$I107+$K107+($M107*2.5)+($N107*2)+$O107+$P107+$Q107+($R107*1.25)</f>
        <v>0</v>
      </c>
      <c r="V107" s="173" t="n">
        <f aca="false">($G107*1.15)+($I107*1.5)+$K107+$M107+($N107*1.5)+($O107*1.25)+$P107+$Q107+($R107*1.35)</f>
        <v>0</v>
      </c>
      <c r="W107" s="173" t="n">
        <f aca="false">($G107*1.25)+($I107*3)+$K107+$M107+$N107+($O107*1.75)+$P107+$Q107+($R107*1.3)</f>
        <v>0</v>
      </c>
      <c r="X107" s="174"/>
      <c r="Y107" s="175"/>
      <c r="Z107" s="176"/>
      <c r="AA107" s="176"/>
      <c r="AB107" s="176"/>
      <c r="AC107" s="176"/>
      <c r="AD107" s="176"/>
      <c r="AE107" s="176"/>
      <c r="AF107" s="177" t="n">
        <f aca="false">IF($B111="","",IF($D107="C",AG107,IF($D107="PF",AH107,IF($D107="SF",AI107,IF($D107="SG",AJ107)))))</f>
        <v>0</v>
      </c>
      <c r="AG107" s="178" t="n">
        <f aca="false">($Y107*1.75)+$Z107+$AA107+$AB107+($AC107*1.5)+($AD107*4)+AE107</f>
        <v>0</v>
      </c>
      <c r="AH107" s="179" t="n">
        <f aca="false">($Y107*1.5)+$Z107+($AA107*1.25)+$AB107+$AC107+($AD107*3)+AE107</f>
        <v>0</v>
      </c>
      <c r="AI107" s="179" t="n">
        <f aca="false">($Y107*1.15)+$Z107+($AA107*1.5)+($AB107*1.5)+$AC107+($AD107*2)+AE107</f>
        <v>0</v>
      </c>
      <c r="AJ107" s="179" t="n">
        <f aca="false">Y107+Z107+(AA107*1.3)+(AB107*1.5)+AC107+(AD107*2)+AE107</f>
        <v>0</v>
      </c>
      <c r="AK107" s="174"/>
      <c r="AL107" s="180"/>
      <c r="AM107" s="181"/>
      <c r="AN107" s="181"/>
      <c r="AO107" s="181"/>
      <c r="AP107" s="181"/>
      <c r="AQ107" s="181"/>
      <c r="AR107" s="181"/>
      <c r="AS107" s="182" t="n">
        <f aca="false">IF($B111="","",IF($D107="C",AT107,IF($D107="PF",AU107,IF($D107="SF",AV107,IF($D107="SG",AW107)))))</f>
        <v>0</v>
      </c>
      <c r="AT107" s="183" t="n">
        <f aca="false">IF(E107="vs",($AL107*6.5)+($AM107*25)+($AN107*50)+($AO107*5)+($AP107*10)+($AQ107*2)-($AR107*4),($AL107*6.5)+($AM107*25)+($AN107*50)+($AO107*5)+($AP107*10)+($AQ107*4)-($AR107*2))</f>
        <v>0</v>
      </c>
      <c r="AU107" s="184" t="n">
        <f aca="false">IF(E107="vs",($AL107*7.5)+($AM107*20)+($AN107*50)+($AO107*5)+($AP107*10)+($AQ107*2)-($AR107*4),($AL107*7.5)+($AM107*20)+($AN107*50)+($AO107*5)+($AP107*10)+($AQ107*4)-($AR107*2))</f>
        <v>0</v>
      </c>
      <c r="AV107" s="184" t="n">
        <f aca="false">IF(E107="vs",($AL107*10)+($AM107*20)+($AN107*50)+($AO107*5)+($AP107*10)+($AQ107*2)-($AR107*4),($AL107*10)+($AM107*20)+($AN107*50)+($AO107*5)+($AP107*10)+($AQ107*4)-($AR107*2))</f>
        <v>0</v>
      </c>
      <c r="AW107" s="184" t="n">
        <f aca="false">IF(E107="vs",($AL107*12.5)+($AM107*17.5)+($AN107*50)+($AO107*5)+($AP107*10)+($AQ107*2)-($AR107*4),($AL107*12.5)+($AM107*17.5)+($AN107*50)+($AO107*5)+($AP107*10)+($AQ107*4)-($AR107*2))</f>
        <v>0</v>
      </c>
      <c r="AX107" s="185"/>
      <c r="AY107" s="165"/>
      <c r="AZ107" s="288"/>
      <c r="BA107" s="289"/>
      <c r="BB107" s="289"/>
      <c r="BC107" s="289"/>
      <c r="BD107" s="289"/>
      <c r="BE107" s="290"/>
    </row>
    <row r="108" customFormat="false" ht="15" hidden="false" customHeight="true" outlineLevel="0" collapsed="false">
      <c r="A108" s="164"/>
      <c r="B108" s="451" t="s">
        <v>267</v>
      </c>
      <c r="C108" s="451"/>
      <c r="D108" s="166"/>
      <c r="E108" s="195"/>
      <c r="F108" s="196"/>
      <c r="G108" s="197"/>
      <c r="H108" s="111"/>
      <c r="I108" s="111"/>
      <c r="J108" s="111"/>
      <c r="K108" s="111"/>
      <c r="L108" s="111"/>
      <c r="M108" s="111"/>
      <c r="N108" s="111"/>
      <c r="O108" s="111"/>
      <c r="P108" s="111"/>
      <c r="Q108" s="111"/>
      <c r="R108" s="117" t="n">
        <f aca="false">(G108*2)+I108+K108</f>
        <v>0</v>
      </c>
      <c r="S108" s="198" t="n">
        <f aca="false">IF(B111="","",IF(D107="C",T108,IF(D107="PF",U108,IF(D107="SF",V108,IF(D107="SG",W108)))))</f>
        <v>0</v>
      </c>
      <c r="T108" s="172" t="n">
        <f aca="false">$G108+$I108+$K108+($M108*2.75)+($N108*2.25)+$O108+$P108+($Q108*3)+($R108*1.1)</f>
        <v>0</v>
      </c>
      <c r="U108" s="173" t="n">
        <f aca="false">($G108*1.1)+$I108+$K108+($M108*2.5)+($N108*2)+$O108+$P108+$Q108+($R108*1.25)</f>
        <v>0</v>
      </c>
      <c r="V108" s="173" t="n">
        <f aca="false">($G108*1.15)+($I108*1.5)+$K108+$M108+($N108*1.5)+($O108*1.25)+$P108+$Q108+($R108*1.35)</f>
        <v>0</v>
      </c>
      <c r="W108" s="173" t="n">
        <f aca="false">($G108*1.25)+($I108*3)+$K108+$M108+$N108+($O108*1.75)+$P108+$Q108+($R108*1.3)</f>
        <v>0</v>
      </c>
      <c r="X108" s="174"/>
      <c r="Y108" s="199" t="n">
        <f aca="false">H108-G108</f>
        <v>0</v>
      </c>
      <c r="Z108" s="111" t="n">
        <f aca="false">J108-I108</f>
        <v>0</v>
      </c>
      <c r="AA108" s="111" t="n">
        <f aca="false">L108-K108</f>
        <v>0</v>
      </c>
      <c r="AB108" s="111"/>
      <c r="AC108" s="111"/>
      <c r="AD108" s="111"/>
      <c r="AE108" s="111"/>
      <c r="AF108" s="200" t="n">
        <f aca="false">IF($B111="","",IF($D107="C",AG108,IF($D107="PF",AH108,IF($D107="SF",AI108,IF($D107="SG",AJ108)))))</f>
        <v>0</v>
      </c>
      <c r="AG108" s="178" t="n">
        <f aca="false">($Y108*1.75)+$Z108+$AA108+$AB108+($AC108*1.5)+($AD108*4)+AE108</f>
        <v>0</v>
      </c>
      <c r="AH108" s="179" t="n">
        <f aca="false">($Y108*1.5)+$Z108+($AA108*1.25)+$AB108+$AC108+($AD108*3)+AE108</f>
        <v>0</v>
      </c>
      <c r="AI108" s="179" t="n">
        <f aca="false">($Y108*1.15)+$Z108+($AA108*1.5)+($AB108*1.5)+$AC108+($AD108*2)+AE108</f>
        <v>0</v>
      </c>
      <c r="AJ108" s="179" t="n">
        <f aca="false">Y108+Z108+(AA108*1.3)+(AB108*1.5)+AC108+(AD108*2)+AE108</f>
        <v>0</v>
      </c>
      <c r="AK108" s="174"/>
      <c r="AL108" s="199" t="n">
        <f aca="false">IF((IF(M108+N108&gt;9,1,0)+IF(O108&gt;9,1,0)+IF(P108&gt;9,1,0)+IF(Q108&gt;9,1,0)+IF(R108&gt;9,1,0))=2,1,0)</f>
        <v>0</v>
      </c>
      <c r="AM108" s="111" t="n">
        <f aca="false">IF((IF(M108+N108&gt;9,1,0)+IF(O108&gt;9,1,0)+IF(P108&gt;9,1,0)+IF(Q108&gt;9,1,0)+IF(R108&gt;9,1,0))=3,1,0)</f>
        <v>0</v>
      </c>
      <c r="AN108" s="111" t="n">
        <f aca="false">IF((IF(M108+N108&gt;9,1,0)+IF(O108&gt;9,1,0)+IF(P108&gt;9,1,0)+IF(Q108&gt;9,1,0)+IF(R108&gt;9,1,0))&gt;3,1,0)</f>
        <v>0</v>
      </c>
      <c r="AO108" s="111"/>
      <c r="AP108" s="111"/>
      <c r="AQ108" s="111"/>
      <c r="AR108" s="111"/>
      <c r="AS108" s="201" t="n">
        <f aca="false">IF($B111="","",IF($D107="C",AT108,IF($D107="PF",AU108,IF($D107="SF",AV108,IF($D107="SG",AW108)))))</f>
        <v>0</v>
      </c>
      <c r="AT108" s="183" t="n">
        <f aca="false">IF(E108="vs",($AL108*6.5)+($AM108*25)+($AN108*50)+($AO108*5)+($AP108*10)+($AQ108*2)-($AR108*4),($AL108*6.5)+($AM108*25)+($AN108*50)+($AO108*5)+($AP108*10)+($AQ108*4)-($AR108*2))</f>
        <v>0</v>
      </c>
      <c r="AU108" s="184" t="n">
        <f aca="false">IF(E108="vs",($AL108*7.5)+($AM108*20)+($AN108*50)+($AO108*5)+($AP108*10)+($AQ108*2)-($AR108*4),($AL108*7.5)+($AM108*20)+($AN108*50)+($AO108*5)+($AP108*10)+($AQ108*4)-($AR108*2))</f>
        <v>0</v>
      </c>
      <c r="AV108" s="184" t="n">
        <f aca="false">IF(E108="vs",($AL108*10)+($AM108*20)+($AN108*50)+($AO108*5)+($AP108*10)+($AQ108*2)-($AR108*4),($AL108*10)+($AM108*20)+($AN108*50)+($AO108*5)+($AP108*10)+($AQ108*4)-($AR108*2))</f>
        <v>0</v>
      </c>
      <c r="AW108" s="184" t="n">
        <f aca="false">IF(E108="vs",($AL108*12.5)+($AM108*17.5)+($AN108*50)+($AO108*5)+($AP108*10)+($AQ108*2)-($AR108*4),($AL108*12.5)+($AM108*17.5)+($AN108*50)+($AO108*5)+($AP108*10)+($AQ108*4)-($AR108*2))</f>
        <v>0</v>
      </c>
      <c r="AX108" s="185"/>
      <c r="AY108" s="202" t="n">
        <f aca="false">IF(BB108="X",((S108+AS108)-AF108)*2,(S108+AS108)-AF108)</f>
        <v>0</v>
      </c>
      <c r="AZ108" s="199" t="str">
        <f aca="false">IF(F108="","",IF(AS108=0,0,1))</f>
        <v/>
      </c>
      <c r="BA108" s="111" t="str">
        <f aca="false">IF(F108="","",IF(AZ108=0,1,0))</f>
        <v/>
      </c>
      <c r="BB108" s="203"/>
      <c r="BC108" s="204"/>
      <c r="BD108" s="204"/>
      <c r="BE108" s="205"/>
      <c r="BG108" s="61" t="n">
        <f aca="false">IF(E108="",BG100,BG100+1)</f>
        <v>0</v>
      </c>
      <c r="BH108" s="61" t="n">
        <f aca="false">IF(BG108=BG100,0,BG108)</f>
        <v>0</v>
      </c>
      <c r="BI108" s="61" t="str">
        <f aca="false">IF($BH108=0,"",B$108)</f>
        <v/>
      </c>
      <c r="BJ108" s="61" t="str">
        <f aca="false">IF($BH108=0,"",D$107)</f>
        <v/>
      </c>
      <c r="BK108" s="61" t="str">
        <f aca="false">IF($BH108=0,"",E108&amp;" "&amp;F108)</f>
        <v/>
      </c>
      <c r="BL108" s="61" t="str">
        <f aca="false">IF($BH108=0,"",AY108)</f>
        <v/>
      </c>
      <c r="BM108" s="61" t="str">
        <f aca="false">IF(BB108="","","KSG")</f>
        <v/>
      </c>
    </row>
    <row r="109" customFormat="false" ht="15" hidden="false" customHeight="true" outlineLevel="0" collapsed="false">
      <c r="A109" s="164"/>
      <c r="B109" s="451"/>
      <c r="C109" s="451"/>
      <c r="D109" s="166"/>
      <c r="E109" s="206"/>
      <c r="F109" s="207"/>
      <c r="G109" s="208"/>
      <c r="H109" s="70"/>
      <c r="I109" s="70"/>
      <c r="J109" s="70"/>
      <c r="K109" s="70"/>
      <c r="L109" s="70"/>
      <c r="M109" s="70"/>
      <c r="N109" s="70"/>
      <c r="O109" s="70"/>
      <c r="P109" s="70"/>
      <c r="Q109" s="70"/>
      <c r="R109" s="209" t="n">
        <f aca="false">(G109*2)+I109+K109</f>
        <v>0</v>
      </c>
      <c r="S109" s="210" t="n">
        <f aca="false">IF(B111="","",IF(D107="C",T109,IF(D107="PF",U109,IF(D107="SF",V109,IF(D107="SG",W109)))))</f>
        <v>0</v>
      </c>
      <c r="T109" s="172" t="n">
        <f aca="false">$G109+$I109+$K109+($M109*2.75)+($N109*2.25)+$O109+$P109+($Q109*3)+($R109*1.1)</f>
        <v>0</v>
      </c>
      <c r="U109" s="173" t="n">
        <f aca="false">($G109*1.1)+$I109+$K109+($M109*2.5)+($N109*2)+$O109+$P109+$Q109+($R109*1.25)</f>
        <v>0</v>
      </c>
      <c r="V109" s="173" t="n">
        <f aca="false">($G109*1.15)+($I109*1.5)+$K109+$M109+($N109*1.5)+($O109*1.25)+$P109+$Q109+($R109*1.35)</f>
        <v>0</v>
      </c>
      <c r="W109" s="173" t="n">
        <f aca="false">($G109*1.25)+($I109*3)+$K109+$M109+$N109+($O109*1.75)+$P109+$Q109+($R109*1.3)</f>
        <v>0</v>
      </c>
      <c r="X109" s="174"/>
      <c r="Y109" s="211" t="n">
        <f aca="false">H109-G109</f>
        <v>0</v>
      </c>
      <c r="Z109" s="70" t="n">
        <f aca="false">J109-I109</f>
        <v>0</v>
      </c>
      <c r="AA109" s="70" t="n">
        <f aca="false">L109-K109</f>
        <v>0</v>
      </c>
      <c r="AB109" s="70"/>
      <c r="AC109" s="70"/>
      <c r="AD109" s="70"/>
      <c r="AE109" s="70"/>
      <c r="AF109" s="212" t="n">
        <f aca="false">IF($B111="","",IF($D107="C",AG109,IF($D107="PF",AH109,IF($D107="SF",AI109,IF($D107="SG",AJ109)))))</f>
        <v>0</v>
      </c>
      <c r="AG109" s="178" t="n">
        <f aca="false">($Y109*1.75)+$Z109+$AA109+$AB109+($AC109*1.5)+($AD109*4)+AE109</f>
        <v>0</v>
      </c>
      <c r="AH109" s="179" t="n">
        <f aca="false">($Y109*1.5)+$Z109+($AA109*1.25)+$AB109+$AC109+($AD109*3)+AE109</f>
        <v>0</v>
      </c>
      <c r="AI109" s="179" t="n">
        <f aca="false">($Y109*1.15)+$Z109+($AA109*1.5)+($AB109*1.5)+$AC109+($AD109*2)+AE109</f>
        <v>0</v>
      </c>
      <c r="AJ109" s="179" t="n">
        <f aca="false">Y109+Z109+(AA109*1.3)+(AB109*1.5)+AC109+(AD109*2)+AE109</f>
        <v>0</v>
      </c>
      <c r="AK109" s="174"/>
      <c r="AL109" s="211" t="n">
        <f aca="false">IF((IF(M109+N109&gt;9,1,0)+IF(O109&gt;9,1,0)+IF(P109&gt;9,1,0)+IF(Q109&gt;9,1,0)+IF(R109&gt;9,1,0))=2,1,0)</f>
        <v>0</v>
      </c>
      <c r="AM109" s="70" t="n">
        <f aca="false">IF((IF(M109+N109&gt;9,1,0)+IF(O109&gt;9,1,0)+IF(P109&gt;9,1,0)+IF(Q109&gt;9,1,0)+IF(R109&gt;9,1,0))=3,1,0)</f>
        <v>0</v>
      </c>
      <c r="AN109" s="70" t="n">
        <f aca="false">IF((IF(M109+N109&gt;9,1,0)+IF(O109&gt;9,1,0)+IF(P109&gt;9,1,0)+IF(Q109&gt;9,1,0)+IF(R109&gt;9,1,0))&gt;3,1,0)</f>
        <v>0</v>
      </c>
      <c r="AO109" s="70"/>
      <c r="AP109" s="70"/>
      <c r="AQ109" s="70"/>
      <c r="AR109" s="70"/>
      <c r="AS109" s="213" t="n">
        <f aca="false">IF($B111="","",IF($D107="C",AT109,IF($D107="PF",AU109,IF($D107="SF",AV109,IF($D107="SG",AW109)))))</f>
        <v>0</v>
      </c>
      <c r="AT109" s="183" t="n">
        <f aca="false">IF(E109="vs",($AL109*6.5)+($AM109*25)+($AN109*50)+($AO109*5)+($AP109*10)+($AQ109*2)-($AR109*4),($AL109*6.5)+($AM109*25)+($AN109*50)+($AO109*5)+($AP109*10)+($AQ109*4)-($AR109*2))</f>
        <v>0</v>
      </c>
      <c r="AU109" s="184" t="n">
        <f aca="false">IF(E109="vs",($AL109*7.5)+($AM109*20)+($AN109*50)+($AO109*5)+($AP109*10)+($AQ109*2)-($AR109*4),($AL109*7.5)+($AM109*20)+($AN109*50)+($AO109*5)+($AP109*10)+($AQ109*4)-($AR109*2))</f>
        <v>0</v>
      </c>
      <c r="AV109" s="184" t="n">
        <f aca="false">IF(E109="vs",($AL109*10)+($AM109*20)+($AN109*50)+($AO109*5)+($AP109*10)+($AQ109*2)-($AR109*4),($AL109*10)+($AM109*20)+($AN109*50)+($AO109*5)+($AP109*10)+($AQ109*4)-($AR109*2))</f>
        <v>0</v>
      </c>
      <c r="AW109" s="184" t="n">
        <f aca="false">IF(E109="vs",($AL109*12.5)+($AM109*17.5)+($AN109*50)+($AO109*5)+($AP109*10)+($AQ109*2)-($AR109*4),($AL109*12.5)+($AM109*17.5)+($AN109*50)+($AO109*5)+($AP109*10)+($AQ109*4)-($AR109*2))</f>
        <v>0</v>
      </c>
      <c r="AX109" s="185"/>
      <c r="AY109" s="214" t="n">
        <f aca="false">IF(BB109="X",((S109+AS109)-AF109)*2,(S109+AS109)-AF109)</f>
        <v>0</v>
      </c>
      <c r="AZ109" s="211" t="str">
        <f aca="false">IF(F109="","",IF(AS109=0,0,1))</f>
        <v/>
      </c>
      <c r="BA109" s="70" t="str">
        <f aca="false">IF(F109="","",IF(AZ109=0,1,0))</f>
        <v/>
      </c>
      <c r="BB109" s="215"/>
      <c r="BC109" s="204"/>
      <c r="BD109" s="204"/>
      <c r="BE109" s="205"/>
      <c r="BG109" s="61" t="n">
        <f aca="false">IF(E109="",BG108,BG108+1)</f>
        <v>0</v>
      </c>
      <c r="BH109" s="61" t="n">
        <f aca="false">IF(BG109=BG108,0,BG109)</f>
        <v>0</v>
      </c>
      <c r="BI109" s="61" t="str">
        <f aca="false">IF($BH109=0,"",B$108)</f>
        <v/>
      </c>
      <c r="BJ109" s="61" t="str">
        <f aca="false">IF($BH109=0,"",D$107)</f>
        <v/>
      </c>
      <c r="BK109" s="61" t="str">
        <f aca="false">IF($BH109=0,"",E109&amp;" "&amp;F109)</f>
        <v/>
      </c>
      <c r="BL109" s="61" t="str">
        <f aca="false">IF($BH109=0,"",AY109)</f>
        <v/>
      </c>
      <c r="BM109" s="61" t="str">
        <f aca="false">IF(BB109="","","KSG")</f>
        <v/>
      </c>
    </row>
    <row r="110" customFormat="false" ht="15" hidden="false" customHeight="true" outlineLevel="0" collapsed="false">
      <c r="A110" s="164"/>
      <c r="B110" s="218" t="s">
        <v>81</v>
      </c>
      <c r="C110" s="218"/>
      <c r="D110" s="166"/>
      <c r="E110" s="195"/>
      <c r="F110" s="196"/>
      <c r="G110" s="68"/>
      <c r="H110" s="61"/>
      <c r="I110" s="61"/>
      <c r="J110" s="61"/>
      <c r="K110" s="61"/>
      <c r="L110" s="61"/>
      <c r="M110" s="61"/>
      <c r="N110" s="61"/>
      <c r="O110" s="61"/>
      <c r="P110" s="61"/>
      <c r="Q110" s="61"/>
      <c r="R110" s="111" t="n">
        <f aca="false">(G110*2)+I110+K110</f>
        <v>0</v>
      </c>
      <c r="S110" s="210" t="n">
        <f aca="false">IF(B111="","",IF(D107="C",T110,IF(D107="PF",U110,IF(D107="SF",V110,IF(D107="SG",W110)))))</f>
        <v>0</v>
      </c>
      <c r="T110" s="172" t="n">
        <f aca="false">$G110+$I110+$K110+($M110*2.75)+($N110*2.25)+$O110+$P110+($Q110*3)+($R110*1.1)</f>
        <v>0</v>
      </c>
      <c r="U110" s="173" t="n">
        <f aca="false">($G110*1.1)+$I110+$K110+($M110*2.5)+($N110*2)+$O110+$P110+$Q110+($R110*1.25)</f>
        <v>0</v>
      </c>
      <c r="V110" s="173" t="n">
        <f aca="false">($G110*1.15)+($I110*1.5)+$K110+$M110+($N110*1.5)+($O110*1.25)+$P110+$Q110+($R110*1.35)</f>
        <v>0</v>
      </c>
      <c r="W110" s="173" t="n">
        <f aca="false">($G110*1.25)+($I110*3)+$K110+$M110+$N110+($O110*1.75)+$P110+$Q110+($R110*1.3)</f>
        <v>0</v>
      </c>
      <c r="X110" s="174"/>
      <c r="Y110" s="219" t="n">
        <f aca="false">H110-G110</f>
        <v>0</v>
      </c>
      <c r="Z110" s="61" t="n">
        <f aca="false">J110-I110</f>
        <v>0</v>
      </c>
      <c r="AA110" s="61" t="n">
        <f aca="false">L110-K110</f>
        <v>0</v>
      </c>
      <c r="AB110" s="61"/>
      <c r="AC110" s="61"/>
      <c r="AD110" s="61"/>
      <c r="AE110" s="61"/>
      <c r="AF110" s="212" t="n">
        <f aca="false">IF($B111="","",IF($D107="C",AG110,IF($D107="PF",AH110,IF($D107="SF",AI110,IF($D107="SG",AJ110)))))</f>
        <v>0</v>
      </c>
      <c r="AG110" s="178" t="n">
        <f aca="false">($Y110*1.75)+$Z110+$AA110+$AB110+($AC110*1.5)+($AD110*4)+AE110</f>
        <v>0</v>
      </c>
      <c r="AH110" s="179" t="n">
        <f aca="false">($Y110*1.5)+$Z110+($AA110*1.25)+$AB110+$AC110+($AD110*3)+AE110</f>
        <v>0</v>
      </c>
      <c r="AI110" s="179" t="n">
        <f aca="false">($Y110*1.15)+$Z110+($AA110*1.5)+($AB110*1.5)+$AC110+($AD110*2)+AE110</f>
        <v>0</v>
      </c>
      <c r="AJ110" s="179" t="n">
        <f aca="false">Y110+Z110+(AA110*1.3)+(AB110*1.5)+AC110+(AD110*2)+AE110</f>
        <v>0</v>
      </c>
      <c r="AK110" s="174"/>
      <c r="AL110" s="219" t="n">
        <f aca="false">IF((IF(M110+N110&gt;9,1,0)+IF(O110&gt;9,1,0)+IF(P110&gt;9,1,0)+IF(Q110&gt;9,1,0)+IF(R110&gt;9,1,0))=2,1,0)</f>
        <v>0</v>
      </c>
      <c r="AM110" s="61" t="n">
        <f aca="false">IF((IF(M110+N110&gt;9,1,0)+IF(O110&gt;9,1,0)+IF(P110&gt;9,1,0)+IF(Q110&gt;9,1,0)+IF(R110&gt;9,1,0))=3,1,0)</f>
        <v>0</v>
      </c>
      <c r="AN110" s="61" t="n">
        <f aca="false">IF((IF(M110+N110&gt;9,1,0)+IF(O110&gt;9,1,0)+IF(P110&gt;9,1,0)+IF(Q110&gt;9,1,0)+IF(R110&gt;9,1,0))&gt;3,1,0)</f>
        <v>0</v>
      </c>
      <c r="AO110" s="61"/>
      <c r="AP110" s="61"/>
      <c r="AQ110" s="61"/>
      <c r="AR110" s="61"/>
      <c r="AS110" s="213" t="n">
        <f aca="false">IF($B111="","",IF($D107="C",AT110,IF($D107="PF",AU110,IF($D107="SF",AV110,IF($D107="SG",AW110)))))</f>
        <v>0</v>
      </c>
      <c r="AT110" s="183" t="n">
        <f aca="false">IF(E110="vs",($AL110*6.5)+($AM110*25)+($AN110*50)+($AO110*5)+($AP110*10)+($AQ110*2)-($AR110*4),($AL110*6.5)+($AM110*25)+($AN110*50)+($AO110*5)+($AP110*10)+($AQ110*4)-($AR110*2))</f>
        <v>0</v>
      </c>
      <c r="AU110" s="184" t="n">
        <f aca="false">IF(E110="vs",($AL110*7.5)+($AM110*20)+($AN110*50)+($AO110*5)+($AP110*10)+($AQ110*2)-($AR110*4),($AL110*7.5)+($AM110*20)+($AN110*50)+($AO110*5)+($AP110*10)+($AQ110*4)-($AR110*2))</f>
        <v>0</v>
      </c>
      <c r="AV110" s="184" t="n">
        <f aca="false">IF(E110="vs",($AL110*10)+($AM110*20)+($AN110*50)+($AO110*5)+($AP110*10)+($AQ110*2)-($AR110*4),($AL110*10)+($AM110*20)+($AN110*50)+($AO110*5)+($AP110*10)+($AQ110*4)-($AR110*2))</f>
        <v>0</v>
      </c>
      <c r="AW110" s="184" t="n">
        <f aca="false">IF(E110="vs",($AL110*12.5)+($AM110*17.5)+($AN110*50)+($AO110*5)+($AP110*10)+($AQ110*2)-($AR110*4),($AL110*12.5)+($AM110*17.5)+($AN110*50)+($AO110*5)+($AP110*10)+($AQ110*4)-($AR110*2))</f>
        <v>0</v>
      </c>
      <c r="AX110" s="185"/>
      <c r="AY110" s="220" t="n">
        <f aca="false">IF(BB110="X",((S110+AS110)-AF110)*2,(S110+AS110)-AF110)</f>
        <v>0</v>
      </c>
      <c r="AZ110" s="219" t="str">
        <f aca="false">IF(F110="","",IF(AS110=0,0,1))</f>
        <v/>
      </c>
      <c r="BA110" s="61" t="str">
        <f aca="false">IF(F110="","",IF(AZ110=0,1,0))</f>
        <v/>
      </c>
      <c r="BB110" s="63"/>
      <c r="BC110" s="204"/>
      <c r="BD110" s="204"/>
      <c r="BE110" s="205"/>
      <c r="BG110" s="61" t="n">
        <f aca="false">IF(E110="",BG109,BG109+1)</f>
        <v>0</v>
      </c>
      <c r="BH110" s="61" t="n">
        <f aca="false">IF(BG110=BG109,0,BG110)</f>
        <v>0</v>
      </c>
      <c r="BI110" s="61" t="str">
        <f aca="false">IF($BH110=0,"",B$108)</f>
        <v/>
      </c>
      <c r="BJ110" s="61" t="str">
        <f aca="false">IF($BH110=0,"",D$107)</f>
        <v/>
      </c>
      <c r="BK110" s="61" t="str">
        <f aca="false">IF($BH110=0,"",E110&amp;" "&amp;F110)</f>
        <v/>
      </c>
      <c r="BL110" s="61" t="str">
        <f aca="false">IF($BH110=0,"",AY110)</f>
        <v/>
      </c>
      <c r="BM110" s="61" t="str">
        <f aca="false">IF(BB110="","","KSG")</f>
        <v/>
      </c>
    </row>
    <row r="111" customFormat="false" ht="15" hidden="false" customHeight="true" outlineLevel="0" collapsed="false">
      <c r="A111" s="164"/>
      <c r="B111" s="221" t="s">
        <v>132</v>
      </c>
      <c r="C111" s="221"/>
      <c r="D111" s="166"/>
      <c r="E111" s="206"/>
      <c r="F111" s="207"/>
      <c r="G111" s="222"/>
      <c r="H111" s="223"/>
      <c r="I111" s="223"/>
      <c r="J111" s="223"/>
      <c r="K111" s="223"/>
      <c r="L111" s="223"/>
      <c r="M111" s="223"/>
      <c r="N111" s="223"/>
      <c r="O111" s="223"/>
      <c r="P111" s="223"/>
      <c r="Q111" s="223"/>
      <c r="R111" s="209" t="n">
        <f aca="false">(G111*2)+I111+K111</f>
        <v>0</v>
      </c>
      <c r="S111" s="224" t="n">
        <f aca="false">IF(B111="","",IF(D107="C",T111,IF(D107="PF",U111,IF(D107="SF",V111,IF(D107="SG",W111)))))</f>
        <v>0</v>
      </c>
      <c r="T111" s="172" t="n">
        <f aca="false">$G111+$I111+$K111+($M111*2.75)+($N111*2.25)+$O111+$P111+($Q111*3)+($R111*1.1)</f>
        <v>0</v>
      </c>
      <c r="U111" s="173" t="n">
        <f aca="false">($G111*1.1)+$I111+$K111+($M111*2.5)+($N111*2)+$O111+$P111+$Q111+($R111*1.25)</f>
        <v>0</v>
      </c>
      <c r="V111" s="173" t="n">
        <f aca="false">($G111*1.15)+($I111*1.5)+$K111+$M111+($N111*1.5)+($O111*1.25)+$P111+$Q111+($R111*1.35)</f>
        <v>0</v>
      </c>
      <c r="W111" s="173" t="n">
        <f aca="false">($G111*1.25)+($I111*3)+$K111+$M111+$N111+($O111*1.75)+$P111+$Q111+($R111*1.3)</f>
        <v>0</v>
      </c>
      <c r="X111" s="174"/>
      <c r="Y111" s="225" t="n">
        <f aca="false">H111-G111</f>
        <v>0</v>
      </c>
      <c r="Z111" s="223" t="n">
        <f aca="false">J111-I111</f>
        <v>0</v>
      </c>
      <c r="AA111" s="223" t="n">
        <f aca="false">L111-K111</f>
        <v>0</v>
      </c>
      <c r="AB111" s="223"/>
      <c r="AC111" s="223"/>
      <c r="AD111" s="223"/>
      <c r="AE111" s="223"/>
      <c r="AF111" s="226" t="n">
        <f aca="false">IF($B111="","",IF($D107="C",AG111,IF($D107="PF",AH111,IF($D107="SF",AI111,IF($D107="SG",AJ111)))))</f>
        <v>0</v>
      </c>
      <c r="AG111" s="178" t="n">
        <f aca="false">($Y111*1.75)+$Z111+$AA111+$AB111+($AC111*1.5)+($AD111*4)+AE111</f>
        <v>0</v>
      </c>
      <c r="AH111" s="179" t="n">
        <f aca="false">($Y111*1.5)+$Z111+($AA111*1.25)+$AB111+$AC111+($AD111*3)+AE111</f>
        <v>0</v>
      </c>
      <c r="AI111" s="179" t="n">
        <f aca="false">($Y111*1.15)+$Z111+($AA111*1.5)+($AB111*1.5)+$AC111+($AD111*2)+AE111</f>
        <v>0</v>
      </c>
      <c r="AJ111" s="179" t="n">
        <f aca="false">Y111+Z111+(AA111*1.3)+(AB111*1.5)+AC111+(AD111*2)+AE111</f>
        <v>0</v>
      </c>
      <c r="AK111" s="174"/>
      <c r="AL111" s="225" t="n">
        <f aca="false">IF((IF(M111+N111&gt;9,1,0)+IF(O111&gt;9,1,0)+IF(P111&gt;9,1,0)+IF(Q111&gt;9,1,0)+IF(R111&gt;9,1,0))=2,1,0)</f>
        <v>0</v>
      </c>
      <c r="AM111" s="223" t="n">
        <f aca="false">IF((IF(M111+N111&gt;9,1,0)+IF(O111&gt;9,1,0)+IF(P111&gt;9,1,0)+IF(Q111&gt;9,1,0)+IF(R111&gt;9,1,0))=3,1,0)</f>
        <v>0</v>
      </c>
      <c r="AN111" s="223" t="n">
        <f aca="false">IF((IF(M111+N111&gt;9,1,0)+IF(O111&gt;9,1,0)+IF(P111&gt;9,1,0)+IF(Q111&gt;9,1,0)+IF(R111&gt;9,1,0))&gt;3,1,0)</f>
        <v>0</v>
      </c>
      <c r="AO111" s="223"/>
      <c r="AP111" s="223"/>
      <c r="AQ111" s="223"/>
      <c r="AR111" s="223"/>
      <c r="AS111" s="227" t="n">
        <f aca="false">IF($B111="","",IF($D107="C",AT111,IF($D107="PF",AU111,IF($D107="SF",AV111,IF($D107="SG",AW111)))))</f>
        <v>0</v>
      </c>
      <c r="AT111" s="183" t="n">
        <f aca="false">IF(E111="vs",($AL111*6.5)+($AM111*25)+($AN111*50)+($AO111*5)+($AP111*10)+($AQ111*2)-($AR111*4),($AL111*6.5)+($AM111*25)+($AN111*50)+($AO111*5)+($AP111*10)+($AQ111*4)-($AR111*2))</f>
        <v>0</v>
      </c>
      <c r="AU111" s="184" t="n">
        <f aca="false">IF(E111="vs",($AL111*7.5)+($AM111*20)+($AN111*50)+($AO111*5)+($AP111*10)+($AQ111*2)-($AR111*4),($AL111*7.5)+($AM111*20)+($AN111*50)+($AO111*5)+($AP111*10)+($AQ111*4)-($AR111*2))</f>
        <v>0</v>
      </c>
      <c r="AV111" s="184" t="n">
        <f aca="false">IF(E111="vs",($AL111*10)+($AM111*20)+($AN111*50)+($AO111*5)+($AP111*10)+($AQ111*2)-($AR111*4),($AL111*10)+($AM111*20)+($AN111*50)+($AO111*5)+($AP111*10)+($AQ111*4)-($AR111*2))</f>
        <v>0</v>
      </c>
      <c r="AW111" s="184" t="n">
        <f aca="false">IF(E111="vs",($AL111*12.5)+($AM111*17.5)+($AN111*50)+($AO111*5)+($AP111*10)+($AQ111*2)-($AR111*4),($AL111*12.5)+($AM111*17.5)+($AN111*50)+($AO111*5)+($AP111*10)+($AQ111*4)-($AR111*2))</f>
        <v>0</v>
      </c>
      <c r="AX111" s="185"/>
      <c r="AY111" s="228" t="n">
        <f aca="false">IF(BB111="X",((S111+AS111)-AF111)*2,(S111+AS111)-AF111)</f>
        <v>0</v>
      </c>
      <c r="AZ111" s="225" t="str">
        <f aca="false">IF(F111="","",IF(AS111=0,0,1))</f>
        <v/>
      </c>
      <c r="BA111" s="223" t="str">
        <f aca="false">IF(F111="","",IF(AZ111=0,1,0))</f>
        <v/>
      </c>
      <c r="BB111" s="223"/>
      <c r="BC111" s="204"/>
      <c r="BD111" s="204"/>
      <c r="BE111" s="205"/>
      <c r="BG111" s="61" t="n">
        <f aca="false">IF(E111="",BG110,BG110+1)</f>
        <v>0</v>
      </c>
      <c r="BH111" s="61" t="n">
        <f aca="false">IF(BG111=BG110,0,BG111)</f>
        <v>0</v>
      </c>
      <c r="BI111" s="61" t="str">
        <f aca="false">IF($BH111=0,"",B$108)</f>
        <v/>
      </c>
      <c r="BJ111" s="61" t="str">
        <f aca="false">IF($BH111=0,"",D$107)</f>
        <v/>
      </c>
      <c r="BK111" s="61" t="str">
        <f aca="false">IF($BH111=0,"",E111&amp;" "&amp;F111)</f>
        <v/>
      </c>
      <c r="BL111" s="61" t="str">
        <f aca="false">IF($BH111=0,"",AY111)</f>
        <v/>
      </c>
      <c r="BM111" s="61" t="str">
        <f aca="false">IF(BB111="","","KSG")</f>
        <v/>
      </c>
    </row>
    <row r="112" customFormat="false" ht="15" hidden="false" customHeight="true" outlineLevel="0" collapsed="false">
      <c r="A112" s="164"/>
      <c r="B112" s="218" t="s">
        <v>3</v>
      </c>
      <c r="C112" s="218"/>
      <c r="D112" s="229" t="s">
        <v>114</v>
      </c>
      <c r="E112" s="230" t="n">
        <f aca="false">COUNTIF(E108:E111,"vs")</f>
        <v>0</v>
      </c>
      <c r="F112" s="231" t="n">
        <f aca="false">COUNTIF(E108:E111,"@")</f>
        <v>0</v>
      </c>
      <c r="G112" s="232" t="n">
        <f aca="false">SUM(G108:G111)</f>
        <v>0</v>
      </c>
      <c r="H112" s="233" t="n">
        <f aca="false">SUM(H108:H111)</f>
        <v>0</v>
      </c>
      <c r="I112" s="233" t="n">
        <f aca="false">SUM(I108:I111)</f>
        <v>0</v>
      </c>
      <c r="J112" s="233" t="n">
        <f aca="false">SUM(J108:J111)</f>
        <v>0</v>
      </c>
      <c r="K112" s="233" t="n">
        <f aca="false">SUM(K108:K111)</f>
        <v>0</v>
      </c>
      <c r="L112" s="233" t="n">
        <f aca="false">SUM(L108:L111)</f>
        <v>0</v>
      </c>
      <c r="M112" s="233" t="n">
        <f aca="false">SUM(M108:M111)</f>
        <v>0</v>
      </c>
      <c r="N112" s="233" t="n">
        <f aca="false">SUM(N108:N111)</f>
        <v>0</v>
      </c>
      <c r="O112" s="233" t="n">
        <f aca="false">SUM(O108:O111)</f>
        <v>0</v>
      </c>
      <c r="P112" s="233" t="n">
        <f aca="false">SUM(P108:P111)</f>
        <v>0</v>
      </c>
      <c r="Q112" s="233" t="n">
        <f aca="false">SUM(Q108:Q111)</f>
        <v>0</v>
      </c>
      <c r="R112" s="233" t="n">
        <f aca="false">SUM(R108:R111)</f>
        <v>0</v>
      </c>
      <c r="S112" s="234" t="n">
        <f aca="false">SUM(S108:S111)</f>
        <v>0</v>
      </c>
      <c r="T112" s="172" t="n">
        <f aca="false">$G112+$I112+$K112+($M112*2.75)+($N112*2.25)+$O112+$P112+($Q112*3)+($R112*1.1)</f>
        <v>0</v>
      </c>
      <c r="U112" s="173" t="n">
        <f aca="false">($G112*1.1)+$I112+$K112+($M112*2.5)+($N112*2)+$O112+$P112+$Q112+($R112*1.25)</f>
        <v>0</v>
      </c>
      <c r="V112" s="173" t="n">
        <f aca="false">($G112*1.15)+($I112*1.5)+$K112+$M112+($N112*1.5)+($O112*1.25)+$P112+$Q112+($R112*1.35)</f>
        <v>0</v>
      </c>
      <c r="W112" s="173" t="n">
        <f aca="false">($G112*1.25)+($I112*3)+$K112+$M112+$N112+($O112*1.75)+$P112+$Q112+($R112*1.3)</f>
        <v>0</v>
      </c>
      <c r="X112" s="174"/>
      <c r="Y112" s="235" t="n">
        <f aca="false">SUM(Y108:Y111)</f>
        <v>0</v>
      </c>
      <c r="Z112" s="236" t="n">
        <f aca="false">SUM(Z108:Z111)</f>
        <v>0</v>
      </c>
      <c r="AA112" s="236" t="n">
        <f aca="false">SUM(AA108:AA111)</f>
        <v>0</v>
      </c>
      <c r="AB112" s="236" t="n">
        <f aca="false">SUM(AB108:AB111)</f>
        <v>0</v>
      </c>
      <c r="AC112" s="236" t="n">
        <f aca="false">SUM(AC108:AC111)</f>
        <v>0</v>
      </c>
      <c r="AD112" s="236" t="n">
        <f aca="false">SUM(AD108:AD111)</f>
        <v>0</v>
      </c>
      <c r="AE112" s="236" t="n">
        <f aca="false">SUM(AE108:AE111)</f>
        <v>0</v>
      </c>
      <c r="AF112" s="237" t="n">
        <f aca="false">SUM(AF108:AF111)</f>
        <v>0</v>
      </c>
      <c r="AG112" s="178" t="n">
        <f aca="false">($Y112*1.75)+$Z112+$AA112+$AB112+($AC112*1.5)+($AD112*4)+AE112</f>
        <v>0</v>
      </c>
      <c r="AH112" s="179" t="n">
        <f aca="false">($Y112*1.5)+$Z112+($AA112*1.25)+$AB112+$AC112+($AD112*3)+AE112</f>
        <v>0</v>
      </c>
      <c r="AI112" s="179" t="n">
        <f aca="false">($Y112*1.15)+$Z112+($AA112*1.5)+($AB112*1.5)+$AC112+($AD112*2)+AE112</f>
        <v>0</v>
      </c>
      <c r="AJ112" s="179" t="n">
        <f aca="false">Y112+Z112+(AA112*1.3)+(AB112*1.5)+AC112+(AD112*2)+AE112</f>
        <v>0</v>
      </c>
      <c r="AK112" s="174"/>
      <c r="AL112" s="238" t="n">
        <f aca="false">SUM(AL108:AL111)</f>
        <v>0</v>
      </c>
      <c r="AM112" s="239" t="n">
        <f aca="false">SUM(AM108:AM111)</f>
        <v>0</v>
      </c>
      <c r="AN112" s="239" t="n">
        <f aca="false">SUM(AN108:AN111)</f>
        <v>0</v>
      </c>
      <c r="AO112" s="239" t="n">
        <f aca="false">SUM(AO108:AO111)</f>
        <v>0</v>
      </c>
      <c r="AP112" s="239" t="n">
        <f aca="false">SUM(AP108:AP111)</f>
        <v>0</v>
      </c>
      <c r="AQ112" s="239" t="n">
        <f aca="false">SUM(AQ108:AQ111)</f>
        <v>0</v>
      </c>
      <c r="AR112" s="239" t="n">
        <f aca="false">SUM(AR108:AR111)</f>
        <v>0</v>
      </c>
      <c r="AS112" s="240" t="n">
        <f aca="false">SUM(AS108:AS111)</f>
        <v>0</v>
      </c>
      <c r="AT112" s="183" t="n">
        <f aca="false">IF(E112="vs",($AL112*6.5)+($AM112*25)+($AN112*50)+($AO112*5)+($AP112*10)+($AQ112*2)-($AR112*4),($AL112*6.5)+($AM112*25)+($AN112*50)+($AO112*5)+($AP112*10)+($AQ112*4)-($AR112*2))</f>
        <v>0</v>
      </c>
      <c r="AU112" s="184" t="n">
        <f aca="false">IF(E112="vs",($AL112*7.5)+($AM112*20)+($AN112*50)+($AO112*5)+($AP112*10)+($AQ112*2)-($AR112*4),($AL112*7.5)+($AM112*20)+($AN112*50)+($AO112*5)+($AP112*10)+($AQ112*4)-($AR112*2))</f>
        <v>0</v>
      </c>
      <c r="AV112" s="184" t="n">
        <f aca="false">IF(E112="vs",($AL112*10)+($AM112*20)+($AN112*50)+($AO112*5)+($AP112*10)+($AQ112*2)-($AR112*4),($AL112*10)+($AM112*20)+($AN112*50)+($AO112*5)+($AP112*10)+($AQ112*4)-($AR112*2))</f>
        <v>0</v>
      </c>
      <c r="AW112" s="184" t="n">
        <f aca="false">IF(E112="vs",($AL112*12.5)+($AM112*17.5)+($AN112*50)+($AO112*5)+($AP112*10)+($AQ112*2)-($AR112*4),($AL112*12.5)+($AM112*17.5)+($AN112*50)+($AO112*5)+($AP112*10)+($AQ112*4)-($AR112*2))</f>
        <v>0</v>
      </c>
      <c r="AX112" s="185"/>
      <c r="AY112" s="241" t="n">
        <f aca="false">SUM(AY108:AY111)</f>
        <v>0</v>
      </c>
      <c r="AZ112" s="242" t="n">
        <f aca="false">SUM(AZ108:AZ111)</f>
        <v>0</v>
      </c>
      <c r="BA112" s="243" t="n">
        <f aca="false">SUM(BA108:BA111)</f>
        <v>0</v>
      </c>
      <c r="BB112" s="243" t="n">
        <f aca="false">COUNTIF(BB108:BB111,"X")</f>
        <v>0</v>
      </c>
      <c r="BC112" s="243" t="n">
        <f aca="false">SUM(BC108:BC111)</f>
        <v>0</v>
      </c>
      <c r="BD112" s="243" t="n">
        <f aca="false">SUM(BD108:BD111)</f>
        <v>0</v>
      </c>
      <c r="BE112" s="244" t="str">
        <f aca="false">IF(AZ112=0,"",AY112/(AZ112+BB112))</f>
        <v/>
      </c>
    </row>
    <row r="113" customFormat="false" ht="15" hidden="false" customHeight="true" outlineLevel="0" collapsed="false">
      <c r="A113" s="164"/>
      <c r="B113" s="221" t="s">
        <v>163</v>
      </c>
      <c r="C113" s="221"/>
      <c r="D113" s="245" t="s">
        <v>116</v>
      </c>
      <c r="E113" s="246" t="n">
        <f aca="false">E112+E107</f>
        <v>0</v>
      </c>
      <c r="F113" s="247" t="n">
        <f aca="false">F112+F107</f>
        <v>0</v>
      </c>
      <c r="G113" s="248" t="n">
        <f aca="false">G112+G107</f>
        <v>0</v>
      </c>
      <c r="H113" s="249" t="n">
        <f aca="false">H112+H107</f>
        <v>0</v>
      </c>
      <c r="I113" s="249" t="n">
        <f aca="false">I112+I107</f>
        <v>0</v>
      </c>
      <c r="J113" s="249" t="n">
        <f aca="false">J112+J107</f>
        <v>0</v>
      </c>
      <c r="K113" s="249" t="n">
        <f aca="false">K112+K107</f>
        <v>0</v>
      </c>
      <c r="L113" s="249" t="n">
        <f aca="false">L112+L107</f>
        <v>0</v>
      </c>
      <c r="M113" s="249" t="n">
        <f aca="false">M112+M107</f>
        <v>0</v>
      </c>
      <c r="N113" s="249" t="n">
        <f aca="false">N112+N107</f>
        <v>0</v>
      </c>
      <c r="O113" s="249" t="n">
        <f aca="false">O112+O107</f>
        <v>0</v>
      </c>
      <c r="P113" s="249" t="n">
        <f aca="false">P112+P107</f>
        <v>0</v>
      </c>
      <c r="Q113" s="249" t="n">
        <f aca="false">Q112+Q107</f>
        <v>0</v>
      </c>
      <c r="R113" s="249" t="n">
        <f aca="false">R112+R107</f>
        <v>0</v>
      </c>
      <c r="S113" s="250" t="n">
        <f aca="false">IF(B111="","",S112+S107)</f>
        <v>0</v>
      </c>
      <c r="Y113" s="251" t="n">
        <f aca="false">Y112+Y107</f>
        <v>0</v>
      </c>
      <c r="Z113" s="252" t="n">
        <f aca="false">Z112+Z107</f>
        <v>0</v>
      </c>
      <c r="AA113" s="252" t="n">
        <f aca="false">AA112+AA107</f>
        <v>0</v>
      </c>
      <c r="AB113" s="252" t="n">
        <f aca="false">AB112+AB107</f>
        <v>0</v>
      </c>
      <c r="AC113" s="252" t="n">
        <f aca="false">AC112+AC107</f>
        <v>0</v>
      </c>
      <c r="AD113" s="252" t="n">
        <f aca="false">AD112+AD107</f>
        <v>0</v>
      </c>
      <c r="AE113" s="252" t="n">
        <f aca="false">AE112+AE107</f>
        <v>0</v>
      </c>
      <c r="AF113" s="253" t="n">
        <f aca="false">AF112+AF107</f>
        <v>0</v>
      </c>
      <c r="AG113" s="160"/>
      <c r="AH113" s="160"/>
      <c r="AI113" s="160"/>
      <c r="AJ113" s="160"/>
      <c r="AK113" s="160"/>
      <c r="AL113" s="254" t="n">
        <f aca="false">AL112+AL107</f>
        <v>0</v>
      </c>
      <c r="AM113" s="255" t="n">
        <f aca="false">AM112+AM107</f>
        <v>0</v>
      </c>
      <c r="AN113" s="255" t="n">
        <f aca="false">AN112+AN107</f>
        <v>0</v>
      </c>
      <c r="AO113" s="255" t="n">
        <f aca="false">AO112+AO107</f>
        <v>0</v>
      </c>
      <c r="AP113" s="255" t="n">
        <f aca="false">AP112+AP107</f>
        <v>0</v>
      </c>
      <c r="AQ113" s="255" t="n">
        <f aca="false">AQ112+AQ107</f>
        <v>0</v>
      </c>
      <c r="AR113" s="255" t="n">
        <f aca="false">AR112+AR107</f>
        <v>0</v>
      </c>
      <c r="AS113" s="256" t="n">
        <f aca="false">AS112+AS107</f>
        <v>0</v>
      </c>
      <c r="AY113" s="257" t="n">
        <f aca="false">AY112+AY107</f>
        <v>0</v>
      </c>
      <c r="AZ113" s="258" t="n">
        <f aca="false">AZ112+AZ107</f>
        <v>0</v>
      </c>
      <c r="BA113" s="259" t="n">
        <f aca="false">BA112+BA107</f>
        <v>0</v>
      </c>
      <c r="BB113" s="259" t="n">
        <f aca="false">BB112+BB107</f>
        <v>0</v>
      </c>
      <c r="BC113" s="259" t="n">
        <f aca="false">BC112+BC107</f>
        <v>0</v>
      </c>
      <c r="BD113" s="259" t="n">
        <f aca="false">BD112+BD107</f>
        <v>0</v>
      </c>
      <c r="BE113" s="260" t="str">
        <f aca="false">IF(AZ113=0,"",AY113/(AZ113+BB113))</f>
        <v/>
      </c>
    </row>
    <row r="114" customFormat="false" ht="15" hidden="false" customHeight="true" outlineLevel="0" collapsed="false">
      <c r="A114" s="164"/>
      <c r="B114" s="221"/>
      <c r="C114" s="221"/>
      <c r="D114" s="261" t="str">
        <f aca="false">IF(B111="","",IF(B111="Interior","PF",IF(B111="Forward","SF",IF(B111="Swingman","SG",IF(B111="Point Forward","PG",IF(B111="Guard","PG"))))))</f>
        <v>SG</v>
      </c>
      <c r="E114" s="167"/>
      <c r="F114" s="168"/>
      <c r="G114" s="169"/>
      <c r="H114" s="170"/>
      <c r="I114" s="170"/>
      <c r="J114" s="170"/>
      <c r="K114" s="170"/>
      <c r="L114" s="170"/>
      <c r="M114" s="170"/>
      <c r="N114" s="170"/>
      <c r="O114" s="170"/>
      <c r="P114" s="170"/>
      <c r="Q114" s="170"/>
      <c r="R114" s="170"/>
      <c r="S114" s="171" t="n">
        <f aca="false">IF($B$111="","",IF($D$114="PF",U114,IF($D$114="SF",V114,IF($D$114="SG",W114,IF($D$114="PG",X114)))))</f>
        <v>0</v>
      </c>
      <c r="T114" s="262"/>
      <c r="U114" s="173" t="n">
        <f aca="false">($G114*1.1)+$I114+$K114+($M114*2.5)+($N114*2)+$O114+$P114+$Q114+($R114*1.25)</f>
        <v>0</v>
      </c>
      <c r="V114" s="173" t="n">
        <f aca="false">($G114*1.15)+($I114*1.5)+$K114+$M114+($N114*1.5)+($O114*1.25)+$P114+$Q114+($R114*1.35)</f>
        <v>0</v>
      </c>
      <c r="W114" s="173" t="n">
        <f aca="false">($G114*1.25)+($I114*3)+$K114+$M114+$N114+($O114*1.75)+$P114+$Q114+($R114*1.3)</f>
        <v>0</v>
      </c>
      <c r="X114" s="263" t="n">
        <f aca="false">$G114+($I114*2.5)+$K114+$M114+$N114+($O114*2.5)+($P114*3)+$Q114+($R114*1.15)</f>
        <v>0</v>
      </c>
      <c r="Y114" s="175"/>
      <c r="Z114" s="176"/>
      <c r="AA114" s="176"/>
      <c r="AB114" s="176"/>
      <c r="AC114" s="176"/>
      <c r="AD114" s="176"/>
      <c r="AE114" s="176"/>
      <c r="AF114" s="177" t="n">
        <f aca="false">IF($B111="","",IF($D114="PF",AH114,IF($D114="SF",AI114,IF($D114="SG",AJ114,IF($D114="PG",AK114)))))</f>
        <v>0</v>
      </c>
      <c r="AG114" s="303"/>
      <c r="AH114" s="179" t="n">
        <f aca="false">($Y114*1.5)+$Z114+($AA114*1.25)+AE114+$AB114+$AC114+($AD114*3)</f>
        <v>0</v>
      </c>
      <c r="AI114" s="179" t="n">
        <f aca="false">($Y114*1.15)+$Z114+($AA114*1.5)+($AB114*1.5)+$AC114+($AD114*2)+AE114</f>
        <v>0</v>
      </c>
      <c r="AJ114" s="179" t="n">
        <f aca="false">Y114+Z114+(AA114*1.3)+(AB114*1.5)+AC114+(AD114*2)+AE114</f>
        <v>0</v>
      </c>
      <c r="AK114" s="265" t="n">
        <f aca="false">Y114+Z114+AA114+(AB114*2)+(AC114)+(AD114*3)+AE114</f>
        <v>0</v>
      </c>
      <c r="AL114" s="180"/>
      <c r="AM114" s="181"/>
      <c r="AN114" s="181"/>
      <c r="AO114" s="181"/>
      <c r="AP114" s="181"/>
      <c r="AQ114" s="181"/>
      <c r="AR114" s="181"/>
      <c r="AS114" s="182" t="n">
        <f aca="false">IF($B111="","",IF($D114="PF",AU114,IF($D114="SF",AV114,IF($D114="SG",AW114,IF($D114="PG",AX114)))))</f>
        <v>0</v>
      </c>
      <c r="AT114" s="266"/>
      <c r="AU114" s="184" t="n">
        <f aca="false">IF(E114="vs",($AL114*7.5)+($AM114*20)+($AN114*50)+($AO114*5)+($AP114*10)+($AQ114*2)-($AR114*4),($AL114*7.5)+($AM114*20)+($AN114*50)+($AO114*5)+($AP114*10)+($AQ114*4)-($AR114*2))</f>
        <v>0</v>
      </c>
      <c r="AV114" s="184" t="n">
        <f aca="false">IF(E114="vs",($AL114*10)+($AM114*20)+($AN114*50)+($AO114*5)+($AP114*10)+($AQ114*2)-($AR114*4),($AL114*10)+($AM114*20)+($AN114*50)+($AO114*5)+($AP114*10)+($AQ114*4)-($AR114*2))</f>
        <v>0</v>
      </c>
      <c r="AW114" s="184" t="n">
        <f aca="false">IF(E114="vs",($AL114*12.5)+($AM114*17.5)+($AN114*50)+($AO114*5)+($AP114*10)+($AQ114*2)-($AR114*4),($AL114*12.5)+($AM114*17.5)+($AN114*50)+($AO114*5)+($AP114*10)+($AQ114*4)-($AR114*2))</f>
        <v>0</v>
      </c>
      <c r="AX114" s="267" t="n">
        <f aca="false">IF(E114="vs",($AL114*8.5)+($AM114*17.5)+($AN114*50)+($AO114*5)+($AP114*10)+($AQ114*2)-($AR114*4),($AL114*8.5)+($AM114*17.5)+($AN114*50)+($AO114*5)+($AP114*10)+($AQ114*4)-($AR114*2))</f>
        <v>0</v>
      </c>
      <c r="AY114" s="107"/>
      <c r="AZ114" s="268"/>
      <c r="BA114" s="269"/>
      <c r="BB114" s="269"/>
      <c r="BC114" s="269"/>
      <c r="BD114" s="269"/>
      <c r="BE114" s="270"/>
    </row>
    <row r="115" customFormat="false" ht="15" hidden="false" customHeight="true" outlineLevel="0" collapsed="false">
      <c r="A115" s="164"/>
      <c r="B115" s="218" t="s">
        <v>82</v>
      </c>
      <c r="C115" s="218"/>
      <c r="D115" s="261"/>
      <c r="E115" s="195"/>
      <c r="F115" s="196"/>
      <c r="G115" s="197"/>
      <c r="H115" s="111"/>
      <c r="I115" s="111"/>
      <c r="J115" s="111"/>
      <c r="K115" s="111"/>
      <c r="L115" s="111"/>
      <c r="M115" s="111"/>
      <c r="N115" s="111"/>
      <c r="O115" s="111"/>
      <c r="P115" s="111"/>
      <c r="Q115" s="111"/>
      <c r="R115" s="111" t="n">
        <f aca="false">(G115*2)+I115+K115</f>
        <v>0</v>
      </c>
      <c r="S115" s="198" t="n">
        <f aca="false">IF(B111="","",IF(D$114="PF",U115,IF(D$114="SF",V115,IF(D$114="SG",W115,IF(D$114="PG",X115)))))</f>
        <v>0</v>
      </c>
      <c r="T115" s="262"/>
      <c r="U115" s="173" t="n">
        <f aca="false">($G115*1.1)+$I115+$K115+($M115*2.5)+($N115*2)+$O115+$P115+$Q115+($R115*1.25)</f>
        <v>0</v>
      </c>
      <c r="V115" s="173" t="n">
        <f aca="false">($G115*1.15)+($I115*1.5)+$K115+$M115+($N115*1.5)+($O115*1.25)+$P115+$Q115+($R115*1.35)</f>
        <v>0</v>
      </c>
      <c r="W115" s="173" t="n">
        <f aca="false">($G115*1.25)+($I115*3)+$K115+$M115+$N115+($O115*1.75)+$P115+$Q115+($R115*1.3)</f>
        <v>0</v>
      </c>
      <c r="X115" s="263" t="n">
        <f aca="false">$G115+($I115*2.5)+$K115+$M115+$N115+($O115*2.5)+($P115*3)+$Q115+($R115*1.15)</f>
        <v>0</v>
      </c>
      <c r="Y115" s="199" t="n">
        <f aca="false">H115-G115</f>
        <v>0</v>
      </c>
      <c r="Z115" s="111" t="n">
        <f aca="false">J115-I115</f>
        <v>0</v>
      </c>
      <c r="AA115" s="111" t="n">
        <f aca="false">L115-K115</f>
        <v>0</v>
      </c>
      <c r="AB115" s="111"/>
      <c r="AC115" s="111"/>
      <c r="AD115" s="111"/>
      <c r="AE115" s="111"/>
      <c r="AF115" s="200" t="n">
        <f aca="false">IF($B111="","",IF($D114="PF",AH115,IF($D114="SF",AI115,IF($D114="SG",AJ115,IF($D114="PG",AK115)))))</f>
        <v>0</v>
      </c>
      <c r="AG115" s="303"/>
      <c r="AH115" s="179" t="n">
        <f aca="false">($Y115*1.5)+$Z115+($AA115*1.25)+AE115+$AB115+$AC115+($AD115*3)</f>
        <v>0</v>
      </c>
      <c r="AI115" s="179" t="n">
        <f aca="false">($Y115*1.15)+$Z115+($AA115*1.5)+($AB115*1.5)+$AC115+($AD115*2)+AE115</f>
        <v>0</v>
      </c>
      <c r="AJ115" s="179" t="n">
        <f aca="false">Y115+Z115+(AA115*1.3)+(AB115*1.5)+AC115+(AD115*2)+AE115</f>
        <v>0</v>
      </c>
      <c r="AK115" s="265" t="n">
        <f aca="false">Y115+Z115+AA115+(AB115*2)+(AC115)+(AD115*3)+AE115</f>
        <v>0</v>
      </c>
      <c r="AL115" s="199" t="n">
        <f aca="false">IF((IF(M115+N115&gt;9,1,0)+IF(O115&gt;9,1,0)+IF(P115&gt;9,1,0)+IF(Q115&gt;9,1,0)+IF(R115&gt;9,1,0))=2,1,0)</f>
        <v>0</v>
      </c>
      <c r="AM115" s="111" t="n">
        <f aca="false">IF((IF(M115+N115&gt;9,1,0)+IF(O115&gt;9,1,0)+IF(P115&gt;9,1,0)+IF(Q115&gt;9,1,0)+IF(R115&gt;9,1,0))=3,1,0)</f>
        <v>0</v>
      </c>
      <c r="AN115" s="111" t="n">
        <f aca="false">IF((IF(M115+N115&gt;9,1,0)+IF(O115&gt;9,1,0)+IF(P115&gt;9,1,0)+IF(Q115&gt;9,1,0)+IF(R115&gt;9,1,0))&gt;3,1,0)</f>
        <v>0</v>
      </c>
      <c r="AO115" s="111"/>
      <c r="AP115" s="111"/>
      <c r="AQ115" s="111"/>
      <c r="AR115" s="111"/>
      <c r="AS115" s="201" t="n">
        <f aca="false">IF($B111="","",IF($D114="PF",AU115,IF($D114="SF",AV115,IF($D114="SG",AW115,IF($D114="PG",AX115)))))</f>
        <v>0</v>
      </c>
      <c r="AT115" s="264"/>
      <c r="AU115" s="184" t="n">
        <f aca="false">IF(E115="vs",($AL115*7.5)+($AM115*20)+($AN115*50)+($AO115*5)+($AP115*10)+($AQ115*2)-($AR115*4),($AL115*7.5)+($AM115*20)+($AN115*50)+($AO115*5)+($AP115*10)+($AQ115*4)-($AR115*2))</f>
        <v>0</v>
      </c>
      <c r="AV115" s="184" t="n">
        <f aca="false">IF(E115="vs",($AL115*10)+($AM115*20)+($AN115*50)+($AO115*5)+($AP115*10)+($AQ115*2)-($AR115*4),($AL115*10)+($AM115*20)+($AN115*50)+($AO115*5)+($AP115*10)+($AQ115*4)-($AR115*2))</f>
        <v>0</v>
      </c>
      <c r="AW115" s="184" t="n">
        <f aca="false">IF(E115="vs",($AL115*12.5)+($AM115*17.5)+($AN115*50)+($AO115*5)+($AP115*10)+($AQ115*2)-($AR115*4),($AL115*12.5)+($AM115*17.5)+($AN115*50)+($AO115*5)+($AP115*10)+($AQ115*4)-($AR115*2))</f>
        <v>0</v>
      </c>
      <c r="AX115" s="267" t="n">
        <f aca="false">IF(E115="vs",($AL115*8.5)+($AM115*17.5)+($AN115*50)+($AO115*5)+($AP115*10)+($AQ115*2)-($AR115*4),($AL115*8.5)+($AM115*17.5)+($AN115*50)+($AO115*5)+($AP115*10)+($AQ115*4)-($AR115*2))</f>
        <v>0</v>
      </c>
      <c r="AY115" s="202" t="n">
        <f aca="false">IF(BB115="X",((S115+AS115)-AF115)*2,(S115+AS115)-AF115)</f>
        <v>0</v>
      </c>
      <c r="AZ115" s="199" t="str">
        <f aca="false">IF(F115="","",IF(AS115=0,0,1))</f>
        <v/>
      </c>
      <c r="BA115" s="111" t="str">
        <f aca="false">IF(F115="","",IF(AZ115=0,1,0))</f>
        <v/>
      </c>
      <c r="BB115" s="203"/>
      <c r="BC115" s="204"/>
      <c r="BD115" s="204"/>
      <c r="BE115" s="205"/>
      <c r="BG115" s="61" t="n">
        <f aca="false">IF(E115="",BG111,BG111+1)</f>
        <v>0</v>
      </c>
      <c r="BH115" s="61" t="n">
        <f aca="false">IF(BG115=BG111,0,BG115)</f>
        <v>0</v>
      </c>
      <c r="BI115" s="61" t="str">
        <f aca="false">IF($BH115=0,"",B$108)</f>
        <v/>
      </c>
      <c r="BJ115" s="61" t="str">
        <f aca="false">IF($BH115=0,"",D$114)</f>
        <v/>
      </c>
      <c r="BK115" s="61" t="str">
        <f aca="false">IF($BH115=0,"",E115&amp;" "&amp;F115)</f>
        <v/>
      </c>
      <c r="BL115" s="61" t="str">
        <f aca="false">IF($BH115=0,"",AY115)</f>
        <v/>
      </c>
      <c r="BM115" s="61" t="str">
        <f aca="false">IF(BB115="","","KSG")</f>
        <v/>
      </c>
    </row>
    <row r="116" customFormat="false" ht="15" hidden="false" customHeight="true" outlineLevel="0" collapsed="false">
      <c r="A116" s="164"/>
      <c r="B116" s="272" t="n">
        <v>8.5</v>
      </c>
      <c r="C116" s="272"/>
      <c r="D116" s="261"/>
      <c r="E116" s="206"/>
      <c r="F116" s="207"/>
      <c r="G116" s="208"/>
      <c r="H116" s="70"/>
      <c r="I116" s="70"/>
      <c r="J116" s="70"/>
      <c r="K116" s="70"/>
      <c r="L116" s="70"/>
      <c r="M116" s="70"/>
      <c r="N116" s="70"/>
      <c r="O116" s="70"/>
      <c r="P116" s="70"/>
      <c r="Q116" s="70"/>
      <c r="R116" s="209" t="n">
        <f aca="false">(G116*2)+I116+K116</f>
        <v>0</v>
      </c>
      <c r="S116" s="210" t="n">
        <f aca="false">IF(B111="","",IF(D$114="PF",U116,IF(D$114="SF",V116,IF(D$114="SG",W116,IF(D$114="PG",X116)))))</f>
        <v>0</v>
      </c>
      <c r="T116" s="262"/>
      <c r="U116" s="173" t="n">
        <f aca="false">($G116*1.1)+$I116+$K116+($M116*2.5)+($N116*2)+$O116+$P116+$Q116+($R116*1.25)</f>
        <v>0</v>
      </c>
      <c r="V116" s="173" t="n">
        <f aca="false">($G116*1.15)+($I116*1.5)+$K116+$M116+($N116*1.5)+($O116*1.25)+$P116+$Q116+($R116*1.35)</f>
        <v>0</v>
      </c>
      <c r="W116" s="173" t="n">
        <f aca="false">($G116*1.25)+($I116*3)+$K116+$M116+$N116+($O116*1.75)+$P116+$Q116+($R116*1.3)</f>
        <v>0</v>
      </c>
      <c r="X116" s="263" t="n">
        <f aca="false">$G116+($I116*2.5)+$K116+$M116+$N116+($O116*2.5)+($P116*3)+$Q116+($R116*1.15)</f>
        <v>0</v>
      </c>
      <c r="Y116" s="211" t="n">
        <f aca="false">H116-G116</f>
        <v>0</v>
      </c>
      <c r="Z116" s="70" t="n">
        <f aca="false">J116-I116</f>
        <v>0</v>
      </c>
      <c r="AA116" s="70" t="n">
        <f aca="false">L116-K116</f>
        <v>0</v>
      </c>
      <c r="AB116" s="70"/>
      <c r="AC116" s="70"/>
      <c r="AD116" s="70"/>
      <c r="AE116" s="70"/>
      <c r="AF116" s="212" t="n">
        <f aca="false">IF($B111="","",IF($D114="PF",AH116,IF($D114="SF",AI116,IF($D114="SG",AJ116,IF($D114="PG",AK116)))))</f>
        <v>0</v>
      </c>
      <c r="AG116" s="303"/>
      <c r="AH116" s="179" t="n">
        <f aca="false">($Y116*1.5)+$Z116+($AA116*1.25)+AE116+$AB116+$AC116+($AD116*3)</f>
        <v>0</v>
      </c>
      <c r="AI116" s="179" t="n">
        <f aca="false">($Y116*1.15)+$Z116+($AA116*1.5)+($AB116*1.5)+$AC116+($AD116*2)+AE116</f>
        <v>0</v>
      </c>
      <c r="AJ116" s="179" t="n">
        <f aca="false">Y116+Z116+(AA116*1.3)+(AB116*1.5)+AC116+(AD116*2)+AE116</f>
        <v>0</v>
      </c>
      <c r="AK116" s="265" t="n">
        <f aca="false">Y116+Z116+AA116+(AB116*2)+(AC116)+(AD116*3)+AE116</f>
        <v>0</v>
      </c>
      <c r="AL116" s="211" t="n">
        <f aca="false">IF((IF(M116+N116&gt;9,1,0)+IF(O116&gt;9,1,0)+IF(P116&gt;9,1,0)+IF(Q116&gt;9,1,0)+IF(R116&gt;9,1,0))=2,1,0)</f>
        <v>0</v>
      </c>
      <c r="AM116" s="70" t="n">
        <f aca="false">IF((IF(M116+N116&gt;9,1,0)+IF(O116&gt;9,1,0)+IF(P116&gt;9,1,0)+IF(Q116&gt;9,1,0)+IF(R116&gt;9,1,0))=3,1,0)</f>
        <v>0</v>
      </c>
      <c r="AN116" s="70" t="n">
        <f aca="false">IF((IF(M116+N116&gt;9,1,0)+IF(O116&gt;9,1,0)+IF(P116&gt;9,1,0)+IF(Q116&gt;9,1,0)+IF(R116&gt;9,1,0))&gt;3,1,0)</f>
        <v>0</v>
      </c>
      <c r="AO116" s="70"/>
      <c r="AP116" s="70"/>
      <c r="AQ116" s="70"/>
      <c r="AR116" s="70"/>
      <c r="AS116" s="213" t="n">
        <f aca="false">IF($B111="","",IF($D114="PF",AU116,IF($D114="SF",AV116,IF($D114="SG",AW116,IF($D114="PG",AX116)))))</f>
        <v>0</v>
      </c>
      <c r="AT116" s="271"/>
      <c r="AU116" s="184" t="n">
        <f aca="false">IF(E116="vs",($AL116*7.5)+($AM116*20)+($AN116*50)+($AO116*5)+($AP116*10)+($AQ116*2)-($AR116*4),($AL116*7.5)+($AM116*20)+($AN116*50)+($AO116*5)+($AP116*10)+($AQ116*4)-($AR116*2))</f>
        <v>0</v>
      </c>
      <c r="AV116" s="184" t="n">
        <f aca="false">IF(E116="vs",($AL116*10)+($AM116*20)+($AN116*50)+($AO116*5)+($AP116*10)+($AQ116*2)-($AR116*4),($AL116*10)+($AM116*20)+($AN116*50)+($AO116*5)+($AP116*10)+($AQ116*4)-($AR116*2))</f>
        <v>0</v>
      </c>
      <c r="AW116" s="184" t="n">
        <f aca="false">IF(E116="vs",($AL116*12.5)+($AM116*17.5)+($AN116*50)+($AO116*5)+($AP116*10)+($AQ116*2)-($AR116*4),($AL116*12.5)+($AM116*17.5)+($AN116*50)+($AO116*5)+($AP116*10)+($AQ116*4)-($AR116*2))</f>
        <v>0</v>
      </c>
      <c r="AX116" s="267" t="n">
        <f aca="false">IF(E116="vs",($AL116*8.5)+($AM116*17.5)+($AN116*50)+($AO116*5)+($AP116*10)+($AQ116*2)-($AR116*4),($AL116*8.5)+($AM116*17.5)+($AN116*50)+($AO116*5)+($AP116*10)+($AQ116*4)-($AR116*2))</f>
        <v>0</v>
      </c>
      <c r="AY116" s="214" t="n">
        <f aca="false">IF(BB116="X",((S116+AS116)-AF116)*2,(S116+AS116)-AF116)</f>
        <v>0</v>
      </c>
      <c r="AZ116" s="211" t="str">
        <f aca="false">IF(F116="","",IF(AS116=0,0,1))</f>
        <v/>
      </c>
      <c r="BA116" s="70" t="str">
        <f aca="false">IF(F116="","",IF(AZ116=0,1,0))</f>
        <v/>
      </c>
      <c r="BB116" s="215"/>
      <c r="BC116" s="204"/>
      <c r="BD116" s="204"/>
      <c r="BE116" s="205"/>
      <c r="BG116" s="61" t="n">
        <f aca="false">IF(E116="",BG115,BG115+1)</f>
        <v>0</v>
      </c>
      <c r="BH116" s="61" t="n">
        <f aca="false">IF(BG116=BG115,0,BG116)</f>
        <v>0</v>
      </c>
      <c r="BI116" s="61" t="str">
        <f aca="false">IF($BH116=0,"",B$108)</f>
        <v/>
      </c>
      <c r="BJ116" s="61" t="str">
        <f aca="false">IF($BH116=0,"",D$114)</f>
        <v/>
      </c>
      <c r="BK116" s="61" t="str">
        <f aca="false">IF($BH116=0,"",E116&amp;" "&amp;F116)</f>
        <v/>
      </c>
      <c r="BL116" s="61" t="str">
        <f aca="false">IF($BH116=0,"",AY116)</f>
        <v/>
      </c>
      <c r="BM116" s="61" t="str">
        <f aca="false">IF(BB116="","","KSG")</f>
        <v/>
      </c>
    </row>
    <row r="117" customFormat="false" ht="15" hidden="false" customHeight="true" outlineLevel="0" collapsed="false">
      <c r="A117" s="164"/>
      <c r="B117" s="273" t="s">
        <v>83</v>
      </c>
      <c r="C117" s="274" t="n">
        <v>1</v>
      </c>
      <c r="D117" s="261"/>
      <c r="E117" s="195"/>
      <c r="F117" s="196"/>
      <c r="G117" s="68"/>
      <c r="H117" s="61"/>
      <c r="I117" s="61"/>
      <c r="J117" s="61"/>
      <c r="K117" s="61"/>
      <c r="L117" s="61"/>
      <c r="M117" s="61"/>
      <c r="N117" s="61"/>
      <c r="O117" s="61"/>
      <c r="P117" s="61"/>
      <c r="Q117" s="61"/>
      <c r="R117" s="111" t="n">
        <f aca="false">(G117*2)+I117+K117</f>
        <v>0</v>
      </c>
      <c r="S117" s="210" t="n">
        <f aca="false">IF(B111="","",IF(D$114="PF",U117,IF(D$114="SF",V117,IF(D$114="SG",W117,IF(D$114="PG",X117)))))</f>
        <v>0</v>
      </c>
      <c r="T117" s="262"/>
      <c r="U117" s="173" t="n">
        <f aca="false">($G117*1.1)+$I117+$K117+($M117*2.5)+($N117*2)+$O117+$P117+$Q117+($R117*1.25)</f>
        <v>0</v>
      </c>
      <c r="V117" s="173" t="n">
        <f aca="false">($G117*1.15)+($I117*1.5)+$K117+$M117+($N117*1.5)+($O117*1.25)+$P117+$Q117+($R117*1.35)</f>
        <v>0</v>
      </c>
      <c r="W117" s="173" t="n">
        <f aca="false">($G117*1.25)+($I117*3)+$K117+$M117+$N117+($O117*1.75)+$P117+$Q117+($R117*1.3)</f>
        <v>0</v>
      </c>
      <c r="X117" s="263" t="n">
        <f aca="false">$G117+($I117*2.5)+$K117+$M117+$N117+($O117*2.5)+($P117*3)+$Q117+($R117*1.15)</f>
        <v>0</v>
      </c>
      <c r="Y117" s="219" t="n">
        <f aca="false">H117-G117</f>
        <v>0</v>
      </c>
      <c r="Z117" s="61" t="n">
        <f aca="false">J117-I117</f>
        <v>0</v>
      </c>
      <c r="AA117" s="61" t="n">
        <f aca="false">L117-K117</f>
        <v>0</v>
      </c>
      <c r="AB117" s="61"/>
      <c r="AC117" s="61"/>
      <c r="AD117" s="61"/>
      <c r="AE117" s="61"/>
      <c r="AF117" s="212" t="n">
        <f aca="false">IF($B111="","",IF($D114="PF",AH117,IF($D114="SF",AI117,IF($D114="SG",AJ117,IF($D114="PG",AK117)))))</f>
        <v>0</v>
      </c>
      <c r="AG117" s="303"/>
      <c r="AH117" s="179" t="n">
        <f aca="false">($Y117*1.5)+$Z117+($AA117*1.25)+AE117+$AB117+$AC117+($AD117*3)</f>
        <v>0</v>
      </c>
      <c r="AI117" s="179" t="n">
        <f aca="false">($Y117*1.15)+$Z117+($AA117*1.5)+($AB117*1.5)+$AC117+($AD117*2)+AE117</f>
        <v>0</v>
      </c>
      <c r="AJ117" s="179" t="n">
        <f aca="false">Y117+Z117+(AA117*1.3)+(AB117*1.5)+AC117+(AD117*2)+AE117</f>
        <v>0</v>
      </c>
      <c r="AK117" s="265" t="n">
        <f aca="false">Y117+Z117+AA117+(AB117*2)+(AC117)+(AD117*3)+AE117</f>
        <v>0</v>
      </c>
      <c r="AL117" s="219" t="n">
        <f aca="false">IF((IF(M117+N117&gt;9,1,0)+IF(O117&gt;9,1,0)+IF(P117&gt;9,1,0)+IF(Q117&gt;9,1,0)+IF(R117&gt;9,1,0))=2,1,0)</f>
        <v>0</v>
      </c>
      <c r="AM117" s="61" t="n">
        <f aca="false">IF((IF(M117+N117&gt;9,1,0)+IF(O117&gt;9,1,0)+IF(P117&gt;9,1,0)+IF(Q117&gt;9,1,0)+IF(R117&gt;9,1,0))=3,1,0)</f>
        <v>0</v>
      </c>
      <c r="AN117" s="61" t="n">
        <f aca="false">IF((IF(M117+N117&gt;9,1,0)+IF(O117&gt;9,1,0)+IF(P117&gt;9,1,0)+IF(Q117&gt;9,1,0)+IF(R117&gt;9,1,0))&gt;3,1,0)</f>
        <v>0</v>
      </c>
      <c r="AO117" s="61"/>
      <c r="AP117" s="61"/>
      <c r="AQ117" s="61"/>
      <c r="AR117" s="61"/>
      <c r="AS117" s="213" t="n">
        <f aca="false">IF($B111="","",IF($D114="PF",AU117,IF($D114="SF",AV117,IF($D114="SG",AW117,IF($D114="PG",AX117)))))</f>
        <v>0</v>
      </c>
      <c r="AT117" s="271"/>
      <c r="AU117" s="184" t="n">
        <f aca="false">IF(E117="vs",($AL117*7.5)+($AM117*20)+($AN117*50)+($AO117*5)+($AP117*10)+($AQ117*2)-($AR117*4),($AL117*7.5)+($AM117*20)+($AN117*50)+($AO117*5)+($AP117*10)+($AQ117*4)-($AR117*2))</f>
        <v>0</v>
      </c>
      <c r="AV117" s="184" t="n">
        <f aca="false">IF(E117="vs",($AL117*10)+($AM117*20)+($AN117*50)+($AO117*5)+($AP117*10)+($AQ117*2)-($AR117*4),($AL117*10)+($AM117*20)+($AN117*50)+($AO117*5)+($AP117*10)+($AQ117*4)-($AR117*2))</f>
        <v>0</v>
      </c>
      <c r="AW117" s="184" t="n">
        <f aca="false">IF(E117="vs",($AL117*12.5)+($AM117*17.5)+($AN117*50)+($AO117*5)+($AP117*10)+($AQ117*2)-($AR117*4),($AL117*12.5)+($AM117*17.5)+($AN117*50)+($AO117*5)+($AP117*10)+($AQ117*4)-($AR117*2))</f>
        <v>0</v>
      </c>
      <c r="AX117" s="267" t="n">
        <f aca="false">IF(E117="vs",($AL117*8.5)+($AM117*17.5)+($AN117*50)+($AO117*5)+($AP117*10)+($AQ117*2)-($AR117*4),($AL117*8.5)+($AM117*17.5)+($AN117*50)+($AO117*5)+($AP117*10)+($AQ117*4)-($AR117*2))</f>
        <v>0</v>
      </c>
      <c r="AY117" s="220" t="n">
        <f aca="false">IF(BB117="X",((S117+AS117)-AF117)*2,(S117+AS117)-AF117)</f>
        <v>0</v>
      </c>
      <c r="AZ117" s="219" t="str">
        <f aca="false">IF(F117="","",IF(AS117=0,0,1))</f>
        <v/>
      </c>
      <c r="BA117" s="61" t="str">
        <f aca="false">IF(F117="","",IF(AZ117=0,1,0))</f>
        <v/>
      </c>
      <c r="BB117" s="63"/>
      <c r="BC117" s="204"/>
      <c r="BD117" s="204"/>
      <c r="BE117" s="205"/>
      <c r="BG117" s="61" t="n">
        <f aca="false">IF(E117="",BG116,BG116+1)</f>
        <v>0</v>
      </c>
      <c r="BH117" s="61" t="n">
        <f aca="false">IF(BG117=BG116,0,BG117)</f>
        <v>0</v>
      </c>
      <c r="BI117" s="61" t="str">
        <f aca="false">IF($BH117=0,"",B$108)</f>
        <v/>
      </c>
      <c r="BJ117" s="61" t="str">
        <f aca="false">IF($BH117=0,"",D$114)</f>
        <v/>
      </c>
      <c r="BK117" s="61" t="str">
        <f aca="false">IF($BH117=0,"",E117&amp;" "&amp;F117)</f>
        <v/>
      </c>
      <c r="BL117" s="61" t="str">
        <f aca="false">IF($BH117=0,"",AY117)</f>
        <v/>
      </c>
      <c r="BM117" s="61" t="str">
        <f aca="false">IF(BB117="","","KSG")</f>
        <v/>
      </c>
    </row>
    <row r="118" customFormat="false" ht="15" hidden="false" customHeight="true" outlineLevel="0" collapsed="false">
      <c r="A118" s="164"/>
      <c r="B118" s="273"/>
      <c r="C118" s="274"/>
      <c r="D118" s="261"/>
      <c r="E118" s="206"/>
      <c r="F118" s="207"/>
      <c r="G118" s="222"/>
      <c r="H118" s="223"/>
      <c r="I118" s="223"/>
      <c r="J118" s="223"/>
      <c r="K118" s="223"/>
      <c r="L118" s="223"/>
      <c r="M118" s="223"/>
      <c r="N118" s="223"/>
      <c r="O118" s="223"/>
      <c r="P118" s="223"/>
      <c r="Q118" s="223"/>
      <c r="R118" s="209" t="n">
        <f aca="false">(G118*2)+I118+K118</f>
        <v>0</v>
      </c>
      <c r="S118" s="224" t="n">
        <f aca="false">IF(B111="","",IF(D$114="PF",U118,IF(D$114="SF",V118,IF(D$114="SG",W118,IF(D$114="PG",X118)))))</f>
        <v>0</v>
      </c>
      <c r="T118" s="262"/>
      <c r="U118" s="173" t="n">
        <f aca="false">($G118*1.1)+$I118+$K118+($M118*2.5)+($N118*2)+$O118+$P118+$Q118+($R118*1.25)</f>
        <v>0</v>
      </c>
      <c r="V118" s="173" t="n">
        <f aca="false">($G118*1.15)+($I118*1.5)+$K118+$M118+($N118*1.5)+($O118*1.25)+$P118+$Q118+($R118*1.35)</f>
        <v>0</v>
      </c>
      <c r="W118" s="173" t="n">
        <f aca="false">($G118*1.25)+($I118*3)+$K118+$M118+$N118+($O118*1.75)+$P118+$Q118+($R118*1.3)</f>
        <v>0</v>
      </c>
      <c r="X118" s="263" t="n">
        <f aca="false">$G118+($I118*2.5)+$K118+$M118+$N118+($O118*2.5)+($P118*3)+$Q118+($R118*1.15)</f>
        <v>0</v>
      </c>
      <c r="Y118" s="225" t="n">
        <f aca="false">H118-G118</f>
        <v>0</v>
      </c>
      <c r="Z118" s="223" t="n">
        <f aca="false">J118-I118</f>
        <v>0</v>
      </c>
      <c r="AA118" s="223" t="n">
        <f aca="false">L118-K118</f>
        <v>0</v>
      </c>
      <c r="AB118" s="223"/>
      <c r="AC118" s="223"/>
      <c r="AD118" s="223"/>
      <c r="AE118" s="223"/>
      <c r="AF118" s="226" t="n">
        <f aca="false">IF($B111="","",IF($D114="PF",AH118,IF($D114="SF",AI118,IF($D114="SG",AJ118,IF($D114="PG",AK118)))))</f>
        <v>0</v>
      </c>
      <c r="AG118" s="303"/>
      <c r="AH118" s="179" t="n">
        <f aca="false">($Y118*1.5)+$Z118+($AA118*1.25)+AE118+$AB118+$AC118+($AD118*3)</f>
        <v>0</v>
      </c>
      <c r="AI118" s="179" t="n">
        <f aca="false">($Y118*1.15)+$Z118+($AA118*1.5)+($AB118*1.5)+$AC118+($AD118*2)+AE118</f>
        <v>0</v>
      </c>
      <c r="AJ118" s="179" t="n">
        <f aca="false">Y118+Z118+(AA118*1.3)+(AB118*1.5)+AC118+(AD118*2)+AE118</f>
        <v>0</v>
      </c>
      <c r="AK118" s="265" t="n">
        <f aca="false">Y118+Z118+AA118+(AB118*2)+(AC118)+(AD118*3)+AE118</f>
        <v>0</v>
      </c>
      <c r="AL118" s="225" t="n">
        <f aca="false">IF((IF(M118+N118&gt;9,1,0)+IF(O118&gt;9,1,0)+IF(P118&gt;9,1,0)+IF(Q118&gt;9,1,0)+IF(R118&gt;9,1,0))=2,1,0)</f>
        <v>0</v>
      </c>
      <c r="AM118" s="223" t="n">
        <f aca="false">IF((IF(M118+N118&gt;9,1,0)+IF(O118&gt;9,1,0)+IF(P118&gt;9,1,0)+IF(Q118&gt;9,1,0)+IF(R118&gt;9,1,0))=3,1,0)</f>
        <v>0</v>
      </c>
      <c r="AN118" s="223" t="n">
        <f aca="false">IF((IF(M118+N118&gt;9,1,0)+IF(O118&gt;9,1,0)+IF(P118&gt;9,1,0)+IF(Q118&gt;9,1,0)+IF(R118&gt;9,1,0))&gt;3,1,0)</f>
        <v>0</v>
      </c>
      <c r="AO118" s="223"/>
      <c r="AP118" s="223"/>
      <c r="AQ118" s="223"/>
      <c r="AR118" s="223"/>
      <c r="AS118" s="227" t="n">
        <f aca="false">IF($B111="","",IF($D114="PF",AU118,IF($D114="SF",AV118,IF($D114="SG",AW118,IF($D114="PG",AX118)))))</f>
        <v>0</v>
      </c>
      <c r="AT118" s="271"/>
      <c r="AU118" s="184" t="n">
        <f aca="false">IF(E118="vs",($AL118*7.5)+($AM118*20)+($AN118*50)+($AO118*5)+($AP118*10)+($AQ118*2)-($AR118*4),($AL118*7.5)+($AM118*20)+($AN118*50)+($AO118*5)+($AP118*10)+($AQ118*4)-($AR118*2))</f>
        <v>0</v>
      </c>
      <c r="AV118" s="184" t="n">
        <f aca="false">IF(E118="vs",($AL118*10)+($AM118*20)+($AN118*50)+($AO118*5)+($AP118*10)+($AQ118*2)-($AR118*4),($AL118*10)+($AM118*20)+($AN118*50)+($AO118*5)+($AP118*10)+($AQ118*4)-($AR118*2))</f>
        <v>0</v>
      </c>
      <c r="AW118" s="184" t="n">
        <f aca="false">IF(E118="vs",($AL118*12.5)+($AM118*17.5)+($AN118*50)+($AO118*5)+($AP118*10)+($AQ118*2)-($AR118*4),($AL118*12.5)+($AM118*17.5)+($AN118*50)+($AO118*5)+($AP118*10)+($AQ118*4)-($AR118*2))</f>
        <v>0</v>
      </c>
      <c r="AX118" s="267" t="n">
        <f aca="false">IF(E118="vs",($AL118*8.5)+($AM118*17.5)+($AN118*50)+($AO118*5)+($AP118*10)+($AQ118*2)-($AR118*4),($AL118*8.5)+($AM118*17.5)+($AN118*50)+($AO118*5)+($AP118*10)+($AQ118*4)-($AR118*2))</f>
        <v>0</v>
      </c>
      <c r="AY118" s="228" t="n">
        <f aca="false">IF(BB118="X",((S118+AS118)-AF118)*2,(S118+AS118)-AF118)</f>
        <v>0</v>
      </c>
      <c r="AZ118" s="225" t="str">
        <f aca="false">IF(F118="","",IF(AS118=0,0,1))</f>
        <v/>
      </c>
      <c r="BA118" s="223" t="str">
        <f aca="false">IF(F118="","",IF(AZ118=0,1,0))</f>
        <v/>
      </c>
      <c r="BB118" s="223"/>
      <c r="BC118" s="204"/>
      <c r="BD118" s="204"/>
      <c r="BE118" s="205"/>
      <c r="BG118" s="61" t="n">
        <f aca="false">IF(E118="",BG117,BG117+1)</f>
        <v>0</v>
      </c>
      <c r="BH118" s="61" t="n">
        <f aca="false">IF(BG118=BG117,0,BG118)</f>
        <v>0</v>
      </c>
      <c r="BI118" s="61" t="str">
        <f aca="false">IF($BH118=0,"",B$108)</f>
        <v/>
      </c>
      <c r="BJ118" s="61" t="str">
        <f aca="false">IF($BH118=0,"",D$114)</f>
        <v/>
      </c>
      <c r="BK118" s="61" t="str">
        <f aca="false">IF($BH118=0,"",E118&amp;" "&amp;F118)</f>
        <v/>
      </c>
      <c r="BL118" s="61" t="str">
        <f aca="false">IF($BH118=0,"",AY118)</f>
        <v/>
      </c>
      <c r="BM118" s="61" t="str">
        <f aca="false">IF(BB118="","","KSG")</f>
        <v/>
      </c>
    </row>
    <row r="119" customFormat="false" ht="15" hidden="false" customHeight="true" outlineLevel="0" collapsed="false">
      <c r="A119" s="164"/>
      <c r="B119" s="273" t="s">
        <v>84</v>
      </c>
      <c r="C119" s="56" t="n">
        <f aca="false">IF(C117="",C$13,C$13-C117)</f>
        <v>0</v>
      </c>
      <c r="D119" s="229" t="s">
        <v>114</v>
      </c>
      <c r="E119" s="230" t="n">
        <f aca="false">COUNTIF(E115:E118,"vs")</f>
        <v>0</v>
      </c>
      <c r="F119" s="231" t="n">
        <f aca="false">COUNTIF(E115:E118,"@")</f>
        <v>0</v>
      </c>
      <c r="G119" s="232" t="n">
        <f aca="false">SUM(G115:G118)</f>
        <v>0</v>
      </c>
      <c r="H119" s="233" t="n">
        <f aca="false">SUM(H115:H118)</f>
        <v>0</v>
      </c>
      <c r="I119" s="233" t="n">
        <f aca="false">SUM(I115:I118)</f>
        <v>0</v>
      </c>
      <c r="J119" s="233" t="n">
        <f aca="false">SUM(J115:J118)</f>
        <v>0</v>
      </c>
      <c r="K119" s="233" t="n">
        <f aca="false">SUM(K115:K118)</f>
        <v>0</v>
      </c>
      <c r="L119" s="233" t="n">
        <f aca="false">SUM(L115:L118)</f>
        <v>0</v>
      </c>
      <c r="M119" s="233" t="n">
        <f aca="false">SUM(M115:M118)</f>
        <v>0</v>
      </c>
      <c r="N119" s="233" t="n">
        <f aca="false">SUM(N115:N118)</f>
        <v>0</v>
      </c>
      <c r="O119" s="233" t="n">
        <f aca="false">SUM(O115:O118)</f>
        <v>0</v>
      </c>
      <c r="P119" s="233" t="n">
        <f aca="false">SUM(P115:P118)</f>
        <v>0</v>
      </c>
      <c r="Q119" s="233" t="n">
        <f aca="false">SUM(Q115:Q118)</f>
        <v>0</v>
      </c>
      <c r="R119" s="233" t="n">
        <f aca="false">SUM(R115:R118)</f>
        <v>0</v>
      </c>
      <c r="S119" s="234" t="n">
        <f aca="false">SUM(S115:S118)</f>
        <v>0</v>
      </c>
      <c r="T119" s="262"/>
      <c r="U119" s="173" t="n">
        <f aca="false">($G119*1.1)+$I119+$K119+($M119*2.5)+($N119*2)+$O119+$P119+$Q119+($R119*1.25)</f>
        <v>0</v>
      </c>
      <c r="V119" s="173" t="n">
        <f aca="false">($G119*1.15)+($I119*1.5)+$K119+$M119+($N119*1.5)+($O119*1.25)+$P119+$Q119+($R119*1.35)</f>
        <v>0</v>
      </c>
      <c r="W119" s="173" t="n">
        <f aca="false">($G119*1.25)+($I119*3)+$K119+$M119+$N119+($O119*1.75)+$P119+$Q119+($R119*1.3)</f>
        <v>0</v>
      </c>
      <c r="X119" s="263" t="n">
        <f aca="false">$G119+($I119*2.5)+$K119+$M119+$N119+($O119*2.5)+($P119*3)+$Q119+($R119*1.15)</f>
        <v>0</v>
      </c>
      <c r="Y119" s="235" t="n">
        <f aca="false">SUM(Y115:Y118)</f>
        <v>0</v>
      </c>
      <c r="Z119" s="236" t="n">
        <f aca="false">SUM(Z115:Z118)</f>
        <v>0</v>
      </c>
      <c r="AA119" s="236" t="n">
        <f aca="false">SUM(AA115:AA118)</f>
        <v>0</v>
      </c>
      <c r="AB119" s="236" t="n">
        <f aca="false">SUM(AB115:AB118)</f>
        <v>0</v>
      </c>
      <c r="AC119" s="236" t="n">
        <f aca="false">SUM(AC115:AC118)</f>
        <v>0</v>
      </c>
      <c r="AD119" s="236" t="n">
        <f aca="false">SUM(AD115:AD118)</f>
        <v>0</v>
      </c>
      <c r="AE119" s="236" t="n">
        <f aca="false">SUM(AE115:AE118)</f>
        <v>0</v>
      </c>
      <c r="AF119" s="237" t="n">
        <f aca="false">SUM(AF115:AF118)</f>
        <v>0</v>
      </c>
      <c r="AG119" s="303"/>
      <c r="AH119" s="179" t="n">
        <f aca="false">($Y119*1.5)+$Z119+($AA119*1.25)+AE119+$AB119+$AC119+($AD119*3)</f>
        <v>0</v>
      </c>
      <c r="AI119" s="179" t="n">
        <f aca="false">($Y119*1.15)+$Z119+($AA119*1.5)+($AB119*1.5)+$AC119+($AD119*2)+AE119</f>
        <v>0</v>
      </c>
      <c r="AJ119" s="179" t="n">
        <f aca="false">Y119+Z119+(AA119*1.3)+(AB119*1.5)+AC119+(AD119*2)+AE119</f>
        <v>0</v>
      </c>
      <c r="AK119" s="265" t="n">
        <f aca="false">Y119+Z119+AA119+(AB119*2)+(AC119)+(AD119*3)+AE119</f>
        <v>0</v>
      </c>
      <c r="AL119" s="238" t="n">
        <f aca="false">SUM(AL115:AL118)</f>
        <v>0</v>
      </c>
      <c r="AM119" s="239" t="n">
        <f aca="false">SUM(AM115:AM118)</f>
        <v>0</v>
      </c>
      <c r="AN119" s="239" t="n">
        <f aca="false">SUM(AN115:AN118)</f>
        <v>0</v>
      </c>
      <c r="AO119" s="239" t="n">
        <f aca="false">SUM(AO115:AO118)</f>
        <v>0</v>
      </c>
      <c r="AP119" s="239" t="n">
        <f aca="false">SUM(AP115:AP118)</f>
        <v>0</v>
      </c>
      <c r="AQ119" s="239" t="n">
        <f aca="false">SUM(AQ115:AQ118)</f>
        <v>0</v>
      </c>
      <c r="AR119" s="239" t="n">
        <f aca="false">SUM(AR115:AR118)</f>
        <v>0</v>
      </c>
      <c r="AS119" s="240" t="n">
        <f aca="false">SUM(AS115:AS118)</f>
        <v>0</v>
      </c>
      <c r="AT119" s="271"/>
      <c r="AU119" s="184" t="n">
        <f aca="false">IF(E119="vs",($AL119*7.5)+($AM119*20)+($AN119*50)+($AO119*5)+($AP119*10)+($AQ119*2)-($AR119*4),($AL119*7.5)+($AM119*20)+($AN119*50)+($AO119*5)+($AP119*10)+($AQ119*4)-($AR119*2))</f>
        <v>0</v>
      </c>
      <c r="AV119" s="184" t="n">
        <f aca="false">IF(E119="vs",($AL119*10)+($AM119*20)+($AN119*50)+($AO119*5)+($AP119*10)+($AQ119*2)-($AR119*4),($AL119*10)+($AM119*20)+($AN119*50)+($AO119*5)+($AP119*10)+($AQ119*4)-($AR119*2))</f>
        <v>0</v>
      </c>
      <c r="AW119" s="184" t="n">
        <f aca="false">IF(E119="vs",($AL119*12.5)+($AM119*17.5)+($AN119*50)+($AO119*5)+($AP119*10)+($AQ119*2)-($AR119*4),($AL119*12.5)+($AM119*17.5)+($AN119*50)+($AO119*5)+($AP119*10)+($AQ119*4)-($AR119*2))</f>
        <v>0</v>
      </c>
      <c r="AX119" s="267" t="n">
        <f aca="false">IF(E119="vs",($AL119*8.5)+($AM119*17.5)+($AN119*50)+($AO119*5)+($AP119*10)+($AQ119*2)-($AR119*4),($AL119*8.5)+($AM119*17.5)+($AN119*50)+($AO119*5)+($AP119*10)+($AQ119*4)-($AR119*2))</f>
        <v>0</v>
      </c>
      <c r="AY119" s="241" t="n">
        <f aca="false">SUM(AY115:AY118)</f>
        <v>0</v>
      </c>
      <c r="AZ119" s="242" t="n">
        <f aca="false">SUM(AZ115:AZ118)</f>
        <v>0</v>
      </c>
      <c r="BA119" s="243" t="n">
        <f aca="false">SUM(BA115:BA118)</f>
        <v>0</v>
      </c>
      <c r="BB119" s="243" t="n">
        <f aca="false">COUNTIF(BB115:BB118,"X")</f>
        <v>0</v>
      </c>
      <c r="BC119" s="243" t="n">
        <f aca="false">SUM(BC115:BC118)</f>
        <v>0</v>
      </c>
      <c r="BD119" s="243" t="n">
        <f aca="false">SUM(BD115:BD118)</f>
        <v>0</v>
      </c>
      <c r="BE119" s="244" t="str">
        <f aca="false">IF(AZ119=0,"",AY119/(AZ119+BB119))</f>
        <v/>
      </c>
    </row>
    <row r="120" customFormat="false" ht="15" hidden="false" customHeight="true" outlineLevel="0" collapsed="false">
      <c r="A120" s="164"/>
      <c r="B120" s="273"/>
      <c r="C120" s="56"/>
      <c r="D120" s="245" t="s">
        <v>116</v>
      </c>
      <c r="E120" s="246" t="n">
        <f aca="false">E119+E114</f>
        <v>0</v>
      </c>
      <c r="F120" s="247" t="n">
        <f aca="false">F119+F114</f>
        <v>0</v>
      </c>
      <c r="G120" s="249" t="n">
        <f aca="false">G119+G114</f>
        <v>0</v>
      </c>
      <c r="H120" s="249" t="n">
        <f aca="false">H119+H114</f>
        <v>0</v>
      </c>
      <c r="I120" s="249" t="n">
        <f aca="false">I119+I114</f>
        <v>0</v>
      </c>
      <c r="J120" s="249" t="n">
        <f aca="false">J119+J114</f>
        <v>0</v>
      </c>
      <c r="K120" s="249" t="n">
        <f aca="false">K119+K114</f>
        <v>0</v>
      </c>
      <c r="L120" s="249" t="n">
        <f aca="false">L119+L114</f>
        <v>0</v>
      </c>
      <c r="M120" s="249" t="n">
        <f aca="false">M119+M114</f>
        <v>0</v>
      </c>
      <c r="N120" s="249" t="n">
        <f aca="false">N119+N114</f>
        <v>0</v>
      </c>
      <c r="O120" s="249" t="n">
        <f aca="false">O119+O114</f>
        <v>0</v>
      </c>
      <c r="P120" s="249" t="n">
        <f aca="false">P119+P114</f>
        <v>0</v>
      </c>
      <c r="Q120" s="249" t="n">
        <f aca="false">Q119+Q114</f>
        <v>0</v>
      </c>
      <c r="R120" s="249" t="n">
        <f aca="false">R119+R114</f>
        <v>0</v>
      </c>
      <c r="S120" s="250" t="n">
        <f aca="false">IF(B111="","",S119+S114)</f>
        <v>0</v>
      </c>
      <c r="T120" s="262"/>
      <c r="U120" s="173" t="n">
        <f aca="false">($G120*1.1)+$I120+$K120+($M120*2.5)+($N120*2)+$O120+$P120+$Q120+($R120*1.25)</f>
        <v>0</v>
      </c>
      <c r="V120" s="173" t="n">
        <f aca="false">($G120*1.15)+($I120*1.5)+$K120+$M120+($N120*1.5)+($O120*1.25)+$P120+$Q120+($R120*1.35)</f>
        <v>0</v>
      </c>
      <c r="W120" s="173" t="n">
        <f aca="false">($G120*1.25)+($I120*3)+$K120+$M120+$N120+($O120*1.75)+$P120+$Q120+($R120*1.3)</f>
        <v>0</v>
      </c>
      <c r="X120" s="263" t="n">
        <f aca="false">$G120+($I120*2.5)+$K120+$M120+$N120+($O120*2.5)+($P120*3)+$Q120+($R120*1.15)</f>
        <v>0</v>
      </c>
      <c r="Y120" s="251" t="n">
        <f aca="false">Y119+Y15456</f>
        <v>0</v>
      </c>
      <c r="Z120" s="252" t="n">
        <f aca="false">Z119+Z15456</f>
        <v>0</v>
      </c>
      <c r="AA120" s="252" t="n">
        <f aca="false">AA119+AA15456</f>
        <v>0</v>
      </c>
      <c r="AB120" s="252" t="n">
        <f aca="false">AB119+AB15456</f>
        <v>0</v>
      </c>
      <c r="AC120" s="252" t="n">
        <f aca="false">AC119+AC15456</f>
        <v>0</v>
      </c>
      <c r="AD120" s="252" t="n">
        <f aca="false">AD119+AD15456</f>
        <v>0</v>
      </c>
      <c r="AE120" s="252" t="n">
        <f aca="false">AE119+AE15456</f>
        <v>0</v>
      </c>
      <c r="AF120" s="253" t="n">
        <f aca="false">AF119+AF114</f>
        <v>0</v>
      </c>
      <c r="AG120" s="303"/>
      <c r="AH120" s="179" t="n">
        <f aca="false">($Y120*1.5)+$Z120+($AA120*1.25)+AE120+$AB120+$AC120+($AD120*3)</f>
        <v>0</v>
      </c>
      <c r="AI120" s="179" t="n">
        <f aca="false">($Y120*1.15)+$Z120+($AA120*1.5)+($AB120*1.5)+$AC120+($AD120*2)+AE120</f>
        <v>0</v>
      </c>
      <c r="AJ120" s="179" t="n">
        <f aca="false">Y120+Z120+(AA120*1.3)+(AB120*1.5)+AC120+(AD120*2)+AE120</f>
        <v>0</v>
      </c>
      <c r="AK120" s="265" t="n">
        <f aca="false">Y120+Z120+AA120+(AB120*2)+(AC120)+(AD120*3)+AE120</f>
        <v>0</v>
      </c>
      <c r="AL120" s="254" t="n">
        <f aca="false">AL119+AL114</f>
        <v>0</v>
      </c>
      <c r="AM120" s="255" t="n">
        <f aca="false">AM119+AM114</f>
        <v>0</v>
      </c>
      <c r="AN120" s="255" t="n">
        <f aca="false">AN119+AN114</f>
        <v>0</v>
      </c>
      <c r="AO120" s="255" t="n">
        <f aca="false">AO119+AO114</f>
        <v>0</v>
      </c>
      <c r="AP120" s="255" t="n">
        <f aca="false">AP119+AP114</f>
        <v>0</v>
      </c>
      <c r="AQ120" s="255" t="n">
        <f aca="false">AQ119+AQ114</f>
        <v>0</v>
      </c>
      <c r="AR120" s="255" t="n">
        <f aca="false">AR119+AR114</f>
        <v>0</v>
      </c>
      <c r="AS120" s="256" t="n">
        <f aca="false">AS119+AS114</f>
        <v>0</v>
      </c>
      <c r="AT120" s="275"/>
      <c r="AU120" s="184" t="n">
        <f aca="false">IF(E120="vs",($AL120*7.5)+($AM120*20)+($AN120*50)+($AO120*5)+($AP120*10)+($AQ120*2)-($AR120*4),($AL120*7.5)+($AM120*20)+($AN120*50)+($AO120*5)+($AP120*10)+($AQ120*4)-($AR120*2))</f>
        <v>0</v>
      </c>
      <c r="AV120" s="184" t="n">
        <f aca="false">IF(E120="vs",($AL120*10)+($AM120*20)+($AN120*50)+($AO120*5)+($AP120*10)+($AQ120*2)-($AR120*4),($AL120*10)+($AM120*20)+($AN120*50)+($AO120*5)+($AP120*10)+($AQ120*4)-($AR120*2))</f>
        <v>0</v>
      </c>
      <c r="AW120" s="184" t="n">
        <f aca="false">IF(E120="vs",($AL120*12.5)+($AM120*17.5)+($AN120*50)+($AO120*5)+($AP120*10)+($AQ120*2)-($AR120*4),($AL120*12.5)+($AM120*17.5)+($AN120*50)+($AO120*5)+($AP120*10)+($AQ120*4)-($AR120*2))</f>
        <v>0</v>
      </c>
      <c r="AX120" s="267" t="n">
        <f aca="false">IF(E120="vs",($AL120*8.5)+($AM120*17.5)+($AN120*50)+($AO120*5)+($AP120*10)+($AQ120*2)-($AR120*4),($AL120*8.5)+($AM120*17.5)+($AN120*50)+($AO120*5)+($AP120*10)+($AQ120*4)-($AR120*2))</f>
        <v>0</v>
      </c>
      <c r="AY120" s="257" t="n">
        <f aca="false">AY119+AY114</f>
        <v>0</v>
      </c>
      <c r="AZ120" s="258" t="n">
        <f aca="false">AZ119+AZ114</f>
        <v>0</v>
      </c>
      <c r="BA120" s="259" t="n">
        <f aca="false">BA119+BA114</f>
        <v>0</v>
      </c>
      <c r="BB120" s="259" t="n">
        <f aca="false">BB119+BB114</f>
        <v>0</v>
      </c>
      <c r="BC120" s="259" t="n">
        <f aca="false">BC119+BC114</f>
        <v>0</v>
      </c>
      <c r="BD120" s="259" t="n">
        <f aca="false">BD119+BD114</f>
        <v>0</v>
      </c>
      <c r="BE120" s="260" t="str">
        <f aca="false">IF(AZ120=0,"",AY120/(AZ120+BB120))</f>
        <v/>
      </c>
    </row>
    <row r="121" customFormat="false" ht="15" hidden="false" customHeight="true" outlineLevel="0" collapsed="false">
      <c r="A121" s="164"/>
      <c r="B121" s="276" t="s">
        <v>85</v>
      </c>
      <c r="C121" s="277" t="n">
        <f aca="false">IF(B116="","",B116-((B116*C119)/24))</f>
        <v>8.5</v>
      </c>
      <c r="D121" s="278" t="s">
        <v>117</v>
      </c>
      <c r="E121" s="279" t="n">
        <f aca="false">E119+E112</f>
        <v>0</v>
      </c>
      <c r="F121" s="280" t="n">
        <f aca="false">F119+F112</f>
        <v>0</v>
      </c>
      <c r="G121" s="281" t="n">
        <f aca="false">G119+G112</f>
        <v>0</v>
      </c>
      <c r="H121" s="282" t="n">
        <f aca="false">H119+H112</f>
        <v>0</v>
      </c>
      <c r="I121" s="282" t="n">
        <f aca="false">I119+I112</f>
        <v>0</v>
      </c>
      <c r="J121" s="282" t="n">
        <f aca="false">J119+J112</f>
        <v>0</v>
      </c>
      <c r="K121" s="282" t="n">
        <f aca="false">K119+K112</f>
        <v>0</v>
      </c>
      <c r="L121" s="282" t="n">
        <f aca="false">L119+L112</f>
        <v>0</v>
      </c>
      <c r="M121" s="282" t="n">
        <f aca="false">M119+M112</f>
        <v>0</v>
      </c>
      <c r="N121" s="282" t="n">
        <f aca="false">N119+N112</f>
        <v>0</v>
      </c>
      <c r="O121" s="282" t="n">
        <f aca="false">O119+O112</f>
        <v>0</v>
      </c>
      <c r="P121" s="282" t="n">
        <f aca="false">P119+P112</f>
        <v>0</v>
      </c>
      <c r="Q121" s="282" t="n">
        <f aca="false">Q119+Q112</f>
        <v>0</v>
      </c>
      <c r="R121" s="282" t="n">
        <f aca="false">R119+R112</f>
        <v>0</v>
      </c>
      <c r="S121" s="283" t="n">
        <f aca="false">S119+S112</f>
        <v>0</v>
      </c>
      <c r="Y121" s="284" t="n">
        <f aca="false">Y119+Y112</f>
        <v>0</v>
      </c>
      <c r="Z121" s="285" t="n">
        <f aca="false">Z119+Z112</f>
        <v>0</v>
      </c>
      <c r="AA121" s="285" t="n">
        <f aca="false">AA119+AA112</f>
        <v>0</v>
      </c>
      <c r="AB121" s="285" t="n">
        <f aca="false">AB119+AB112</f>
        <v>0</v>
      </c>
      <c r="AC121" s="285" t="n">
        <f aca="false">AC119+AC112</f>
        <v>0</v>
      </c>
      <c r="AD121" s="285" t="n">
        <f aca="false">AD119+AD112</f>
        <v>0</v>
      </c>
      <c r="AE121" s="285" t="n">
        <f aca="false">AE119+AE112</f>
        <v>0</v>
      </c>
      <c r="AF121" s="286" t="n">
        <f aca="false">AF119+AF112</f>
        <v>0</v>
      </c>
      <c r="AG121" s="116"/>
      <c r="AL121" s="180" t="n">
        <f aca="false">AL119+AL112</f>
        <v>0</v>
      </c>
      <c r="AM121" s="181" t="n">
        <f aca="false">AM119+AM112</f>
        <v>0</v>
      </c>
      <c r="AN121" s="181" t="n">
        <f aca="false">AN119+AN112</f>
        <v>0</v>
      </c>
      <c r="AO121" s="181" t="n">
        <f aca="false">AO119+AO112</f>
        <v>0</v>
      </c>
      <c r="AP121" s="181" t="n">
        <f aca="false">AP119+AP112</f>
        <v>0</v>
      </c>
      <c r="AQ121" s="181" t="n">
        <f aca="false">AQ119+AQ112</f>
        <v>0</v>
      </c>
      <c r="AR121" s="181" t="n">
        <f aca="false">AR119+AR112</f>
        <v>0</v>
      </c>
      <c r="AS121" s="182" t="n">
        <f aca="false">AS119+AS112</f>
        <v>0</v>
      </c>
      <c r="AY121" s="287" t="n">
        <f aca="false">AY119+AY112</f>
        <v>0</v>
      </c>
      <c r="AZ121" s="288" t="n">
        <f aca="false">AZ119+AZ112</f>
        <v>0</v>
      </c>
      <c r="BA121" s="289" t="n">
        <f aca="false">BA119+BA112</f>
        <v>0</v>
      </c>
      <c r="BB121" s="289" t="n">
        <f aca="false">BB119+BB112</f>
        <v>0</v>
      </c>
      <c r="BC121" s="289" t="n">
        <f aca="false">BC119+BC112</f>
        <v>0</v>
      </c>
      <c r="BD121" s="289" t="n">
        <f aca="false">BD119+BD112</f>
        <v>0</v>
      </c>
      <c r="BE121" s="290" t="str">
        <f aca="false">IF(AZ121=0,"",AY121/(AZ121+BB121))</f>
        <v/>
      </c>
    </row>
    <row r="122" customFormat="false" ht="15" hidden="false" customHeight="true" outlineLevel="0" collapsed="false">
      <c r="A122" s="164"/>
      <c r="B122" s="276"/>
      <c r="C122" s="277"/>
      <c r="D122" s="291" t="s">
        <v>15</v>
      </c>
      <c r="E122" s="167" t="n">
        <f aca="false">E120+E113</f>
        <v>0</v>
      </c>
      <c r="F122" s="168" t="n">
        <f aca="false">F120+F113</f>
        <v>0</v>
      </c>
      <c r="G122" s="169" t="n">
        <f aca="false">G120+G113</f>
        <v>0</v>
      </c>
      <c r="H122" s="170" t="n">
        <f aca="false">H120+H113</f>
        <v>0</v>
      </c>
      <c r="I122" s="170" t="n">
        <f aca="false">I120+I113</f>
        <v>0</v>
      </c>
      <c r="J122" s="170" t="n">
        <f aca="false">J120+J113</f>
        <v>0</v>
      </c>
      <c r="K122" s="170" t="n">
        <f aca="false">K120+K113</f>
        <v>0</v>
      </c>
      <c r="L122" s="170" t="n">
        <f aca="false">L120+L113</f>
        <v>0</v>
      </c>
      <c r="M122" s="170" t="n">
        <f aca="false">M120+M113</f>
        <v>0</v>
      </c>
      <c r="N122" s="170" t="n">
        <f aca="false">N120+N113</f>
        <v>0</v>
      </c>
      <c r="O122" s="170" t="n">
        <f aca="false">O120+O113</f>
        <v>0</v>
      </c>
      <c r="P122" s="170" t="n">
        <f aca="false">P120+P113</f>
        <v>0</v>
      </c>
      <c r="Q122" s="170" t="n">
        <f aca="false">Q120+Q113</f>
        <v>0</v>
      </c>
      <c r="R122" s="170" t="n">
        <f aca="false">R120+R113</f>
        <v>0</v>
      </c>
      <c r="S122" s="171" t="n">
        <f aca="false">IF(B111="","",S120+S113)</f>
        <v>0</v>
      </c>
      <c r="Y122" s="175" t="n">
        <f aca="false">Y120+Y113</f>
        <v>0</v>
      </c>
      <c r="Z122" s="176" t="n">
        <f aca="false">Z120+Z113</f>
        <v>0</v>
      </c>
      <c r="AA122" s="176" t="n">
        <f aca="false">AA120+AA113</f>
        <v>0</v>
      </c>
      <c r="AB122" s="292" t="n">
        <f aca="false">AB120+AB113</f>
        <v>0</v>
      </c>
      <c r="AC122" s="292" t="n">
        <f aca="false">AC120+AC113</f>
        <v>0</v>
      </c>
      <c r="AD122" s="292" t="n">
        <f aca="false">AD120+AD113</f>
        <v>0</v>
      </c>
      <c r="AE122" s="292" t="n">
        <f aca="false">AE120+AE113</f>
        <v>0</v>
      </c>
      <c r="AF122" s="293" t="n">
        <f aca="false">AF120+AF113</f>
        <v>0</v>
      </c>
      <c r="AG122" s="116"/>
      <c r="AL122" s="180" t="n">
        <f aca="false">AL120+AL113</f>
        <v>0</v>
      </c>
      <c r="AM122" s="181" t="n">
        <f aca="false">AM120+AM113</f>
        <v>0</v>
      </c>
      <c r="AN122" s="181" t="n">
        <f aca="false">AN120+AN113</f>
        <v>0</v>
      </c>
      <c r="AO122" s="181" t="n">
        <f aca="false">AO120+AO113</f>
        <v>0</v>
      </c>
      <c r="AP122" s="181" t="n">
        <f aca="false">AP120+AP113</f>
        <v>0</v>
      </c>
      <c r="AQ122" s="181" t="n">
        <f aca="false">AQ120+AQ113</f>
        <v>0</v>
      </c>
      <c r="AR122" s="181" t="n">
        <f aca="false">AR120+AR113</f>
        <v>0</v>
      </c>
      <c r="AS122" s="182" t="n">
        <f aca="false">AS120+AS113</f>
        <v>0</v>
      </c>
      <c r="AY122" s="294" t="n">
        <f aca="false">AY120+AY113</f>
        <v>0</v>
      </c>
      <c r="AZ122" s="288" t="n">
        <f aca="false">AZ120+AZ113</f>
        <v>0</v>
      </c>
      <c r="BA122" s="289" t="n">
        <f aca="false">BA120+BA113</f>
        <v>0</v>
      </c>
      <c r="BB122" s="289" t="n">
        <f aca="false">BB120+BB113</f>
        <v>0</v>
      </c>
      <c r="BC122" s="289" t="n">
        <f aca="false">BC120+BC113</f>
        <v>0</v>
      </c>
      <c r="BD122" s="289" t="n">
        <f aca="false">BD120+BD113</f>
        <v>0</v>
      </c>
      <c r="BE122" s="290" t="str">
        <f aca="false">IF(AZ122=0,"",AY122/(AZ122+BB122))</f>
        <v/>
      </c>
    </row>
    <row r="123" customFormat="false" ht="15" hidden="false" customHeight="true" outlineLevel="0" collapsed="false">
      <c r="E123" s="295" t="s">
        <v>118</v>
      </c>
      <c r="F123" s="295"/>
      <c r="G123" s="296" t="s">
        <v>119</v>
      </c>
      <c r="H123" s="297" t="str">
        <f aca="false">IF(H122=0,"",G122/H122)</f>
        <v/>
      </c>
      <c r="I123" s="297" t="s">
        <v>119</v>
      </c>
      <c r="J123" s="297" t="str">
        <f aca="false">IF(J122=0,"",I122/J122)</f>
        <v/>
      </c>
      <c r="K123" s="297" t="s">
        <v>119</v>
      </c>
      <c r="L123" s="297" t="str">
        <f aca="false">IF(L122=0,"",K122/L122)</f>
        <v/>
      </c>
      <c r="M123" s="297" t="str">
        <f aca="false">IF($AZ122=0,"",M122/($AZ122))</f>
        <v/>
      </c>
      <c r="N123" s="297" t="str">
        <f aca="false">IF($AZ122=0,"",N122/($AZ122))</f>
        <v/>
      </c>
      <c r="O123" s="297" t="str">
        <f aca="false">IF($AZ122=0,"",O122/($AZ122))</f>
        <v/>
      </c>
      <c r="P123" s="297" t="str">
        <f aca="false">IF($AZ122=0,"",P122/($AZ122))</f>
        <v/>
      </c>
      <c r="Q123" s="297" t="str">
        <f aca="false">IF($AZ122=0,"",Q122/($AZ122))</f>
        <v/>
      </c>
      <c r="R123" s="297" t="str">
        <f aca="false">IF($AZ122=0,"",R122/($AZ122))</f>
        <v/>
      </c>
      <c r="S123" s="298" t="str">
        <f aca="false">IF($AZ122=0,"",S122/($AZ122))</f>
        <v/>
      </c>
      <c r="T123" s="299"/>
      <c r="U123" s="299"/>
      <c r="V123" s="299"/>
      <c r="W123" s="299"/>
      <c r="X123" s="299"/>
      <c r="AB123" s="300" t="str">
        <f aca="false">IF($AZ122=0,"",AB122/($AZ122))</f>
        <v/>
      </c>
      <c r="AC123" s="297" t="str">
        <f aca="false">IF($AZ122=0,"",AC122/($AZ122))</f>
        <v/>
      </c>
      <c r="AD123" s="297" t="str">
        <f aca="false">IF($AZ122=0,"",AD122/($AZ122))</f>
        <v/>
      </c>
      <c r="AE123" s="297" t="str">
        <f aca="false">IF($AZ122=0,"",AE122/($AZ122))</f>
        <v/>
      </c>
      <c r="AF123" s="298" t="str">
        <f aca="false">IF($AZ122=0,"",AF122/($AZ122))</f>
        <v/>
      </c>
    </row>
    <row r="124" s="104" customFormat="true" ht="15" hidden="false" customHeight="true" outlineLevel="0" collapsed="false">
      <c r="A124" s="114"/>
      <c r="E124" s="159"/>
      <c r="F124" s="159"/>
      <c r="G124" s="116"/>
      <c r="H124" s="299"/>
      <c r="I124" s="299"/>
      <c r="J124" s="299"/>
      <c r="K124" s="299"/>
      <c r="L124" s="299"/>
      <c r="M124" s="299"/>
      <c r="N124" s="299"/>
      <c r="O124" s="299"/>
      <c r="P124" s="299"/>
      <c r="Q124" s="299"/>
      <c r="R124" s="299"/>
      <c r="S124" s="299"/>
      <c r="AB124" s="299"/>
      <c r="AC124" s="299"/>
      <c r="AD124" s="299"/>
      <c r="AE124" s="299"/>
      <c r="AF124" s="299"/>
    </row>
    <row r="125" customFormat="false" ht="15" hidden="false" customHeight="true" outlineLevel="0" collapsed="false">
      <c r="A125" s="164" t="n">
        <v>7</v>
      </c>
      <c r="B125" s="165" t="s">
        <v>80</v>
      </c>
      <c r="C125" s="165"/>
      <c r="D125" s="166" t="str">
        <f aca="false">IF(B129="","",IF(B129="Interior","C",IF(B129="Forward","PF",IF(B129="Swingman","SF",IF(B129="Point Forward","SF",IF(B129="Guard","SG"))))))</f>
        <v>SF</v>
      </c>
      <c r="E125" s="167"/>
      <c r="F125" s="168"/>
      <c r="G125" s="169"/>
      <c r="H125" s="170"/>
      <c r="I125" s="170"/>
      <c r="J125" s="170"/>
      <c r="K125" s="170"/>
      <c r="L125" s="170"/>
      <c r="M125" s="170"/>
      <c r="N125" s="170"/>
      <c r="O125" s="170"/>
      <c r="P125" s="170"/>
      <c r="Q125" s="170"/>
      <c r="R125" s="170"/>
      <c r="S125" s="171" t="n">
        <f aca="false">IF(B129="","",IF($D125="C",T125,IF($D125="PF",U125,IF($D125="SF",V125,IF($D125="SG",W125)))))</f>
        <v>0</v>
      </c>
      <c r="T125" s="172" t="n">
        <f aca="false">$G125+$I125+$K125+($M125*2.75)+($N125*2.25)+$O125+$P125+($Q125*3)+($R125*1.1)</f>
        <v>0</v>
      </c>
      <c r="U125" s="173" t="n">
        <f aca="false">($G125*1.1)+$I125+$K125+($M125*2.5)+($N125*2)+$O125+$P125+$Q125+($R125*1.25)</f>
        <v>0</v>
      </c>
      <c r="V125" s="173" t="n">
        <f aca="false">($G125*1.15)+($I125*1.5)+$K125+$M125+($N125*1.5)+($O125*1.25)+$P125+$Q125+($R125*1.35)</f>
        <v>0</v>
      </c>
      <c r="W125" s="173" t="n">
        <f aca="false">($G125*1.25)+($I125*3)+$K125+$M125+$N125+($O125*1.75)+$P125+$Q125+($R125*1.3)</f>
        <v>0</v>
      </c>
      <c r="X125" s="174"/>
      <c r="Y125" s="175"/>
      <c r="Z125" s="176"/>
      <c r="AA125" s="176"/>
      <c r="AB125" s="176"/>
      <c r="AC125" s="176"/>
      <c r="AD125" s="176"/>
      <c r="AE125" s="176"/>
      <c r="AF125" s="177" t="n">
        <f aca="false">IF($B129="","",IF($D125="C",AG125,IF($D125="PF",AH125,IF($D125="SF",AI125,IF($D125="SG",AJ125)))))</f>
        <v>0</v>
      </c>
      <c r="AG125" s="178" t="n">
        <f aca="false">($Y125*1.75)+$Z125+$AA125+$AB125+($AC125*1.5)+($AD125*4)+AE125</f>
        <v>0</v>
      </c>
      <c r="AH125" s="179" t="n">
        <f aca="false">($Y125*1.5)+$Z125+($AA125*1.25)+$AB125+$AC125+($AD125*3)+AE125</f>
        <v>0</v>
      </c>
      <c r="AI125" s="179" t="n">
        <f aca="false">($Y125*1.15)+$Z125+($AA125*1.5)+($AB125*1.5)+$AC125+($AD125*2)+AE125</f>
        <v>0</v>
      </c>
      <c r="AJ125" s="179" t="n">
        <f aca="false">Y125+Z125+(AA125*1.3)+(AB125*1.5)+AC125+(AD125*2)+AE125</f>
        <v>0</v>
      </c>
      <c r="AK125" s="174"/>
      <c r="AL125" s="180"/>
      <c r="AM125" s="181"/>
      <c r="AN125" s="181"/>
      <c r="AO125" s="181"/>
      <c r="AP125" s="181"/>
      <c r="AQ125" s="181"/>
      <c r="AR125" s="181"/>
      <c r="AS125" s="182" t="n">
        <f aca="false">IF($B129="","",IF($D125="C",AT125,IF($D125="PF",AU125,IF($D125="SF",AV125,IF($D125="SG",AW125)))))</f>
        <v>0</v>
      </c>
      <c r="AT125" s="183" t="n">
        <f aca="false">IF(E125="vs",($AL125*6.5)+($AM125*25)+($AN125*50)+($AO125*5)+($AP125*10)+($AQ125*2)-($AR125*4),($AL125*6.5)+($AM125*25)+($AN125*50)+($AO125*5)+($AP125*10)+($AQ125*4)-($AR125*2))</f>
        <v>0</v>
      </c>
      <c r="AU125" s="184" t="n">
        <f aca="false">IF(E125="vs",($AL125*7.5)+($AM125*20)+($AN125*50)+($AO125*5)+($AP125*10)+($AQ125*2)-($AR125*4),($AL125*7.5)+($AM125*20)+($AN125*50)+($AO125*5)+($AP125*10)+($AQ125*4)-($AR125*2))</f>
        <v>0</v>
      </c>
      <c r="AV125" s="184" t="n">
        <f aca="false">IF(E125="vs",($AL125*10)+($AM125*20)+($AN125*50)+($AO125*5)+($AP125*10)+($AQ125*2)-($AR125*4),($AL125*10)+($AM125*20)+($AN125*50)+($AO125*5)+($AP125*10)+($AQ125*4)-($AR125*2))</f>
        <v>0</v>
      </c>
      <c r="AW125" s="184" t="n">
        <f aca="false">IF(E125="vs",($AL125*12.5)+($AM125*17.5)+($AN125*50)+($AO125*5)+($AP125*10)+($AQ125*2)-($AR125*4),($AL125*12.5)+($AM125*17.5)+($AN125*50)+($AO125*5)+($AP125*10)+($AQ125*4)-($AR125*2))</f>
        <v>0</v>
      </c>
      <c r="AX125" s="185"/>
      <c r="AY125" s="165"/>
      <c r="AZ125" s="288"/>
      <c r="BA125" s="289"/>
      <c r="BB125" s="289"/>
      <c r="BC125" s="289"/>
      <c r="BD125" s="289"/>
      <c r="BE125" s="290"/>
    </row>
    <row r="126" customFormat="false" ht="15" hidden="false" customHeight="true" outlineLevel="0" collapsed="false">
      <c r="A126" s="164"/>
      <c r="B126" s="309" t="s">
        <v>268</v>
      </c>
      <c r="C126" s="309"/>
      <c r="D126" s="166"/>
      <c r="E126" s="195"/>
      <c r="F126" s="196"/>
      <c r="G126" s="197"/>
      <c r="H126" s="111"/>
      <c r="I126" s="111"/>
      <c r="J126" s="111"/>
      <c r="K126" s="111"/>
      <c r="L126" s="111"/>
      <c r="M126" s="111"/>
      <c r="N126" s="111"/>
      <c r="O126" s="111"/>
      <c r="P126" s="111"/>
      <c r="Q126" s="111"/>
      <c r="R126" s="117" t="n">
        <f aca="false">(G126*2)+I126+K126</f>
        <v>0</v>
      </c>
      <c r="S126" s="198" t="n">
        <f aca="false">IF(B129="","",IF(D125="C",T126,IF(D125="PF",U126,IF(D125="SF",V126,IF(D125="SG",W126)))))</f>
        <v>0</v>
      </c>
      <c r="T126" s="172" t="n">
        <f aca="false">$G126+$I126+$K126+($M126*2.75)+($N126*2.25)+$O126+$P126+($Q126*3)+($R126*1.1)</f>
        <v>0</v>
      </c>
      <c r="U126" s="173" t="n">
        <f aca="false">($G126*1.1)+$I126+$K126+($M126*2.5)+($N126*2)+$O126+$P126+$Q126+($R126*1.25)</f>
        <v>0</v>
      </c>
      <c r="V126" s="173" t="n">
        <f aca="false">($G126*1.15)+($I126*1.5)+$K126+$M126+($N126*1.5)+($O126*1.25)+$P126+$Q126+($R126*1.35)</f>
        <v>0</v>
      </c>
      <c r="W126" s="173" t="n">
        <f aca="false">($G126*1.25)+($I126*3)+$K126+$M126+$N126+($O126*1.75)+$P126+$Q126+($R126*1.3)</f>
        <v>0</v>
      </c>
      <c r="X126" s="174"/>
      <c r="Y126" s="199" t="n">
        <f aca="false">H126-G126</f>
        <v>0</v>
      </c>
      <c r="Z126" s="111" t="n">
        <f aca="false">J126-I126</f>
        <v>0</v>
      </c>
      <c r="AA126" s="111" t="n">
        <f aca="false">L126-K126</f>
        <v>0</v>
      </c>
      <c r="AB126" s="111"/>
      <c r="AC126" s="111"/>
      <c r="AD126" s="111"/>
      <c r="AE126" s="111"/>
      <c r="AF126" s="200" t="n">
        <f aca="false">IF($B129="","",IF($D125="C",AG126,IF($D125="PF",AH126,IF($D125="SF",AI126,IF($D125="SG",AJ126)))))</f>
        <v>0</v>
      </c>
      <c r="AG126" s="178" t="n">
        <f aca="false">($Y126*1.75)+$Z126+$AA126+$AB126+($AC126*1.5)+($AD126*4)+AE126</f>
        <v>0</v>
      </c>
      <c r="AH126" s="179" t="n">
        <f aca="false">($Y126*1.5)+$Z126+($AA126*1.25)+$AB126+$AC126+($AD126*3)+AE126</f>
        <v>0</v>
      </c>
      <c r="AI126" s="179" t="n">
        <f aca="false">($Y126*1.15)+$Z126+($AA126*1.5)+($AB126*1.5)+$AC126+($AD126*2)+AE126</f>
        <v>0</v>
      </c>
      <c r="AJ126" s="179" t="n">
        <f aca="false">Y126+Z126+(AA126*1.3)+(AB126*1.5)+AC126+(AD126*2)+AE126</f>
        <v>0</v>
      </c>
      <c r="AK126" s="174"/>
      <c r="AL126" s="199" t="n">
        <f aca="false">IF((IF(M126+N126&gt;9,1,0)+IF(O126&gt;9,1,0)+IF(P126&gt;9,1,0)+IF(Q126&gt;9,1,0)+IF(R126&gt;9,1,0))=2,1,0)</f>
        <v>0</v>
      </c>
      <c r="AM126" s="111" t="n">
        <f aca="false">IF((IF(M126+N126&gt;9,1,0)+IF(O126&gt;9,1,0)+IF(P126&gt;9,1,0)+IF(Q126&gt;9,1,0)+IF(R126&gt;9,1,0))=3,1,0)</f>
        <v>0</v>
      </c>
      <c r="AN126" s="111" t="n">
        <f aca="false">IF((IF(M126+N126&gt;9,1,0)+IF(O126&gt;9,1,0)+IF(P126&gt;9,1,0)+IF(Q126&gt;9,1,0)+IF(R126&gt;9,1,0))&gt;3,1,0)</f>
        <v>0</v>
      </c>
      <c r="AO126" s="111"/>
      <c r="AP126" s="111"/>
      <c r="AQ126" s="111"/>
      <c r="AR126" s="111"/>
      <c r="AS126" s="201" t="n">
        <f aca="false">IF($B129="","",IF($D125="C",AT126,IF($D125="PF",AU126,IF($D125="SF",AV126,IF($D125="SG",AW126)))))</f>
        <v>0</v>
      </c>
      <c r="AT126" s="183" t="n">
        <f aca="false">IF(E126="vs",($AL126*6.5)+($AM126*25)+($AN126*50)+($AO126*5)+($AP126*10)+($AQ126*2)-($AR126*4),($AL126*6.5)+($AM126*25)+($AN126*50)+($AO126*5)+($AP126*10)+($AQ126*4)-($AR126*2))</f>
        <v>0</v>
      </c>
      <c r="AU126" s="184" t="n">
        <f aca="false">IF(E126="vs",($AL126*7.5)+($AM126*20)+($AN126*50)+($AO126*5)+($AP126*10)+($AQ126*2)-($AR126*4),($AL126*7.5)+($AM126*20)+($AN126*50)+($AO126*5)+($AP126*10)+($AQ126*4)-($AR126*2))</f>
        <v>0</v>
      </c>
      <c r="AV126" s="184" t="n">
        <f aca="false">IF(E126="vs",($AL126*10)+($AM126*20)+($AN126*50)+($AO126*5)+($AP126*10)+($AQ126*2)-($AR126*4),($AL126*10)+($AM126*20)+($AN126*50)+($AO126*5)+($AP126*10)+($AQ126*4)-($AR126*2))</f>
        <v>0</v>
      </c>
      <c r="AW126" s="184" t="n">
        <f aca="false">IF(E126="vs",($AL126*12.5)+($AM126*17.5)+($AN126*50)+($AO126*5)+($AP126*10)+($AQ126*2)-($AR126*4),($AL126*12.5)+($AM126*17.5)+($AN126*50)+($AO126*5)+($AP126*10)+($AQ126*4)-($AR126*2))</f>
        <v>0</v>
      </c>
      <c r="AX126" s="185"/>
      <c r="AY126" s="202" t="n">
        <f aca="false">IF(BB126="X",((S126+AS126)-AF126)*2,(S126+AS126)-AF126)</f>
        <v>0</v>
      </c>
      <c r="AZ126" s="199" t="str">
        <f aca="false">IF(F126="","",IF(AS126=0,0,1))</f>
        <v/>
      </c>
      <c r="BA126" s="111" t="str">
        <f aca="false">IF(F126="","",IF(AZ126=0,1,0))</f>
        <v/>
      </c>
      <c r="BB126" s="203"/>
      <c r="BC126" s="204"/>
      <c r="BD126" s="204"/>
      <c r="BE126" s="205"/>
      <c r="BG126" s="61" t="n">
        <f aca="false">IF(E126="",BG118,BG118+1)</f>
        <v>0</v>
      </c>
      <c r="BH126" s="61" t="n">
        <f aca="false">IF(BG126=BG118,0,BG126)</f>
        <v>0</v>
      </c>
      <c r="BI126" s="61" t="str">
        <f aca="false">IF($BH126=0,"",B$126)</f>
        <v/>
      </c>
      <c r="BJ126" s="61" t="str">
        <f aca="false">IF($BH126=0,"",D$35)</f>
        <v/>
      </c>
      <c r="BK126" s="61" t="str">
        <f aca="false">IF($BH126=0,"",E126&amp;" "&amp;F126)</f>
        <v/>
      </c>
      <c r="BL126" s="61" t="str">
        <f aca="false">IF($BH126=0,"",AY126)</f>
        <v/>
      </c>
      <c r="BM126" s="61" t="str">
        <f aca="false">IF(BB126="","","KSG")</f>
        <v/>
      </c>
    </row>
    <row r="127" customFormat="false" ht="15" hidden="false" customHeight="true" outlineLevel="0" collapsed="false">
      <c r="A127" s="164"/>
      <c r="B127" s="309"/>
      <c r="C127" s="309"/>
      <c r="D127" s="166"/>
      <c r="E127" s="206"/>
      <c r="F127" s="207"/>
      <c r="G127" s="208"/>
      <c r="H127" s="70"/>
      <c r="I127" s="70"/>
      <c r="J127" s="70"/>
      <c r="K127" s="70"/>
      <c r="L127" s="70"/>
      <c r="M127" s="70"/>
      <c r="N127" s="70"/>
      <c r="O127" s="70"/>
      <c r="P127" s="70"/>
      <c r="Q127" s="70"/>
      <c r="R127" s="209" t="n">
        <f aca="false">(G127*2)+I127+K127</f>
        <v>0</v>
      </c>
      <c r="S127" s="210" t="n">
        <f aca="false">IF(B129="","",IF(D125="C",T127,IF(D125="PF",U127,IF(D125="SF",V127,IF(D125="SG",W127)))))</f>
        <v>0</v>
      </c>
      <c r="T127" s="172" t="n">
        <f aca="false">$G127+$I127+$K127+($M127*2.75)+($N127*2.25)+$O127+$P127+($Q127*3)+($R127*1.1)</f>
        <v>0</v>
      </c>
      <c r="U127" s="173" t="n">
        <f aca="false">($G127*1.1)+$I127+$K127+($M127*2.5)+($N127*2)+$O127+$P127+$Q127+($R127*1.25)</f>
        <v>0</v>
      </c>
      <c r="V127" s="173" t="n">
        <f aca="false">($G127*1.15)+($I127*1.5)+$K127+$M127+($N127*1.5)+($O127*1.25)+$P127+$Q127+($R127*1.35)</f>
        <v>0</v>
      </c>
      <c r="W127" s="173" t="n">
        <f aca="false">($G127*1.25)+($I127*3)+$K127+$M127+$N127+($O127*1.75)+$P127+$Q127+($R127*1.3)</f>
        <v>0</v>
      </c>
      <c r="X127" s="174"/>
      <c r="Y127" s="211" t="n">
        <f aca="false">H127-G127</f>
        <v>0</v>
      </c>
      <c r="Z127" s="70" t="n">
        <f aca="false">J127-I127</f>
        <v>0</v>
      </c>
      <c r="AA127" s="70" t="n">
        <f aca="false">L127-K127</f>
        <v>0</v>
      </c>
      <c r="AB127" s="70"/>
      <c r="AC127" s="70"/>
      <c r="AD127" s="70"/>
      <c r="AE127" s="70"/>
      <c r="AF127" s="212" t="n">
        <f aca="false">IF($B129="","",IF($D125="C",AG127,IF($D125="PF",AH127,IF($D125="SF",AI127,IF($D125="SG",AJ127)))))</f>
        <v>0</v>
      </c>
      <c r="AG127" s="178" t="n">
        <f aca="false">($Y127*1.75)+$Z127+$AA127+$AB127+($AC127*1.5)+($AD127*4)+AE127</f>
        <v>0</v>
      </c>
      <c r="AH127" s="179" t="n">
        <f aca="false">($Y127*1.5)+$Z127+($AA127*1.25)+$AB127+$AC127+($AD127*3)+AE127</f>
        <v>0</v>
      </c>
      <c r="AI127" s="179" t="n">
        <f aca="false">($Y127*1.15)+$Z127+($AA127*1.5)+($AB127*1.5)+$AC127+($AD127*2)+AE127</f>
        <v>0</v>
      </c>
      <c r="AJ127" s="179" t="n">
        <f aca="false">Y127+Z127+(AA127*1.3)+(AB127*1.5)+AC127+(AD127*2)+AE127</f>
        <v>0</v>
      </c>
      <c r="AK127" s="174"/>
      <c r="AL127" s="211" t="n">
        <f aca="false">IF((IF(M127+N127&gt;9,1,0)+IF(O127&gt;9,1,0)+IF(P127&gt;9,1,0)+IF(Q127&gt;9,1,0)+IF(R127&gt;9,1,0))=2,1,0)</f>
        <v>0</v>
      </c>
      <c r="AM127" s="70" t="n">
        <f aca="false">IF((IF(M127+N127&gt;9,1,0)+IF(O127&gt;9,1,0)+IF(P127&gt;9,1,0)+IF(Q127&gt;9,1,0)+IF(R127&gt;9,1,0))=3,1,0)</f>
        <v>0</v>
      </c>
      <c r="AN127" s="70" t="n">
        <f aca="false">IF((IF(M127+N127&gt;9,1,0)+IF(O127&gt;9,1,0)+IF(P127&gt;9,1,0)+IF(Q127&gt;9,1,0)+IF(R127&gt;9,1,0))&gt;3,1,0)</f>
        <v>0</v>
      </c>
      <c r="AO127" s="70"/>
      <c r="AP127" s="70"/>
      <c r="AQ127" s="70"/>
      <c r="AR127" s="70"/>
      <c r="AS127" s="213" t="n">
        <f aca="false">IF($B129="","",IF($D125="C",AT127,IF($D125="PF",AU127,IF($D125="SF",AV127,IF($D125="SG",AW127)))))</f>
        <v>0</v>
      </c>
      <c r="AT127" s="183" t="n">
        <f aca="false">IF(E127="vs",($AL127*6.5)+($AM127*25)+($AN127*50)+($AO127*5)+($AP127*10)+($AQ127*2)-($AR127*4),($AL127*6.5)+($AM127*25)+($AN127*50)+($AO127*5)+($AP127*10)+($AQ127*4)-($AR127*2))</f>
        <v>0</v>
      </c>
      <c r="AU127" s="184" t="n">
        <f aca="false">IF(E127="vs",($AL127*7.5)+($AM127*20)+($AN127*50)+($AO127*5)+($AP127*10)+($AQ127*2)-($AR127*4),($AL127*7.5)+($AM127*20)+($AN127*50)+($AO127*5)+($AP127*10)+($AQ127*4)-($AR127*2))</f>
        <v>0</v>
      </c>
      <c r="AV127" s="184" t="n">
        <f aca="false">IF(E127="vs",($AL127*10)+($AM127*20)+($AN127*50)+($AO127*5)+($AP127*10)+($AQ127*2)-($AR127*4),($AL127*10)+($AM127*20)+($AN127*50)+($AO127*5)+($AP127*10)+($AQ127*4)-($AR127*2))</f>
        <v>0</v>
      </c>
      <c r="AW127" s="184" t="n">
        <f aca="false">IF(E127="vs",($AL127*12.5)+($AM127*17.5)+($AN127*50)+($AO127*5)+($AP127*10)+($AQ127*2)-($AR127*4),($AL127*12.5)+($AM127*17.5)+($AN127*50)+($AO127*5)+($AP127*10)+($AQ127*4)-($AR127*2))</f>
        <v>0</v>
      </c>
      <c r="AX127" s="185"/>
      <c r="AY127" s="214" t="n">
        <f aca="false">IF(BB127="X",((S127+AS127)-AF127)*2,(S127+AS127)-AF127)</f>
        <v>0</v>
      </c>
      <c r="AZ127" s="211" t="str">
        <f aca="false">IF(F127="","",IF(AS127=0,0,1))</f>
        <v/>
      </c>
      <c r="BA127" s="70" t="str">
        <f aca="false">IF(F127="","",IF(AZ127=0,1,0))</f>
        <v/>
      </c>
      <c r="BB127" s="215"/>
      <c r="BC127" s="204"/>
      <c r="BD127" s="204"/>
      <c r="BE127" s="205"/>
      <c r="BG127" s="61" t="n">
        <f aca="false">IF(E127="",BG126,BG126+1)</f>
        <v>0</v>
      </c>
      <c r="BH127" s="61" t="n">
        <f aca="false">IF(BG127=BG126,0,BG127)</f>
        <v>0</v>
      </c>
      <c r="BI127" s="61" t="str">
        <f aca="false">IF($BH127=0,"",B$126)</f>
        <v/>
      </c>
      <c r="BJ127" s="61" t="str">
        <f aca="false">IF($BH127=0,"",D$35)</f>
        <v/>
      </c>
      <c r="BK127" s="61" t="str">
        <f aca="false">IF($BH127=0,"",E127&amp;" "&amp;F127)</f>
        <v/>
      </c>
      <c r="BL127" s="61" t="str">
        <f aca="false">IF($BH127=0,"",AY127)</f>
        <v/>
      </c>
      <c r="BM127" s="61" t="str">
        <f aca="false">IF(BB127="","","KSG")</f>
        <v/>
      </c>
    </row>
    <row r="128" customFormat="false" ht="15" hidden="false" customHeight="true" outlineLevel="0" collapsed="false">
      <c r="A128" s="164"/>
      <c r="B128" s="218" t="s">
        <v>81</v>
      </c>
      <c r="C128" s="218"/>
      <c r="D128" s="166"/>
      <c r="E128" s="195"/>
      <c r="F128" s="196"/>
      <c r="G128" s="68"/>
      <c r="H128" s="61"/>
      <c r="I128" s="61"/>
      <c r="J128" s="61"/>
      <c r="K128" s="61"/>
      <c r="L128" s="61"/>
      <c r="M128" s="61"/>
      <c r="N128" s="61"/>
      <c r="O128" s="61"/>
      <c r="P128" s="61"/>
      <c r="Q128" s="61"/>
      <c r="R128" s="111" t="n">
        <f aca="false">(G128*2)+I128+K128</f>
        <v>0</v>
      </c>
      <c r="S128" s="210" t="n">
        <f aca="false">IF(B129="","",IF(D125="C",T128,IF(D125="PF",U128,IF(D125="SF",V128,IF(D125="SG",W128)))))</f>
        <v>0</v>
      </c>
      <c r="T128" s="172" t="n">
        <f aca="false">$G128+$I128+$K128+($M128*2.75)+($N128*2.25)+$O128+$P128+($Q128*3)+($R128*1.1)</f>
        <v>0</v>
      </c>
      <c r="U128" s="173" t="n">
        <f aca="false">($G128*1.1)+$I128+$K128+($M128*2.5)+($N128*2)+$O128+$P128+$Q128+($R128*1.25)</f>
        <v>0</v>
      </c>
      <c r="V128" s="173" t="n">
        <f aca="false">($G128*1.15)+($I128*1.5)+$K128+$M128+($N128*1.5)+($O128*1.25)+$P128+$Q128+($R128*1.35)</f>
        <v>0</v>
      </c>
      <c r="W128" s="173" t="n">
        <f aca="false">($G128*1.25)+($I128*3)+$K128+$M128+$N128+($O128*1.75)+$P128+$Q128+($R128*1.3)</f>
        <v>0</v>
      </c>
      <c r="X128" s="174"/>
      <c r="Y128" s="219" t="n">
        <f aca="false">H128-G128</f>
        <v>0</v>
      </c>
      <c r="Z128" s="61" t="n">
        <f aca="false">J128-I128</f>
        <v>0</v>
      </c>
      <c r="AA128" s="61" t="n">
        <f aca="false">L128-K128</f>
        <v>0</v>
      </c>
      <c r="AB128" s="61"/>
      <c r="AC128" s="61"/>
      <c r="AD128" s="61"/>
      <c r="AE128" s="61"/>
      <c r="AF128" s="212" t="n">
        <f aca="false">IF($B129="","",IF($D125="C",AG128,IF($D125="PF",AH128,IF($D125="SF",AI128,IF($D125="SG",AJ128)))))</f>
        <v>0</v>
      </c>
      <c r="AG128" s="178" t="n">
        <f aca="false">($Y128*1.75)+$Z128+$AA128+$AB128+($AC128*1.5)+($AD128*4)+AE128</f>
        <v>0</v>
      </c>
      <c r="AH128" s="179" t="n">
        <f aca="false">($Y128*1.5)+$Z128+($AA128*1.25)+$AB128+$AC128+($AD128*3)+AE128</f>
        <v>0</v>
      </c>
      <c r="AI128" s="179" t="n">
        <f aca="false">($Y128*1.15)+$Z128+($AA128*1.5)+($AB128*1.5)+$AC128+($AD128*2)+AE128</f>
        <v>0</v>
      </c>
      <c r="AJ128" s="179" t="n">
        <f aca="false">Y128+Z128+(AA128*1.3)+(AB128*1.5)+AC128+(AD128*2)+AE128</f>
        <v>0</v>
      </c>
      <c r="AK128" s="174"/>
      <c r="AL128" s="219" t="n">
        <f aca="false">IF((IF(M128+N128&gt;9,1,0)+IF(O128&gt;9,1,0)+IF(P128&gt;9,1,0)+IF(Q128&gt;9,1,0)+IF(R128&gt;9,1,0))=2,1,0)</f>
        <v>0</v>
      </c>
      <c r="AM128" s="61" t="n">
        <f aca="false">IF((IF(M128+N128&gt;9,1,0)+IF(O128&gt;9,1,0)+IF(P128&gt;9,1,0)+IF(Q128&gt;9,1,0)+IF(R128&gt;9,1,0))=3,1,0)</f>
        <v>0</v>
      </c>
      <c r="AN128" s="61" t="n">
        <f aca="false">IF((IF(M128+N128&gt;9,1,0)+IF(O128&gt;9,1,0)+IF(P128&gt;9,1,0)+IF(Q128&gt;9,1,0)+IF(R128&gt;9,1,0))&gt;3,1,0)</f>
        <v>0</v>
      </c>
      <c r="AO128" s="61"/>
      <c r="AP128" s="61"/>
      <c r="AQ128" s="61"/>
      <c r="AR128" s="61"/>
      <c r="AS128" s="213" t="n">
        <f aca="false">IF($B129="","",IF($D125="C",AT128,IF($D125="PF",AU128,IF($D125="SF",AV128,IF($D125="SG",AW128)))))</f>
        <v>0</v>
      </c>
      <c r="AT128" s="183" t="n">
        <f aca="false">IF(E128="vs",($AL128*6.5)+($AM128*25)+($AN128*50)+($AO128*5)+($AP128*10)+($AQ128*2)-($AR128*4),($AL128*6.5)+($AM128*25)+($AN128*50)+($AO128*5)+($AP128*10)+($AQ128*4)-($AR128*2))</f>
        <v>0</v>
      </c>
      <c r="AU128" s="184" t="n">
        <f aca="false">IF(E128="vs",($AL128*7.5)+($AM128*20)+($AN128*50)+($AO128*5)+($AP128*10)+($AQ128*2)-($AR128*4),($AL128*7.5)+($AM128*20)+($AN128*50)+($AO128*5)+($AP128*10)+($AQ128*4)-($AR128*2))</f>
        <v>0</v>
      </c>
      <c r="AV128" s="184" t="n">
        <f aca="false">IF(E128="vs",($AL128*10)+($AM128*20)+($AN128*50)+($AO128*5)+($AP128*10)+($AQ128*2)-($AR128*4),($AL128*10)+($AM128*20)+($AN128*50)+($AO128*5)+($AP128*10)+($AQ128*4)-($AR128*2))</f>
        <v>0</v>
      </c>
      <c r="AW128" s="184" t="n">
        <f aca="false">IF(E128="vs",($AL128*12.5)+($AM128*17.5)+($AN128*50)+($AO128*5)+($AP128*10)+($AQ128*2)-($AR128*4),($AL128*12.5)+($AM128*17.5)+($AN128*50)+($AO128*5)+($AP128*10)+($AQ128*4)-($AR128*2))</f>
        <v>0</v>
      </c>
      <c r="AX128" s="185"/>
      <c r="AY128" s="220" t="n">
        <f aca="false">IF(BB128="X",((S128+AS128)-AF128)*2,(S128+AS128)-AF128)</f>
        <v>0</v>
      </c>
      <c r="AZ128" s="219" t="str">
        <f aca="false">IF(F128="","",IF(AS128=0,0,1))</f>
        <v/>
      </c>
      <c r="BA128" s="61" t="str">
        <f aca="false">IF(F128="","",IF(AZ128=0,1,0))</f>
        <v/>
      </c>
      <c r="BB128" s="63"/>
      <c r="BC128" s="204"/>
      <c r="BD128" s="204"/>
      <c r="BE128" s="205"/>
      <c r="BG128" s="61" t="n">
        <f aca="false">IF(E128="",BG127,BG127+1)</f>
        <v>0</v>
      </c>
      <c r="BH128" s="61" t="n">
        <f aca="false">IF(BG128=BG127,0,BG128)</f>
        <v>0</v>
      </c>
      <c r="BI128" s="61" t="str">
        <f aca="false">IF($BH128=0,"",B$126)</f>
        <v/>
      </c>
      <c r="BJ128" s="61" t="str">
        <f aca="false">IF($BH128=0,"",D$35)</f>
        <v/>
      </c>
      <c r="BK128" s="61" t="str">
        <f aca="false">IF($BH128=0,"",E128&amp;" "&amp;F128)</f>
        <v/>
      </c>
      <c r="BL128" s="61" t="str">
        <f aca="false">IF($BH128=0,"",AY128)</f>
        <v/>
      </c>
      <c r="BM128" s="61" t="str">
        <f aca="false">IF(BB128="","","KSG")</f>
        <v/>
      </c>
    </row>
    <row r="129" customFormat="false" ht="15" hidden="false" customHeight="true" outlineLevel="0" collapsed="false">
      <c r="A129" s="164"/>
      <c r="B129" s="221" t="s">
        <v>154</v>
      </c>
      <c r="C129" s="221"/>
      <c r="D129" s="166"/>
      <c r="E129" s="206"/>
      <c r="F129" s="207"/>
      <c r="G129" s="222"/>
      <c r="H129" s="223"/>
      <c r="I129" s="223"/>
      <c r="J129" s="223"/>
      <c r="K129" s="223"/>
      <c r="L129" s="223"/>
      <c r="M129" s="223"/>
      <c r="N129" s="223"/>
      <c r="O129" s="223"/>
      <c r="P129" s="223"/>
      <c r="Q129" s="223"/>
      <c r="R129" s="209" t="n">
        <f aca="false">(G129*2)+I129+K129</f>
        <v>0</v>
      </c>
      <c r="S129" s="224" t="n">
        <f aca="false">IF(B129="","",IF(D125="C",T129,IF(D125="PF",U129,IF(D125="SF",V129,IF(D125="SG",W129)))))</f>
        <v>0</v>
      </c>
      <c r="T129" s="172" t="n">
        <f aca="false">$G129+$I129+$K129+($M129*2.75)+($N129*2.25)+$O129+$P129+($Q129*3)+($R129*1.1)</f>
        <v>0</v>
      </c>
      <c r="U129" s="173" t="n">
        <f aca="false">($G129*1.1)+$I129+$K129+($M129*2.5)+($N129*2)+$O129+$P129+$Q129+($R129*1.25)</f>
        <v>0</v>
      </c>
      <c r="V129" s="173" t="n">
        <f aca="false">($G129*1.15)+($I129*1.5)+$K129+$M129+($N129*1.5)+($O129*1.25)+$P129+$Q129+($R129*1.35)</f>
        <v>0</v>
      </c>
      <c r="W129" s="173" t="n">
        <f aca="false">($G129*1.25)+($I129*3)+$K129+$M129+$N129+($O129*1.75)+$P129+$Q129+($R129*1.3)</f>
        <v>0</v>
      </c>
      <c r="X129" s="174"/>
      <c r="Y129" s="225" t="n">
        <f aca="false">H129-G129</f>
        <v>0</v>
      </c>
      <c r="Z129" s="223" t="n">
        <f aca="false">J129-I129</f>
        <v>0</v>
      </c>
      <c r="AA129" s="223" t="n">
        <f aca="false">L129-K129</f>
        <v>0</v>
      </c>
      <c r="AB129" s="223"/>
      <c r="AC129" s="223"/>
      <c r="AD129" s="223"/>
      <c r="AE129" s="223"/>
      <c r="AF129" s="226" t="n">
        <f aca="false">IF($B129="","",IF($D125="C",AG129,IF($D125="PF",AH129,IF($D125="SF",AI129,IF($D125="SG",AJ129)))))</f>
        <v>0</v>
      </c>
      <c r="AG129" s="178" t="n">
        <f aca="false">($Y129*1.75)+$Z129+$AA129+$AB129+($AC129*1.5)+($AD129*4)+AE129</f>
        <v>0</v>
      </c>
      <c r="AH129" s="179" t="n">
        <f aca="false">($Y129*1.5)+$Z129+($AA129*1.25)+$AB129+$AC129+($AD129*3)+AE129</f>
        <v>0</v>
      </c>
      <c r="AI129" s="179" t="n">
        <f aca="false">($Y129*1.15)+$Z129+($AA129*1.5)+($AB129*1.5)+$AC129+($AD129*2)+AE129</f>
        <v>0</v>
      </c>
      <c r="AJ129" s="179" t="n">
        <f aca="false">Y129+Z129+(AA129*1.3)+(AB129*1.5)+AC129+(AD129*2)+AE129</f>
        <v>0</v>
      </c>
      <c r="AK129" s="174"/>
      <c r="AL129" s="225" t="n">
        <f aca="false">IF((IF(M129+N129&gt;9,1,0)+IF(O129&gt;9,1,0)+IF(P129&gt;9,1,0)+IF(Q129&gt;9,1,0)+IF(R129&gt;9,1,0))=2,1,0)</f>
        <v>0</v>
      </c>
      <c r="AM129" s="223" t="n">
        <f aca="false">IF((IF(M129+N129&gt;9,1,0)+IF(O129&gt;9,1,0)+IF(P129&gt;9,1,0)+IF(Q129&gt;9,1,0)+IF(R129&gt;9,1,0))=3,1,0)</f>
        <v>0</v>
      </c>
      <c r="AN129" s="223" t="n">
        <f aca="false">IF((IF(M129+N129&gt;9,1,0)+IF(O129&gt;9,1,0)+IF(P129&gt;9,1,0)+IF(Q129&gt;9,1,0)+IF(R129&gt;9,1,0))&gt;3,1,0)</f>
        <v>0</v>
      </c>
      <c r="AO129" s="223"/>
      <c r="AP129" s="223"/>
      <c r="AQ129" s="223"/>
      <c r="AR129" s="223"/>
      <c r="AS129" s="227" t="n">
        <f aca="false">IF($B129="","",IF($D125="C",AT129,IF($D125="PF",AU129,IF($D125="SF",AV129,IF($D125="SG",AW129)))))</f>
        <v>0</v>
      </c>
      <c r="AT129" s="183" t="n">
        <f aca="false">IF(E129="vs",($AL129*6.5)+($AM129*25)+($AN129*50)+($AO129*5)+($AP129*10)+($AQ129*2)-($AR129*4),($AL129*6.5)+($AM129*25)+($AN129*50)+($AO129*5)+($AP129*10)+($AQ129*4)-($AR129*2))</f>
        <v>0</v>
      </c>
      <c r="AU129" s="184" t="n">
        <f aca="false">IF(E129="vs",($AL129*7.5)+($AM129*20)+($AN129*50)+($AO129*5)+($AP129*10)+($AQ129*2)-($AR129*4),($AL129*7.5)+($AM129*20)+($AN129*50)+($AO129*5)+($AP129*10)+($AQ129*4)-($AR129*2))</f>
        <v>0</v>
      </c>
      <c r="AV129" s="184" t="n">
        <f aca="false">IF(E129="vs",($AL129*10)+($AM129*20)+($AN129*50)+($AO129*5)+($AP129*10)+($AQ129*2)-($AR129*4),($AL129*10)+($AM129*20)+($AN129*50)+($AO129*5)+($AP129*10)+($AQ129*4)-($AR129*2))</f>
        <v>0</v>
      </c>
      <c r="AW129" s="184" t="n">
        <f aca="false">IF(E129="vs",($AL129*12.5)+($AM129*17.5)+($AN129*50)+($AO129*5)+($AP129*10)+($AQ129*2)-($AR129*4),($AL129*12.5)+($AM129*17.5)+($AN129*50)+($AO129*5)+($AP129*10)+($AQ129*4)-($AR129*2))</f>
        <v>0</v>
      </c>
      <c r="AX129" s="185"/>
      <c r="AY129" s="228" t="n">
        <f aca="false">IF(BB129="X",((S129+AS129)-AF129)*2,(S129+AS129)-AF129)</f>
        <v>0</v>
      </c>
      <c r="AZ129" s="225" t="str">
        <f aca="false">IF(F129="","",IF(AS129=0,0,1))</f>
        <v/>
      </c>
      <c r="BA129" s="223" t="str">
        <f aca="false">IF(F129="","",IF(AZ129=0,1,0))</f>
        <v/>
      </c>
      <c r="BB129" s="223"/>
      <c r="BC129" s="204"/>
      <c r="BD129" s="204"/>
      <c r="BE129" s="205"/>
      <c r="BG129" s="61" t="n">
        <f aca="false">IF(E129="",BG128,BG128+1)</f>
        <v>0</v>
      </c>
      <c r="BH129" s="61" t="n">
        <f aca="false">IF(BG129=BG128,0,BG129)</f>
        <v>0</v>
      </c>
      <c r="BI129" s="61" t="str">
        <f aca="false">IF($BH129=0,"",B$126)</f>
        <v/>
      </c>
      <c r="BJ129" s="61" t="str">
        <f aca="false">IF($BH129=0,"",D$35)</f>
        <v/>
      </c>
      <c r="BK129" s="61" t="str">
        <f aca="false">IF($BH129=0,"",E129&amp;" "&amp;F129)</f>
        <v/>
      </c>
      <c r="BL129" s="61" t="str">
        <f aca="false">IF($BH129=0,"",AY129)</f>
        <v/>
      </c>
      <c r="BM129" s="61" t="str">
        <f aca="false">IF(BB129="","","KSG")</f>
        <v/>
      </c>
    </row>
    <row r="130" customFormat="false" ht="15" hidden="false" customHeight="true" outlineLevel="0" collapsed="false">
      <c r="A130" s="164"/>
      <c r="B130" s="218" t="s">
        <v>3</v>
      </c>
      <c r="C130" s="218"/>
      <c r="D130" s="229" t="s">
        <v>114</v>
      </c>
      <c r="E130" s="230" t="n">
        <f aca="false">COUNTIF(E126:E129,"vs")</f>
        <v>0</v>
      </c>
      <c r="F130" s="231" t="n">
        <f aca="false">COUNTIF(E126:E129,"@")</f>
        <v>0</v>
      </c>
      <c r="G130" s="232" t="n">
        <f aca="false">SUM(G126:G129)</f>
        <v>0</v>
      </c>
      <c r="H130" s="233" t="n">
        <f aca="false">SUM(H126:H129)</f>
        <v>0</v>
      </c>
      <c r="I130" s="233" t="n">
        <f aca="false">SUM(I126:I129)</f>
        <v>0</v>
      </c>
      <c r="J130" s="233" t="n">
        <f aca="false">SUM(J126:J129)</f>
        <v>0</v>
      </c>
      <c r="K130" s="233" t="n">
        <f aca="false">SUM(K126:K129)</f>
        <v>0</v>
      </c>
      <c r="L130" s="233" t="n">
        <f aca="false">SUM(L126:L129)</f>
        <v>0</v>
      </c>
      <c r="M130" s="233" t="n">
        <f aca="false">SUM(M126:M129)</f>
        <v>0</v>
      </c>
      <c r="N130" s="233" t="n">
        <f aca="false">SUM(N126:N129)</f>
        <v>0</v>
      </c>
      <c r="O130" s="233" t="n">
        <f aca="false">SUM(O126:O129)</f>
        <v>0</v>
      </c>
      <c r="P130" s="233" t="n">
        <f aca="false">SUM(P126:P129)</f>
        <v>0</v>
      </c>
      <c r="Q130" s="233" t="n">
        <f aca="false">SUM(Q126:Q129)</f>
        <v>0</v>
      </c>
      <c r="R130" s="233" t="n">
        <f aca="false">SUM(R126:R129)</f>
        <v>0</v>
      </c>
      <c r="S130" s="234" t="n">
        <f aca="false">SUM(S126:S129)</f>
        <v>0</v>
      </c>
      <c r="T130" s="172" t="n">
        <f aca="false">$G130+$I130+$K130+($M130*2.75)+($N130*2.25)+$O130+$P130+($Q130*3)+($R130*1.1)</f>
        <v>0</v>
      </c>
      <c r="U130" s="173" t="n">
        <f aca="false">($G130*1.1)+$I130+$K130+($M130*2.5)+($N130*2)+$O130+$P130+$Q130+($R130*1.25)</f>
        <v>0</v>
      </c>
      <c r="V130" s="173" t="n">
        <f aca="false">($G130*1.15)+($I130*1.5)+$K130+$M130+($N130*1.5)+($O130*1.25)+$P130+$Q130+($R130*1.35)</f>
        <v>0</v>
      </c>
      <c r="W130" s="173" t="n">
        <f aca="false">($G130*1.25)+($I130*3)+$K130+$M130+$N130+($O130*1.75)+$P130+$Q130+($R130*1.3)</f>
        <v>0</v>
      </c>
      <c r="X130" s="174"/>
      <c r="Y130" s="235" t="n">
        <f aca="false">SUM(Y126:Y129)</f>
        <v>0</v>
      </c>
      <c r="Z130" s="236" t="n">
        <f aca="false">SUM(Z126:Z129)</f>
        <v>0</v>
      </c>
      <c r="AA130" s="236" t="n">
        <f aca="false">SUM(AA126:AA129)</f>
        <v>0</v>
      </c>
      <c r="AB130" s="236" t="n">
        <f aca="false">SUM(AB126:AB129)</f>
        <v>0</v>
      </c>
      <c r="AC130" s="236" t="n">
        <f aca="false">SUM(AC126:AC129)</f>
        <v>0</v>
      </c>
      <c r="AD130" s="236" t="n">
        <f aca="false">SUM(AD126:AD129)</f>
        <v>0</v>
      </c>
      <c r="AE130" s="236" t="n">
        <f aca="false">SUM(AE126:AE129)</f>
        <v>0</v>
      </c>
      <c r="AF130" s="237" t="n">
        <f aca="false">SUM(AF126:AF129)</f>
        <v>0</v>
      </c>
      <c r="AG130" s="178" t="n">
        <f aca="false">($Y130*1.75)+$Z130+$AA130+$AB130+($AC130*1.5)+($AD130*4)+AE130</f>
        <v>0</v>
      </c>
      <c r="AH130" s="179" t="n">
        <f aca="false">($Y130*1.5)+$Z130+($AA130*1.25)+$AB130+$AC130+($AD130*3)+AE130</f>
        <v>0</v>
      </c>
      <c r="AI130" s="179" t="n">
        <f aca="false">($Y130*1.15)+$Z130+($AA130*1.5)+($AB130*1.5)+$AC130+($AD130*2)+AE130</f>
        <v>0</v>
      </c>
      <c r="AJ130" s="179" t="n">
        <f aca="false">Y130+Z130+(AA130*1.3)+(AB130*1.5)+AC130+(AD130*2)+AE130</f>
        <v>0</v>
      </c>
      <c r="AK130" s="174"/>
      <c r="AL130" s="238" t="n">
        <f aca="false">SUM(AL126:AL129)</f>
        <v>0</v>
      </c>
      <c r="AM130" s="239" t="n">
        <f aca="false">SUM(AM126:AM129)</f>
        <v>0</v>
      </c>
      <c r="AN130" s="239" t="n">
        <f aca="false">SUM(AN126:AN129)</f>
        <v>0</v>
      </c>
      <c r="AO130" s="239" t="n">
        <f aca="false">SUM(AO126:AO129)</f>
        <v>0</v>
      </c>
      <c r="AP130" s="239" t="n">
        <f aca="false">SUM(AP126:AP129)</f>
        <v>0</v>
      </c>
      <c r="AQ130" s="239" t="n">
        <f aca="false">SUM(AQ126:AQ129)</f>
        <v>0</v>
      </c>
      <c r="AR130" s="239" t="n">
        <f aca="false">SUM(AR126:AR129)</f>
        <v>0</v>
      </c>
      <c r="AS130" s="240" t="n">
        <f aca="false">SUM(AS126:AS129)</f>
        <v>0</v>
      </c>
      <c r="AT130" s="183" t="n">
        <f aca="false">IF(E130="vs",($AL130*6.5)+($AM130*25)+($AN130*50)+($AO130*5)+($AP130*10)+($AQ130*2)-($AR130*4),($AL130*6.5)+($AM130*25)+($AN130*50)+($AO130*5)+($AP130*10)+($AQ130*4)-($AR130*2))</f>
        <v>0</v>
      </c>
      <c r="AU130" s="184" t="n">
        <f aca="false">IF(E130="vs",($AL130*7.5)+($AM130*20)+($AN130*50)+($AO130*5)+($AP130*10)+($AQ130*2)-($AR130*4),($AL130*7.5)+($AM130*20)+($AN130*50)+($AO130*5)+($AP130*10)+($AQ130*4)-($AR130*2))</f>
        <v>0</v>
      </c>
      <c r="AV130" s="184" t="n">
        <f aca="false">IF(E130="vs",($AL130*10)+($AM130*20)+($AN130*50)+($AO130*5)+($AP130*10)+($AQ130*2)-($AR130*4),($AL130*10)+($AM130*20)+($AN130*50)+($AO130*5)+($AP130*10)+($AQ130*4)-($AR130*2))</f>
        <v>0</v>
      </c>
      <c r="AW130" s="184" t="n">
        <f aca="false">IF(E130="vs",($AL130*12.5)+($AM130*17.5)+($AN130*50)+($AO130*5)+($AP130*10)+($AQ130*2)-($AR130*4),($AL130*12.5)+($AM130*17.5)+($AN130*50)+($AO130*5)+($AP130*10)+($AQ130*4)-($AR130*2))</f>
        <v>0</v>
      </c>
      <c r="AX130" s="185"/>
      <c r="AY130" s="241" t="n">
        <f aca="false">SUM(AY126:AY129)</f>
        <v>0</v>
      </c>
      <c r="AZ130" s="242" t="n">
        <f aca="false">SUM(AZ126:AZ129)</f>
        <v>0</v>
      </c>
      <c r="BA130" s="243" t="n">
        <f aca="false">SUM(BA126:BA129)</f>
        <v>0</v>
      </c>
      <c r="BB130" s="243" t="n">
        <f aca="false">COUNTIF(BB126:BB129,"X")</f>
        <v>0</v>
      </c>
      <c r="BC130" s="243" t="n">
        <f aca="false">SUM(BC126:BC129)</f>
        <v>0</v>
      </c>
      <c r="BD130" s="243" t="n">
        <f aca="false">SUM(BD126:BD129)</f>
        <v>0</v>
      </c>
      <c r="BE130" s="244" t="str">
        <f aca="false">IF(AZ130=0,"",AY130/(AZ130+BB130))</f>
        <v/>
      </c>
    </row>
    <row r="131" customFormat="false" ht="15" hidden="false" customHeight="true" outlineLevel="0" collapsed="false">
      <c r="A131" s="164"/>
      <c r="B131" s="221" t="s">
        <v>133</v>
      </c>
      <c r="C131" s="221"/>
      <c r="D131" s="245" t="s">
        <v>116</v>
      </c>
      <c r="E131" s="246" t="n">
        <f aca="false">E130+E125</f>
        <v>0</v>
      </c>
      <c r="F131" s="247" t="n">
        <f aca="false">F130+F125</f>
        <v>0</v>
      </c>
      <c r="G131" s="248" t="n">
        <f aca="false">G130+G125</f>
        <v>0</v>
      </c>
      <c r="H131" s="249" t="n">
        <f aca="false">H130+H125</f>
        <v>0</v>
      </c>
      <c r="I131" s="249" t="n">
        <f aca="false">I130+I125</f>
        <v>0</v>
      </c>
      <c r="J131" s="249" t="n">
        <f aca="false">J130+J125</f>
        <v>0</v>
      </c>
      <c r="K131" s="249" t="n">
        <f aca="false">K130+K125</f>
        <v>0</v>
      </c>
      <c r="L131" s="249" t="n">
        <f aca="false">L130+L125</f>
        <v>0</v>
      </c>
      <c r="M131" s="249" t="n">
        <f aca="false">M130+M125</f>
        <v>0</v>
      </c>
      <c r="N131" s="249" t="n">
        <f aca="false">N130+N125</f>
        <v>0</v>
      </c>
      <c r="O131" s="249" t="n">
        <f aca="false">O130+O125</f>
        <v>0</v>
      </c>
      <c r="P131" s="249" t="n">
        <f aca="false">P130+P125</f>
        <v>0</v>
      </c>
      <c r="Q131" s="249" t="n">
        <f aca="false">Q130+Q125</f>
        <v>0</v>
      </c>
      <c r="R131" s="249" t="n">
        <f aca="false">R130+R125</f>
        <v>0</v>
      </c>
      <c r="S131" s="250" t="n">
        <f aca="false">IF(B129="","",S130+S125)</f>
        <v>0</v>
      </c>
      <c r="Y131" s="251" t="n">
        <f aca="false">Y130+Y125</f>
        <v>0</v>
      </c>
      <c r="Z131" s="252" t="n">
        <f aca="false">Z130+Z125</f>
        <v>0</v>
      </c>
      <c r="AA131" s="252" t="n">
        <f aca="false">AA130+AA125</f>
        <v>0</v>
      </c>
      <c r="AB131" s="252" t="n">
        <f aca="false">AB130+AB125</f>
        <v>0</v>
      </c>
      <c r="AC131" s="252" t="n">
        <f aca="false">AC130+AC125</f>
        <v>0</v>
      </c>
      <c r="AD131" s="252" t="n">
        <f aca="false">AD130+AD125</f>
        <v>0</v>
      </c>
      <c r="AE131" s="252" t="n">
        <f aca="false">AE130+AE125</f>
        <v>0</v>
      </c>
      <c r="AF131" s="253" t="n">
        <f aca="false">AF130+AF125</f>
        <v>0</v>
      </c>
      <c r="AG131" s="160"/>
      <c r="AH131" s="160"/>
      <c r="AI131" s="160"/>
      <c r="AJ131" s="160"/>
      <c r="AK131" s="160"/>
      <c r="AL131" s="254" t="n">
        <f aca="false">AL130+AL125</f>
        <v>0</v>
      </c>
      <c r="AM131" s="255" t="n">
        <f aca="false">AM130+AM125</f>
        <v>0</v>
      </c>
      <c r="AN131" s="255" t="n">
        <f aca="false">AN130+AN125</f>
        <v>0</v>
      </c>
      <c r="AO131" s="255" t="n">
        <f aca="false">AO130+AO125</f>
        <v>0</v>
      </c>
      <c r="AP131" s="255" t="n">
        <f aca="false">AP130+AP125</f>
        <v>0</v>
      </c>
      <c r="AQ131" s="255" t="n">
        <f aca="false">AQ130+AQ125</f>
        <v>0</v>
      </c>
      <c r="AR131" s="255" t="n">
        <f aca="false">AR130+AR125</f>
        <v>0</v>
      </c>
      <c r="AS131" s="256" t="n">
        <f aca="false">AS130+AS125</f>
        <v>0</v>
      </c>
      <c r="AY131" s="257" t="n">
        <f aca="false">AY130+AY125</f>
        <v>0</v>
      </c>
      <c r="AZ131" s="258" t="n">
        <f aca="false">AZ130+AZ125</f>
        <v>0</v>
      </c>
      <c r="BA131" s="259" t="n">
        <f aca="false">BA130+BA125</f>
        <v>0</v>
      </c>
      <c r="BB131" s="259" t="n">
        <f aca="false">BB130+BB125</f>
        <v>0</v>
      </c>
      <c r="BC131" s="259" t="n">
        <f aca="false">BC130+BC125</f>
        <v>0</v>
      </c>
      <c r="BD131" s="259" t="n">
        <f aca="false">BD130+BD125</f>
        <v>0</v>
      </c>
      <c r="BE131" s="260" t="str">
        <f aca="false">IF(AZ131=0,"",AY131/(AZ131+BB131))</f>
        <v/>
      </c>
    </row>
    <row r="132" customFormat="false" ht="15" hidden="false" customHeight="true" outlineLevel="0" collapsed="false">
      <c r="A132" s="164"/>
      <c r="B132" s="221"/>
      <c r="C132" s="221"/>
      <c r="D132" s="261" t="str">
        <f aca="false">IF(B129="","",IF(B129="Interior","PF",IF(B129="Forward","SF",IF(B129="Swingman","SG",IF(B129="Point Forward","PG",IF(B129="Guard","PG"))))))</f>
        <v>PG</v>
      </c>
      <c r="E132" s="167"/>
      <c r="F132" s="168"/>
      <c r="G132" s="169"/>
      <c r="H132" s="170"/>
      <c r="I132" s="170"/>
      <c r="J132" s="170"/>
      <c r="K132" s="170"/>
      <c r="L132" s="170"/>
      <c r="M132" s="170"/>
      <c r="N132" s="170"/>
      <c r="O132" s="170"/>
      <c r="P132" s="170"/>
      <c r="Q132" s="170"/>
      <c r="R132" s="170"/>
      <c r="S132" s="171" t="n">
        <f aca="false">IF($B129="","",IF($D$132="PF",U132,IF($D$132="SF",V132,IF($D$132="SG",W132,IF($D$132="PG",X132)))))</f>
        <v>0</v>
      </c>
      <c r="T132" s="262"/>
      <c r="U132" s="173" t="n">
        <f aca="false">($G132*1.1)+$I132+$K132+($M132*2.5)+($N132*2)+$O132+$P132+$Q132+($R132*1.25)</f>
        <v>0</v>
      </c>
      <c r="V132" s="173" t="n">
        <f aca="false">($G132*1.15)+($I132*1.5)+$K132+$M132+($N132*1.5)+($O132*1.25)+$P132+$Q132+($R132*1.35)</f>
        <v>0</v>
      </c>
      <c r="W132" s="173" t="n">
        <f aca="false">($G132*1.25)+($I132*3)+$K132+$M132+$N132+($O132*1.75)+$P132+$Q132+($R132*1.3)</f>
        <v>0</v>
      </c>
      <c r="X132" s="263" t="n">
        <f aca="false">$G132+($I132*2.5)+$K132+$M132+$N132+($O132*2.5)+($P132*3)+$Q132+($R132*1.15)</f>
        <v>0</v>
      </c>
      <c r="Y132" s="175"/>
      <c r="Z132" s="176"/>
      <c r="AA132" s="176"/>
      <c r="AB132" s="176"/>
      <c r="AC132" s="176"/>
      <c r="AD132" s="176"/>
      <c r="AE132" s="176"/>
      <c r="AF132" s="177" t="n">
        <f aca="false">IF($B129="","",IF($D132="PF",AH132,IF($D132="SF",AI132,IF($D132="SG",AJ132,IF($D132="PG",AK132)))))</f>
        <v>0</v>
      </c>
      <c r="AG132" s="303"/>
      <c r="AH132" s="179" t="n">
        <f aca="false">($Y132*1.5)+$Z132+($AA132*1.25)+AE132+$AB132+$AC132+($AD132*3)</f>
        <v>0</v>
      </c>
      <c r="AI132" s="179" t="n">
        <f aca="false">($Y132*1.15)+$Z132+($AA132*1.5)+($AB132*1.5)+$AC132+($AD132*2)+AE132</f>
        <v>0</v>
      </c>
      <c r="AJ132" s="179" t="n">
        <f aca="false">Y132+Z132+(AA132*1.3)+(AB132*1.5)+AC132+(AD132*2)+AE132</f>
        <v>0</v>
      </c>
      <c r="AK132" s="265" t="n">
        <f aca="false">Y132+Z132+AA132+(AB132*2)+(AC132)+(AD132*3)+AE132</f>
        <v>0</v>
      </c>
      <c r="AL132" s="180"/>
      <c r="AM132" s="181"/>
      <c r="AN132" s="181"/>
      <c r="AO132" s="181"/>
      <c r="AP132" s="181"/>
      <c r="AQ132" s="181"/>
      <c r="AR132" s="181"/>
      <c r="AS132" s="182" t="n">
        <f aca="false">IF($B129="","",IF($D132="PF",AU132,IF($D132="SF",AV132,IF($D132="SG",AW132,IF($D132="PG",AX132)))))</f>
        <v>0</v>
      </c>
      <c r="AT132" s="266"/>
      <c r="AU132" s="184" t="n">
        <f aca="false">IF(E132="vs",($AL132*7.5)+($AM132*20)+($AN132*50)+($AO132*5)+($AP132*10)+($AQ132*2)-($AR132*4),($AL132*7.5)+($AM132*20)+($AN132*50)+($AO132*5)+($AP132*10)+($AQ132*4)-($AR132*2))</f>
        <v>0</v>
      </c>
      <c r="AV132" s="184" t="n">
        <f aca="false">IF(E132="vs",($AL132*10)+($AM132*20)+($AN132*50)+($AO132*5)+($AP132*10)+($AQ132*2)-($AR132*4),($AL132*10)+($AM132*20)+($AN132*50)+($AO132*5)+($AP132*10)+($AQ132*4)-($AR132*2))</f>
        <v>0</v>
      </c>
      <c r="AW132" s="184" t="n">
        <f aca="false">IF(E132="vs",($AL132*12.5)+($AM132*17.5)+($AN132*50)+($AO132*5)+($AP132*10)+($AQ132*2)-($AR132*4),($AL132*12.5)+($AM132*17.5)+($AN132*50)+($AO132*5)+($AP132*10)+($AQ132*4)-($AR132*2))</f>
        <v>0</v>
      </c>
      <c r="AX132" s="267" t="n">
        <f aca="false">IF(E132="vs",($AL132*8.5)+($AM132*17.5)+($AN132*50)+($AO132*5)+($AP132*10)+($AQ132*2)-($AR132*4),($AL132*8.5)+($AM132*17.5)+($AN132*50)+($AO132*5)+($AP132*10)+($AQ132*4)-($AR132*2))</f>
        <v>0</v>
      </c>
      <c r="AY132" s="107"/>
      <c r="AZ132" s="268"/>
      <c r="BA132" s="269"/>
      <c r="BB132" s="269"/>
      <c r="BC132" s="269"/>
      <c r="BD132" s="269"/>
      <c r="BE132" s="270"/>
    </row>
    <row r="133" customFormat="false" ht="15" hidden="false" customHeight="true" outlineLevel="0" collapsed="false">
      <c r="A133" s="164"/>
      <c r="B133" s="218" t="s">
        <v>82</v>
      </c>
      <c r="C133" s="218"/>
      <c r="D133" s="261"/>
      <c r="E133" s="195"/>
      <c r="F133" s="196"/>
      <c r="G133" s="197"/>
      <c r="H133" s="111"/>
      <c r="I133" s="111"/>
      <c r="J133" s="111"/>
      <c r="K133" s="111"/>
      <c r="L133" s="111"/>
      <c r="M133" s="111"/>
      <c r="N133" s="111"/>
      <c r="O133" s="111"/>
      <c r="P133" s="111"/>
      <c r="Q133" s="111"/>
      <c r="R133" s="111" t="n">
        <f aca="false">(G133*2)+I133+K133</f>
        <v>0</v>
      </c>
      <c r="S133" s="198" t="n">
        <f aca="false">IF(B$129="","",IF(D$132="PF",U133,IF(D$132="SF",V133,IF(D$132="SG",W133,IF(D$132="PG",X133)))))</f>
        <v>0</v>
      </c>
      <c r="T133" s="262"/>
      <c r="U133" s="173" t="n">
        <f aca="false">($G133*1.1)+$I133+$K133+($M133*2.5)+($N133*2)+$O133+$P133+$Q133+($R133*1.25)</f>
        <v>0</v>
      </c>
      <c r="V133" s="173" t="n">
        <f aca="false">($G133*1.15)+($I133*1.5)+$K133+$M133+($N133*1.5)+($O133*1.25)+$P133+$Q133+($R133*1.35)</f>
        <v>0</v>
      </c>
      <c r="W133" s="173" t="n">
        <f aca="false">($G133*1.25)+($I133*3)+$K133+$M133+$N133+($O133*1.75)+$P133+$Q133+($R133*1.3)</f>
        <v>0</v>
      </c>
      <c r="X133" s="263" t="n">
        <f aca="false">$G133+($I133*2.5)+$K133+$M133+$N133+($O133*2.5)+($P133*3)+$Q133+($R133*1.15)</f>
        <v>0</v>
      </c>
      <c r="Y133" s="199" t="n">
        <f aca="false">H133-G133</f>
        <v>0</v>
      </c>
      <c r="Z133" s="111" t="n">
        <f aca="false">J133-I133</f>
        <v>0</v>
      </c>
      <c r="AA133" s="111" t="n">
        <f aca="false">L133-K133</f>
        <v>0</v>
      </c>
      <c r="AB133" s="111"/>
      <c r="AC133" s="111"/>
      <c r="AD133" s="111"/>
      <c r="AE133" s="111"/>
      <c r="AF133" s="200" t="n">
        <f aca="false">IF($B129="","",IF($D132="PF",AH133,IF($D132="SF",AI133,IF($D132="SG",AJ133,IF($D132="PG",AK133)))))</f>
        <v>0</v>
      </c>
      <c r="AG133" s="303"/>
      <c r="AH133" s="179" t="n">
        <f aca="false">($Y133*1.5)+$Z133+($AA133*1.25)+AE133+$AB133+$AC133+($AD133*3)</f>
        <v>0</v>
      </c>
      <c r="AI133" s="179" t="n">
        <f aca="false">($Y133*1.15)+$Z133+($AA133*1.5)+($AB133*1.5)+$AC133+($AD133*2)+AE133</f>
        <v>0</v>
      </c>
      <c r="AJ133" s="179" t="n">
        <f aca="false">Y133+Z133+(AA133*1.3)+(AB133*1.5)+AC133+(AD133*2)+AE133</f>
        <v>0</v>
      </c>
      <c r="AK133" s="265" t="n">
        <f aca="false">Y133+Z133+AA133+(AB133*2)+(AC133)+(AD133*3)+AE133</f>
        <v>0</v>
      </c>
      <c r="AL133" s="199" t="n">
        <f aca="false">IF((IF(M133+N133&gt;9,1,0)+IF(O133&gt;9,1,0)+IF(P133&gt;9,1,0)+IF(Q133&gt;9,1,0)+IF(R133&gt;9,1,0))=2,1,0)</f>
        <v>0</v>
      </c>
      <c r="AM133" s="111" t="n">
        <f aca="false">IF((IF(M133+N133&gt;9,1,0)+IF(O133&gt;9,1,0)+IF(P133&gt;9,1,0)+IF(Q133&gt;9,1,0)+IF(R133&gt;9,1,0))=3,1,0)</f>
        <v>0</v>
      </c>
      <c r="AN133" s="111" t="n">
        <f aca="false">IF((IF(M133+N133&gt;9,1,0)+IF(O133&gt;9,1,0)+IF(P133&gt;9,1,0)+IF(Q133&gt;9,1,0)+IF(R133&gt;9,1,0))&gt;3,1,0)</f>
        <v>0</v>
      </c>
      <c r="AO133" s="111"/>
      <c r="AP133" s="111"/>
      <c r="AQ133" s="111"/>
      <c r="AR133" s="111"/>
      <c r="AS133" s="201" t="n">
        <f aca="false">IF($B129="","",IF($D132="PF",AU133,IF($D132="SF",AV133,IF($D132="SG",AW133,IF($D132="PG",AX133)))))</f>
        <v>0</v>
      </c>
      <c r="AT133" s="264"/>
      <c r="AU133" s="184" t="n">
        <f aca="false">IF(E133="vs",($AL133*7.5)+($AM133*20)+($AN133*50)+($AO133*5)+($AP133*10)+($AQ133*2)-($AR133*4),($AL133*7.5)+($AM133*20)+($AN133*50)+($AO133*5)+($AP133*10)+($AQ133*4)-($AR133*2))</f>
        <v>0</v>
      </c>
      <c r="AV133" s="184" t="n">
        <f aca="false">IF(E133="vs",($AL133*10)+($AM133*20)+($AN133*50)+($AO133*5)+($AP133*10)+($AQ133*2)-($AR133*4),($AL133*10)+($AM133*20)+($AN133*50)+($AO133*5)+($AP133*10)+($AQ133*4)-($AR133*2))</f>
        <v>0</v>
      </c>
      <c r="AW133" s="184" t="n">
        <f aca="false">IF(E133="vs",($AL133*12.5)+($AM133*17.5)+($AN133*50)+($AO133*5)+($AP133*10)+($AQ133*2)-($AR133*4),($AL133*12.5)+($AM133*17.5)+($AN133*50)+($AO133*5)+($AP133*10)+($AQ133*4)-($AR133*2))</f>
        <v>0</v>
      </c>
      <c r="AX133" s="267" t="n">
        <f aca="false">IF(E133="vs",($AL133*8.5)+($AM133*17.5)+($AN133*50)+($AO133*5)+($AP133*10)+($AQ133*2)-($AR133*4),($AL133*8.5)+($AM133*17.5)+($AN133*50)+($AO133*5)+($AP133*10)+($AQ133*4)-($AR133*2))</f>
        <v>0</v>
      </c>
      <c r="AY133" s="202" t="n">
        <f aca="false">IF(BB133="X",((S133+AS133)-AF133)*2,(S133+AS133)-AF133)</f>
        <v>0</v>
      </c>
      <c r="AZ133" s="199" t="str">
        <f aca="false">IF(F133="","",IF(AS133=0,0,1))</f>
        <v/>
      </c>
      <c r="BA133" s="111" t="str">
        <f aca="false">IF(F133="","",IF(AZ133=0,1,0))</f>
        <v/>
      </c>
      <c r="BB133" s="203"/>
      <c r="BC133" s="204"/>
      <c r="BD133" s="204"/>
      <c r="BE133" s="205"/>
      <c r="BG133" s="61" t="n">
        <f aca="false">IF(E133="",BG129,BG129+1)</f>
        <v>0</v>
      </c>
      <c r="BH133" s="61" t="n">
        <f aca="false">IF(BG133=BG129,0,BG133)</f>
        <v>0</v>
      </c>
      <c r="BI133" s="61" t="str">
        <f aca="false">IF($BH133=0,"",B$126)</f>
        <v/>
      </c>
      <c r="BJ133" s="61" t="str">
        <f aca="false">IF($BH133=0,"",D$42)</f>
        <v/>
      </c>
      <c r="BK133" s="61" t="str">
        <f aca="false">IF($BH133=0,"",E133&amp;" "&amp;F133)</f>
        <v/>
      </c>
      <c r="BL133" s="61" t="str">
        <f aca="false">IF($BH133=0,"",AY133)</f>
        <v/>
      </c>
      <c r="BM133" s="61" t="str">
        <f aca="false">IF(BB133="","","KSG")</f>
        <v/>
      </c>
    </row>
    <row r="134" customFormat="false" ht="15" hidden="false" customHeight="true" outlineLevel="0" collapsed="false">
      <c r="A134" s="164"/>
      <c r="B134" s="272" t="n">
        <v>4</v>
      </c>
      <c r="C134" s="272"/>
      <c r="D134" s="261"/>
      <c r="E134" s="206"/>
      <c r="F134" s="207"/>
      <c r="G134" s="208"/>
      <c r="H134" s="70"/>
      <c r="I134" s="70"/>
      <c r="J134" s="70"/>
      <c r="K134" s="70"/>
      <c r="L134" s="70"/>
      <c r="M134" s="70"/>
      <c r="N134" s="70"/>
      <c r="O134" s="70"/>
      <c r="P134" s="70"/>
      <c r="Q134" s="70"/>
      <c r="R134" s="209" t="n">
        <f aca="false">(G134*2)+I134+K134</f>
        <v>0</v>
      </c>
      <c r="S134" s="210" t="n">
        <f aca="false">IF(B$129="","",IF(D$132="PF",U134,IF(D$132="SF",V134,IF(D$132="SG",W134,IF(D$132="PG",X134)))))</f>
        <v>0</v>
      </c>
      <c r="T134" s="262"/>
      <c r="U134" s="173" t="n">
        <f aca="false">($G134*1.1)+$I134+$K134+($M134*2.5)+($N134*2)+$O134+$P134+$Q134+($R134*1.25)</f>
        <v>0</v>
      </c>
      <c r="V134" s="173" t="n">
        <f aca="false">($G134*1.15)+($I134*1.5)+$K134+$M134+($N134*1.5)+($O134*1.25)+$P134+$Q134+($R134*1.35)</f>
        <v>0</v>
      </c>
      <c r="W134" s="173" t="n">
        <f aca="false">($G134*1.25)+($I134*3)+$K134+$M134+$N134+($O134*1.75)+$P134+$Q134+($R134*1.3)</f>
        <v>0</v>
      </c>
      <c r="X134" s="263" t="n">
        <f aca="false">$G134+($I134*2.5)+$K134+$M134+$N134+($O134*2.5)+($P134*3)+$Q134+($R134*1.15)</f>
        <v>0</v>
      </c>
      <c r="Y134" s="211" t="n">
        <f aca="false">H134-G134</f>
        <v>0</v>
      </c>
      <c r="Z134" s="70" t="n">
        <f aca="false">J134-I134</f>
        <v>0</v>
      </c>
      <c r="AA134" s="70" t="n">
        <f aca="false">L134-K134</f>
        <v>0</v>
      </c>
      <c r="AB134" s="70"/>
      <c r="AC134" s="70"/>
      <c r="AD134" s="70"/>
      <c r="AE134" s="70"/>
      <c r="AF134" s="212" t="n">
        <f aca="false">IF($B129="","",IF($D132="PF",AH134,IF($D132="SF",AI134,IF($D132="SG",AJ134,IF($D132="PG",AK134)))))</f>
        <v>0</v>
      </c>
      <c r="AG134" s="303"/>
      <c r="AH134" s="179" t="n">
        <f aca="false">($Y134*1.5)+$Z134+($AA134*1.25)+AE134+$AB134+$AC134+($AD134*3)</f>
        <v>0</v>
      </c>
      <c r="AI134" s="179" t="n">
        <f aca="false">($Y134*1.15)+$Z134+($AA134*1.5)+($AB134*1.5)+$AC134+($AD134*2)+AE134</f>
        <v>0</v>
      </c>
      <c r="AJ134" s="179" t="n">
        <f aca="false">Y134+Z134+(AA134*1.3)+(AB134*1.5)+AC134+(AD134*2)+AE134</f>
        <v>0</v>
      </c>
      <c r="AK134" s="265" t="n">
        <f aca="false">Y134+Z134+AA134+(AB134*2)+(AC134)+(AD134*3)+AE134</f>
        <v>0</v>
      </c>
      <c r="AL134" s="211" t="n">
        <f aca="false">IF((IF(M134+N134&gt;9,1,0)+IF(O134&gt;9,1,0)+IF(P134&gt;9,1,0)+IF(Q134&gt;9,1,0)+IF(R134&gt;9,1,0))=2,1,0)</f>
        <v>0</v>
      </c>
      <c r="AM134" s="70" t="n">
        <f aca="false">IF((IF(M134+N134&gt;9,1,0)+IF(O134&gt;9,1,0)+IF(P134&gt;9,1,0)+IF(Q134&gt;9,1,0)+IF(R134&gt;9,1,0))=3,1,0)</f>
        <v>0</v>
      </c>
      <c r="AN134" s="70" t="n">
        <f aca="false">IF((IF(M134+N134&gt;9,1,0)+IF(O134&gt;9,1,0)+IF(P134&gt;9,1,0)+IF(Q134&gt;9,1,0)+IF(R134&gt;9,1,0))&gt;3,1,0)</f>
        <v>0</v>
      </c>
      <c r="AO134" s="70"/>
      <c r="AP134" s="70"/>
      <c r="AQ134" s="70"/>
      <c r="AR134" s="70"/>
      <c r="AS134" s="213" t="n">
        <f aca="false">IF($B129="","",IF($D132="PF",AU134,IF($D132="SF",AV134,IF($D132="SG",AW134,IF($D132="PG",AX134)))))</f>
        <v>0</v>
      </c>
      <c r="AT134" s="271"/>
      <c r="AU134" s="184" t="n">
        <f aca="false">IF(E134="vs",($AL134*7.5)+($AM134*20)+($AN134*50)+($AO134*5)+($AP134*10)+($AQ134*2)-($AR134*4),($AL134*7.5)+($AM134*20)+($AN134*50)+($AO134*5)+($AP134*10)+($AQ134*4)-($AR134*2))</f>
        <v>0</v>
      </c>
      <c r="AV134" s="184" t="n">
        <f aca="false">IF(E134="vs",($AL134*10)+($AM134*20)+($AN134*50)+($AO134*5)+($AP134*10)+($AQ134*2)-($AR134*4),($AL134*10)+($AM134*20)+($AN134*50)+($AO134*5)+($AP134*10)+($AQ134*4)-($AR134*2))</f>
        <v>0</v>
      </c>
      <c r="AW134" s="184" t="n">
        <f aca="false">IF(E134="vs",($AL134*12.5)+($AM134*17.5)+($AN134*50)+($AO134*5)+($AP134*10)+($AQ134*2)-($AR134*4),($AL134*12.5)+($AM134*17.5)+($AN134*50)+($AO134*5)+($AP134*10)+($AQ134*4)-($AR134*2))</f>
        <v>0</v>
      </c>
      <c r="AX134" s="267" t="n">
        <f aca="false">IF(E134="vs",($AL134*8.5)+($AM134*17.5)+($AN134*50)+($AO134*5)+($AP134*10)+($AQ134*2)-($AR134*4),($AL134*8.5)+($AM134*17.5)+($AN134*50)+($AO134*5)+($AP134*10)+($AQ134*4)-($AR134*2))</f>
        <v>0</v>
      </c>
      <c r="AY134" s="214" t="n">
        <f aca="false">IF(BB134="X",((S134+AS134)-AF134)*2,(S134+AS134)-AF134)</f>
        <v>0</v>
      </c>
      <c r="AZ134" s="211" t="str">
        <f aca="false">IF(F134="","",IF(AS134=0,0,1))</f>
        <v/>
      </c>
      <c r="BA134" s="70" t="str">
        <f aca="false">IF(F134="","",IF(AZ134=0,1,0))</f>
        <v/>
      </c>
      <c r="BB134" s="215"/>
      <c r="BC134" s="204"/>
      <c r="BD134" s="204"/>
      <c r="BE134" s="205"/>
      <c r="BG134" s="61" t="n">
        <f aca="false">IF(E134="",BG133,BG133+1)</f>
        <v>0</v>
      </c>
      <c r="BH134" s="61" t="n">
        <f aca="false">IF(BG134=BG133,0,BG134)</f>
        <v>0</v>
      </c>
      <c r="BI134" s="61" t="str">
        <f aca="false">IF($BH134=0,"",B$126)</f>
        <v/>
      </c>
      <c r="BJ134" s="61" t="str">
        <f aca="false">IF($BH134=0,"",D$42)</f>
        <v/>
      </c>
      <c r="BK134" s="61" t="str">
        <f aca="false">IF($BH134=0,"",E134&amp;" "&amp;F134)</f>
        <v/>
      </c>
      <c r="BL134" s="61" t="str">
        <f aca="false">IF($BH134=0,"",AY134)</f>
        <v/>
      </c>
      <c r="BM134" s="61" t="str">
        <f aca="false">IF(BB134="","","KSG")</f>
        <v/>
      </c>
    </row>
    <row r="135" customFormat="false" ht="15" hidden="false" customHeight="true" outlineLevel="0" collapsed="false">
      <c r="A135" s="164"/>
      <c r="B135" s="273" t="s">
        <v>83</v>
      </c>
      <c r="C135" s="274" t="n">
        <v>1</v>
      </c>
      <c r="D135" s="261"/>
      <c r="E135" s="195"/>
      <c r="F135" s="196"/>
      <c r="G135" s="68"/>
      <c r="H135" s="61"/>
      <c r="I135" s="61"/>
      <c r="J135" s="61"/>
      <c r="K135" s="61"/>
      <c r="L135" s="61"/>
      <c r="M135" s="61"/>
      <c r="N135" s="61"/>
      <c r="O135" s="61"/>
      <c r="P135" s="61"/>
      <c r="Q135" s="61"/>
      <c r="R135" s="111" t="n">
        <f aca="false">(G135*2)+I135+K135</f>
        <v>0</v>
      </c>
      <c r="S135" s="210" t="n">
        <f aca="false">IF(B$129="","",IF(D$132="PF",U135,IF(D$132="SF",V135,IF(D$132="SG",W135,IF(D$132="PG",X135)))))</f>
        <v>0</v>
      </c>
      <c r="T135" s="262"/>
      <c r="U135" s="173" t="n">
        <f aca="false">($G135*1.1)+$I135+$K135+($M135*2.5)+($N135*2)+$O135+$P135+$Q135+($R135*1.25)</f>
        <v>0</v>
      </c>
      <c r="V135" s="173" t="n">
        <f aca="false">($G135*1.15)+($I135*1.5)+$K135+$M135+($N135*1.5)+($O135*1.25)+$P135+$Q135+($R135*1.35)</f>
        <v>0</v>
      </c>
      <c r="W135" s="173" t="n">
        <f aca="false">($G135*1.25)+($I135*3)+$K135+$M135+$N135+($O135*1.75)+$P135+$Q135+($R135*1.3)</f>
        <v>0</v>
      </c>
      <c r="X135" s="263" t="n">
        <f aca="false">$G135+($I135*2.5)+$K135+$M135+$N135+($O135*2.5)+($P135*3)+$Q135+($R135*1.15)</f>
        <v>0</v>
      </c>
      <c r="Y135" s="219" t="n">
        <f aca="false">H135-G135</f>
        <v>0</v>
      </c>
      <c r="Z135" s="61" t="n">
        <f aca="false">J135-I135</f>
        <v>0</v>
      </c>
      <c r="AA135" s="61" t="n">
        <f aca="false">L135-K135</f>
        <v>0</v>
      </c>
      <c r="AB135" s="61"/>
      <c r="AC135" s="61"/>
      <c r="AD135" s="61"/>
      <c r="AE135" s="61"/>
      <c r="AF135" s="212" t="n">
        <f aca="false">IF($B129="","",IF($D132="PF",AH135,IF($D132="SF",AI135,IF($D132="SG",AJ135,IF($D132="PG",AK135)))))</f>
        <v>0</v>
      </c>
      <c r="AG135" s="303"/>
      <c r="AH135" s="179" t="n">
        <f aca="false">($Y135*1.5)+$Z135+($AA135*1.25)+AE135+$AB135+$AC135+($AD135*3)</f>
        <v>0</v>
      </c>
      <c r="AI135" s="179" t="n">
        <f aca="false">($Y135*1.15)+$Z135+($AA135*1.5)+($AB135*1.5)+$AC135+($AD135*2)+AE135</f>
        <v>0</v>
      </c>
      <c r="AJ135" s="179" t="n">
        <f aca="false">Y135+Z135+(AA135*1.3)+(AB135*1.5)+AC135+(AD135*2)+AE135</f>
        <v>0</v>
      </c>
      <c r="AK135" s="265" t="n">
        <f aca="false">Y135+Z135+AA135+(AB135*2)+(AC135)+(AD135*3)+AE135</f>
        <v>0</v>
      </c>
      <c r="AL135" s="219" t="n">
        <f aca="false">IF((IF(M135+N135&gt;9,1,0)+IF(O135&gt;9,1,0)+IF(P135&gt;9,1,0)+IF(Q135&gt;9,1,0)+IF(R135&gt;9,1,0))=2,1,0)</f>
        <v>0</v>
      </c>
      <c r="AM135" s="61" t="n">
        <f aca="false">IF((IF(M135+N135&gt;9,1,0)+IF(O135&gt;9,1,0)+IF(P135&gt;9,1,0)+IF(Q135&gt;9,1,0)+IF(R135&gt;9,1,0))=3,1,0)</f>
        <v>0</v>
      </c>
      <c r="AN135" s="61" t="n">
        <f aca="false">IF((IF(M135+N135&gt;9,1,0)+IF(O135&gt;9,1,0)+IF(P135&gt;9,1,0)+IF(Q135&gt;9,1,0)+IF(R135&gt;9,1,0))&gt;3,1,0)</f>
        <v>0</v>
      </c>
      <c r="AO135" s="61"/>
      <c r="AP135" s="61"/>
      <c r="AQ135" s="61"/>
      <c r="AR135" s="61"/>
      <c r="AS135" s="213" t="n">
        <f aca="false">IF($B129="","",IF($D132="PF",AU135,IF($D132="SF",AV135,IF($D132="SG",AW135,IF($D132="PG",AX135)))))</f>
        <v>0</v>
      </c>
      <c r="AT135" s="271"/>
      <c r="AU135" s="184" t="n">
        <f aca="false">IF(E135="vs",($AL135*7.5)+($AM135*20)+($AN135*50)+($AO135*5)+($AP135*10)+($AQ135*2)-($AR135*4),($AL135*7.5)+($AM135*20)+($AN135*50)+($AO135*5)+($AP135*10)+($AQ135*4)-($AR135*2))</f>
        <v>0</v>
      </c>
      <c r="AV135" s="184" t="n">
        <f aca="false">IF(E135="vs",($AL135*10)+($AM135*20)+($AN135*50)+($AO135*5)+($AP135*10)+($AQ135*2)-($AR135*4),($AL135*10)+($AM135*20)+($AN135*50)+($AO135*5)+($AP135*10)+($AQ135*4)-($AR135*2))</f>
        <v>0</v>
      </c>
      <c r="AW135" s="184" t="n">
        <f aca="false">IF(E135="vs",($AL135*12.5)+($AM135*17.5)+($AN135*50)+($AO135*5)+($AP135*10)+($AQ135*2)-($AR135*4),($AL135*12.5)+($AM135*17.5)+($AN135*50)+($AO135*5)+($AP135*10)+($AQ135*4)-($AR135*2))</f>
        <v>0</v>
      </c>
      <c r="AX135" s="267" t="n">
        <f aca="false">IF(E135="vs",($AL135*8.5)+($AM135*17.5)+($AN135*50)+($AO135*5)+($AP135*10)+($AQ135*2)-($AR135*4),($AL135*8.5)+($AM135*17.5)+($AN135*50)+($AO135*5)+($AP135*10)+($AQ135*4)-($AR135*2))</f>
        <v>0</v>
      </c>
      <c r="AY135" s="220" t="n">
        <f aca="false">IF(BB135="X",((S135+AS135)-AF135)*2,(S135+AS135)-AF135)</f>
        <v>0</v>
      </c>
      <c r="AZ135" s="219" t="str">
        <f aca="false">IF(F135="","",IF(AS135=0,0,1))</f>
        <v/>
      </c>
      <c r="BA135" s="61" t="str">
        <f aca="false">IF(F135="","",IF(AZ135=0,1,0))</f>
        <v/>
      </c>
      <c r="BB135" s="63"/>
      <c r="BC135" s="204"/>
      <c r="BD135" s="204"/>
      <c r="BE135" s="205"/>
      <c r="BG135" s="61" t="n">
        <f aca="false">IF(E135="",BG134,BG134+1)</f>
        <v>0</v>
      </c>
      <c r="BH135" s="61" t="n">
        <f aca="false">IF(BG135=BG134,0,BG135)</f>
        <v>0</v>
      </c>
      <c r="BI135" s="61" t="str">
        <f aca="false">IF($BH135=0,"",B$126)</f>
        <v/>
      </c>
      <c r="BJ135" s="61" t="str">
        <f aca="false">IF($BH135=0,"",D$42)</f>
        <v/>
      </c>
      <c r="BK135" s="61" t="str">
        <f aca="false">IF($BH135=0,"",E135&amp;" "&amp;F135)</f>
        <v/>
      </c>
      <c r="BL135" s="61" t="str">
        <f aca="false">IF($BH135=0,"",AY135)</f>
        <v/>
      </c>
      <c r="BM135" s="61" t="str">
        <f aca="false">IF(BB135="","","KSG")</f>
        <v/>
      </c>
    </row>
    <row r="136" customFormat="false" ht="15" hidden="false" customHeight="true" outlineLevel="0" collapsed="false">
      <c r="A136" s="164"/>
      <c r="B136" s="273"/>
      <c r="C136" s="274"/>
      <c r="D136" s="261"/>
      <c r="E136" s="206"/>
      <c r="F136" s="207"/>
      <c r="G136" s="222"/>
      <c r="H136" s="223"/>
      <c r="I136" s="223"/>
      <c r="J136" s="223"/>
      <c r="K136" s="223"/>
      <c r="L136" s="223"/>
      <c r="M136" s="223"/>
      <c r="N136" s="223"/>
      <c r="O136" s="223"/>
      <c r="P136" s="223"/>
      <c r="Q136" s="223"/>
      <c r="R136" s="209" t="n">
        <f aca="false">(G136*2)+I136+K136</f>
        <v>0</v>
      </c>
      <c r="S136" s="224" t="n">
        <f aca="false">IF(B$129="","",IF(D$132="PF",U136,IF(D$132="SF",V136,IF(D$132="SG",W136,IF(D$132="PG",X136)))))</f>
        <v>0</v>
      </c>
      <c r="T136" s="262"/>
      <c r="U136" s="173" t="n">
        <f aca="false">($G136*1.1)+$I136+$K136+($M136*2.5)+($N136*2)+$O136+$P136+$Q136+($R136*1.25)</f>
        <v>0</v>
      </c>
      <c r="V136" s="173" t="n">
        <f aca="false">($G136*1.15)+($I136*1.5)+$K136+$M136+($N136*1.5)+($O136*1.25)+$P136+$Q136+($R136*1.35)</f>
        <v>0</v>
      </c>
      <c r="W136" s="173" t="n">
        <f aca="false">($G136*1.25)+($I136*3)+$K136+$M136+$N136+($O136*1.75)+$P136+$Q136+($R136*1.3)</f>
        <v>0</v>
      </c>
      <c r="X136" s="263" t="n">
        <f aca="false">$G136+($I136*2.5)+$K136+$M136+$N136+($O136*2.5)+($P136*3)+$Q136+($R136*1.15)</f>
        <v>0</v>
      </c>
      <c r="Y136" s="225" t="n">
        <f aca="false">H136-G136</f>
        <v>0</v>
      </c>
      <c r="Z136" s="223" t="n">
        <f aca="false">J136-I136</f>
        <v>0</v>
      </c>
      <c r="AA136" s="223" t="n">
        <f aca="false">L136-K136</f>
        <v>0</v>
      </c>
      <c r="AB136" s="223"/>
      <c r="AC136" s="223"/>
      <c r="AD136" s="223"/>
      <c r="AE136" s="223"/>
      <c r="AF136" s="226" t="n">
        <f aca="false">IF($B129="","",IF($D132="PF",AH136,IF($D132="SF",AI136,IF($D132="SG",AJ136,IF($D132="PG",AK136)))))</f>
        <v>0</v>
      </c>
      <c r="AG136" s="303"/>
      <c r="AH136" s="179" t="n">
        <f aca="false">($Y136*1.5)+$Z136+($AA136*1.25)+AE136+$AB136+$AC136+($AD136*3)</f>
        <v>0</v>
      </c>
      <c r="AI136" s="179" t="n">
        <f aca="false">($Y136*1.15)+$Z136+($AA136*1.5)+($AB136*1.5)+$AC136+($AD136*2)+AE136</f>
        <v>0</v>
      </c>
      <c r="AJ136" s="179" t="n">
        <f aca="false">Y136+Z136+(AA136*1.3)+(AB136*1.5)+AC136+(AD136*2)+AE136</f>
        <v>0</v>
      </c>
      <c r="AK136" s="265" t="n">
        <f aca="false">Y136+Z136+AA136+(AB136*2)+(AC136)+(AD136*3)+AE136</f>
        <v>0</v>
      </c>
      <c r="AL136" s="225" t="n">
        <f aca="false">IF((IF(M136+N136&gt;9,1,0)+IF(O136&gt;9,1,0)+IF(P136&gt;9,1,0)+IF(Q136&gt;9,1,0)+IF(R136&gt;9,1,0))=2,1,0)</f>
        <v>0</v>
      </c>
      <c r="AM136" s="223" t="n">
        <f aca="false">IF((IF(M136+N136&gt;9,1,0)+IF(O136&gt;9,1,0)+IF(P136&gt;9,1,0)+IF(Q136&gt;9,1,0)+IF(R136&gt;9,1,0))=3,1,0)</f>
        <v>0</v>
      </c>
      <c r="AN136" s="223" t="n">
        <f aca="false">IF((IF(M136+N136&gt;9,1,0)+IF(O136&gt;9,1,0)+IF(P136&gt;9,1,0)+IF(Q136&gt;9,1,0)+IF(R136&gt;9,1,0))&gt;3,1,0)</f>
        <v>0</v>
      </c>
      <c r="AO136" s="223"/>
      <c r="AP136" s="223"/>
      <c r="AQ136" s="223"/>
      <c r="AR136" s="223"/>
      <c r="AS136" s="227" t="n">
        <f aca="false">IF($B129="","",IF($D132="PF",AU136,IF($D132="SF",AV136,IF($D132="SG",AW136,IF($D132="PG",AX136)))))</f>
        <v>0</v>
      </c>
      <c r="AT136" s="271"/>
      <c r="AU136" s="184" t="n">
        <f aca="false">IF(E136="vs",($AL136*7.5)+($AM136*20)+($AN136*50)+($AO136*5)+($AP136*10)+($AQ136*2)-($AR136*4),($AL136*7.5)+($AM136*20)+($AN136*50)+($AO136*5)+($AP136*10)+($AQ136*4)-($AR136*2))</f>
        <v>0</v>
      </c>
      <c r="AV136" s="184" t="n">
        <f aca="false">IF(E136="vs",($AL136*10)+($AM136*20)+($AN136*50)+($AO136*5)+($AP136*10)+($AQ136*2)-($AR136*4),($AL136*10)+($AM136*20)+($AN136*50)+($AO136*5)+($AP136*10)+($AQ136*4)-($AR136*2))</f>
        <v>0</v>
      </c>
      <c r="AW136" s="184" t="n">
        <f aca="false">IF(E136="vs",($AL136*12.5)+($AM136*17.5)+($AN136*50)+($AO136*5)+($AP136*10)+($AQ136*2)-($AR136*4),($AL136*12.5)+($AM136*17.5)+($AN136*50)+($AO136*5)+($AP136*10)+($AQ136*4)-($AR136*2))</f>
        <v>0</v>
      </c>
      <c r="AX136" s="267" t="n">
        <f aca="false">IF(E136="vs",($AL136*8.5)+($AM136*17.5)+($AN136*50)+($AO136*5)+($AP136*10)+($AQ136*2)-($AR136*4),($AL136*8.5)+($AM136*17.5)+($AN136*50)+($AO136*5)+($AP136*10)+($AQ136*4)-($AR136*2))</f>
        <v>0</v>
      </c>
      <c r="AY136" s="228" t="n">
        <f aca="false">IF(BB136="X",((S136+AS136)-AF136)*2,(S136+AS136)-AF136)</f>
        <v>0</v>
      </c>
      <c r="AZ136" s="225" t="str">
        <f aca="false">IF(F136="","",IF(AS136=0,0,1))</f>
        <v/>
      </c>
      <c r="BA136" s="223" t="str">
        <f aca="false">IF(F136="","",IF(AZ136=0,1,0))</f>
        <v/>
      </c>
      <c r="BB136" s="223"/>
      <c r="BC136" s="204"/>
      <c r="BD136" s="204"/>
      <c r="BE136" s="205"/>
      <c r="BG136" s="61" t="n">
        <f aca="false">IF(E136="",BG135,BG135+1)</f>
        <v>0</v>
      </c>
      <c r="BH136" s="61" t="n">
        <f aca="false">IF(BG136=BG135,0,BG136)</f>
        <v>0</v>
      </c>
      <c r="BI136" s="61" t="str">
        <f aca="false">IF($BH136=0,"",B$126)</f>
        <v/>
      </c>
      <c r="BJ136" s="61" t="str">
        <f aca="false">IF($BH136=0,"",D$42)</f>
        <v/>
      </c>
      <c r="BK136" s="61" t="str">
        <f aca="false">IF($BH136=0,"",E136&amp;" "&amp;F136)</f>
        <v/>
      </c>
      <c r="BL136" s="61" t="str">
        <f aca="false">IF($BH136=0,"",AY136)</f>
        <v/>
      </c>
      <c r="BM136" s="61" t="str">
        <f aca="false">IF(BB136="","","KSG")</f>
        <v/>
      </c>
    </row>
    <row r="137" customFormat="false" ht="15" hidden="false" customHeight="true" outlineLevel="0" collapsed="false">
      <c r="A137" s="164"/>
      <c r="B137" s="273" t="s">
        <v>84</v>
      </c>
      <c r="C137" s="56" t="n">
        <f aca="false">IF(C135="",C$13,C$13-C135)</f>
        <v>0</v>
      </c>
      <c r="D137" s="229" t="s">
        <v>114</v>
      </c>
      <c r="E137" s="230" t="n">
        <f aca="false">COUNTIF(E133:E136,"vs")</f>
        <v>0</v>
      </c>
      <c r="F137" s="231" t="n">
        <f aca="false">COUNTIF(E133:E136,"@")</f>
        <v>0</v>
      </c>
      <c r="G137" s="232" t="n">
        <f aca="false">SUM(G133:G136)</f>
        <v>0</v>
      </c>
      <c r="H137" s="233" t="n">
        <f aca="false">SUM(H133:H136)</f>
        <v>0</v>
      </c>
      <c r="I137" s="233" t="n">
        <f aca="false">SUM(I133:I136)</f>
        <v>0</v>
      </c>
      <c r="J137" s="233" t="n">
        <f aca="false">SUM(J133:J136)</f>
        <v>0</v>
      </c>
      <c r="K137" s="233" t="n">
        <f aca="false">SUM(K133:K136)</f>
        <v>0</v>
      </c>
      <c r="L137" s="233" t="n">
        <f aca="false">SUM(L133:L136)</f>
        <v>0</v>
      </c>
      <c r="M137" s="233" t="n">
        <f aca="false">SUM(M133:M136)</f>
        <v>0</v>
      </c>
      <c r="N137" s="233" t="n">
        <f aca="false">SUM(N133:N136)</f>
        <v>0</v>
      </c>
      <c r="O137" s="233" t="n">
        <f aca="false">SUM(O133:O136)</f>
        <v>0</v>
      </c>
      <c r="P137" s="233" t="n">
        <f aca="false">SUM(P133:P136)</f>
        <v>0</v>
      </c>
      <c r="Q137" s="233" t="n">
        <f aca="false">SUM(Q133:Q136)</f>
        <v>0</v>
      </c>
      <c r="R137" s="233" t="n">
        <f aca="false">SUM(R133:R136)</f>
        <v>0</v>
      </c>
      <c r="S137" s="234" t="n">
        <f aca="false">SUM(S133:S136)</f>
        <v>0</v>
      </c>
      <c r="T137" s="262"/>
      <c r="U137" s="173" t="n">
        <f aca="false">($G137*1.1)+$I137+$K137+($M137*2.5)+($N137*2)+$O137+$P137+$Q137+($R137*1.25)</f>
        <v>0</v>
      </c>
      <c r="V137" s="173" t="n">
        <f aca="false">($G137*1.15)+($I137*1.5)+$K137+$M137+($N137*1.5)+($O137*1.25)+$P137+$Q137+($R137*1.35)</f>
        <v>0</v>
      </c>
      <c r="W137" s="173" t="n">
        <f aca="false">($G137*1.25)+($I137*3)+$K137+$M137+$N137+($O137*1.75)+$P137+$Q137+($R137*1.3)</f>
        <v>0</v>
      </c>
      <c r="X137" s="263" t="n">
        <f aca="false">$G137+($I137*2.5)+$K137+$M137+$N137+($O137*2.5)+($P137*3)+$Q137+($R137*1.15)</f>
        <v>0</v>
      </c>
      <c r="Y137" s="235" t="n">
        <f aca="false">SUM(Y133:Y136)</f>
        <v>0</v>
      </c>
      <c r="Z137" s="236" t="n">
        <f aca="false">SUM(Z133:Z136)</f>
        <v>0</v>
      </c>
      <c r="AA137" s="236" t="n">
        <f aca="false">SUM(AA133:AA136)</f>
        <v>0</v>
      </c>
      <c r="AB137" s="236" t="n">
        <f aca="false">SUM(AB133:AB136)</f>
        <v>0</v>
      </c>
      <c r="AC137" s="236" t="n">
        <f aca="false">SUM(AC133:AC136)</f>
        <v>0</v>
      </c>
      <c r="AD137" s="236" t="n">
        <f aca="false">SUM(AD133:AD136)</f>
        <v>0</v>
      </c>
      <c r="AE137" s="236" t="n">
        <f aca="false">SUM(AE133:AE136)</f>
        <v>0</v>
      </c>
      <c r="AF137" s="237" t="n">
        <f aca="false">SUM(AF133:AF136)</f>
        <v>0</v>
      </c>
      <c r="AG137" s="303"/>
      <c r="AH137" s="179" t="n">
        <f aca="false">($Y137*1.5)+$Z137+($AA137*1.25)+AE137+$AB137+$AC137+($AD137*3)</f>
        <v>0</v>
      </c>
      <c r="AI137" s="179" t="n">
        <f aca="false">($Y137*1.15)+$Z137+($AA137*1.5)+($AB137*1.5)+$AC137+($AD137*2)+AE137</f>
        <v>0</v>
      </c>
      <c r="AJ137" s="179" t="n">
        <f aca="false">Y137+Z137+(AA137*1.3)+(AB137*1.5)+AC137+(AD137*2)+AE137</f>
        <v>0</v>
      </c>
      <c r="AK137" s="265" t="n">
        <f aca="false">Y137+Z137+AA137+(AB137*2)+(AC137)+(AD137*3)+AE137</f>
        <v>0</v>
      </c>
      <c r="AL137" s="238" t="n">
        <f aca="false">SUM(AL133:AL136)</f>
        <v>0</v>
      </c>
      <c r="AM137" s="239" t="n">
        <f aca="false">SUM(AM133:AM136)</f>
        <v>0</v>
      </c>
      <c r="AN137" s="239" t="n">
        <f aca="false">SUM(AN133:AN136)</f>
        <v>0</v>
      </c>
      <c r="AO137" s="239" t="n">
        <f aca="false">SUM(AO133:AO136)</f>
        <v>0</v>
      </c>
      <c r="AP137" s="239" t="n">
        <f aca="false">SUM(AP133:AP136)</f>
        <v>0</v>
      </c>
      <c r="AQ137" s="239" t="n">
        <f aca="false">SUM(AQ133:AQ136)</f>
        <v>0</v>
      </c>
      <c r="AR137" s="239" t="n">
        <f aca="false">SUM(AR133:AR136)</f>
        <v>0</v>
      </c>
      <c r="AS137" s="240" t="n">
        <f aca="false">SUM(AS133:AS136)</f>
        <v>0</v>
      </c>
      <c r="AT137" s="271"/>
      <c r="AU137" s="184" t="n">
        <f aca="false">IF(E137="vs",($AL137*7.5)+($AM137*20)+($AN137*50)+($AO137*5)+($AP137*10)+($AQ137*2)-($AR137*4),($AL137*7.5)+($AM137*20)+($AN137*50)+($AO137*5)+($AP137*10)+($AQ137*4)-($AR137*2))</f>
        <v>0</v>
      </c>
      <c r="AV137" s="184" t="n">
        <f aca="false">IF(E137="vs",($AL137*10)+($AM137*20)+($AN137*50)+($AO137*5)+($AP137*10)+($AQ137*2)-($AR137*4),($AL137*10)+($AM137*20)+($AN137*50)+($AO137*5)+($AP137*10)+($AQ137*4)-($AR137*2))</f>
        <v>0</v>
      </c>
      <c r="AW137" s="184" t="n">
        <f aca="false">IF(E137="vs",($AL137*12.5)+($AM137*17.5)+($AN137*50)+($AO137*5)+($AP137*10)+($AQ137*2)-($AR137*4),($AL137*12.5)+($AM137*17.5)+($AN137*50)+($AO137*5)+($AP137*10)+($AQ137*4)-($AR137*2))</f>
        <v>0</v>
      </c>
      <c r="AX137" s="267" t="n">
        <f aca="false">IF(E137="vs",($AL137*8.5)+($AM137*17.5)+($AN137*50)+($AO137*5)+($AP137*10)+($AQ137*2)-($AR137*4),($AL137*8.5)+($AM137*17.5)+($AN137*50)+($AO137*5)+($AP137*10)+($AQ137*4)-($AR137*2))</f>
        <v>0</v>
      </c>
      <c r="AY137" s="241" t="n">
        <f aca="false">SUM(AY133:AY136)</f>
        <v>0</v>
      </c>
      <c r="AZ137" s="242" t="n">
        <f aca="false">SUM(AZ133:AZ136)</f>
        <v>0</v>
      </c>
      <c r="BA137" s="243" t="n">
        <f aca="false">SUM(BA133:BA136)</f>
        <v>0</v>
      </c>
      <c r="BB137" s="243" t="n">
        <f aca="false">COUNTIF(BB133:BB136,"X")</f>
        <v>0</v>
      </c>
      <c r="BC137" s="243" t="n">
        <f aca="false">SUM(BC133:BC136)</f>
        <v>0</v>
      </c>
      <c r="BD137" s="243" t="n">
        <f aca="false">SUM(BD133:BD136)</f>
        <v>0</v>
      </c>
      <c r="BE137" s="244" t="str">
        <f aca="false">IF(AZ137=0,"",AY137/(AZ137+BB137))</f>
        <v/>
      </c>
    </row>
    <row r="138" customFormat="false" ht="15" hidden="false" customHeight="true" outlineLevel="0" collapsed="false">
      <c r="A138" s="164"/>
      <c r="B138" s="273"/>
      <c r="C138" s="56"/>
      <c r="D138" s="245" t="s">
        <v>116</v>
      </c>
      <c r="E138" s="246" t="n">
        <f aca="false">E137+E132</f>
        <v>0</v>
      </c>
      <c r="F138" s="247" t="n">
        <f aca="false">F137+F132</f>
        <v>0</v>
      </c>
      <c r="G138" s="249" t="n">
        <f aca="false">G137+G132</f>
        <v>0</v>
      </c>
      <c r="H138" s="249" t="n">
        <f aca="false">H137+H132</f>
        <v>0</v>
      </c>
      <c r="I138" s="249" t="n">
        <f aca="false">I137+I132</f>
        <v>0</v>
      </c>
      <c r="J138" s="249" t="n">
        <f aca="false">J137+J132</f>
        <v>0</v>
      </c>
      <c r="K138" s="249" t="n">
        <f aca="false">K137+K132</f>
        <v>0</v>
      </c>
      <c r="L138" s="249" t="n">
        <f aca="false">L137+L132</f>
        <v>0</v>
      </c>
      <c r="M138" s="249" t="n">
        <f aca="false">M137+M132</f>
        <v>0</v>
      </c>
      <c r="N138" s="249" t="n">
        <f aca="false">N137+N132</f>
        <v>0</v>
      </c>
      <c r="O138" s="249" t="n">
        <f aca="false">O137+O132</f>
        <v>0</v>
      </c>
      <c r="P138" s="249" t="n">
        <f aca="false">P137+P132</f>
        <v>0</v>
      </c>
      <c r="Q138" s="249" t="n">
        <f aca="false">Q137+Q132</f>
        <v>0</v>
      </c>
      <c r="R138" s="249" t="n">
        <f aca="false">R137+R132</f>
        <v>0</v>
      </c>
      <c r="S138" s="250" t="n">
        <f aca="false">IF(B129="","",S137+S132)</f>
        <v>0</v>
      </c>
      <c r="T138" s="262"/>
      <c r="U138" s="173" t="n">
        <f aca="false">($G138*1.1)+$I138+$K138+($M138*2.5)+($N138*2)+$O138+$P138+$Q138+($R138*1.25)</f>
        <v>0</v>
      </c>
      <c r="V138" s="173" t="n">
        <f aca="false">($G138*1.15)+($I138*1.5)+$K138+$M138+($N138*1.5)+($O138*1.25)+$P138+$Q138+($R138*1.35)</f>
        <v>0</v>
      </c>
      <c r="W138" s="173" t="n">
        <f aca="false">($G138*1.25)+($I138*3)+$K138+$M138+$N138+($O138*1.75)+$P138+$Q138+($R138*1.3)</f>
        <v>0</v>
      </c>
      <c r="X138" s="263" t="n">
        <f aca="false">$G138+($I138*2.5)+$K138+$M138+$N138+($O138*2.5)+($P138*3)+$Q138+($R138*1.15)</f>
        <v>0</v>
      </c>
      <c r="Y138" s="251" t="n">
        <f aca="false">Y137+Y15474</f>
        <v>0</v>
      </c>
      <c r="Z138" s="252" t="n">
        <f aca="false">Z137+Z15474</f>
        <v>0</v>
      </c>
      <c r="AA138" s="252" t="n">
        <f aca="false">AA137+AA15474</f>
        <v>0</v>
      </c>
      <c r="AB138" s="252" t="n">
        <f aca="false">AB137+AB15474</f>
        <v>0</v>
      </c>
      <c r="AC138" s="252" t="n">
        <f aca="false">AC137+AC15474</f>
        <v>0</v>
      </c>
      <c r="AD138" s="252" t="n">
        <f aca="false">AD137+AD15474</f>
        <v>0</v>
      </c>
      <c r="AE138" s="252" t="n">
        <f aca="false">AE137+AE15474</f>
        <v>0</v>
      </c>
      <c r="AF138" s="253" t="n">
        <f aca="false">AF137+AF132</f>
        <v>0</v>
      </c>
      <c r="AG138" s="303"/>
      <c r="AH138" s="179" t="n">
        <f aca="false">($Y138*1.5)+$Z138+($AA138*1.25)+AE138+$AB138+$AC138+($AD138*3)</f>
        <v>0</v>
      </c>
      <c r="AI138" s="179" t="n">
        <f aca="false">($Y138*1.15)+$Z138+($AA138*1.5)+($AB138*1.5)+$AC138+($AD138*2)+AE138</f>
        <v>0</v>
      </c>
      <c r="AJ138" s="179" t="n">
        <f aca="false">Y138+Z138+(AA138*1.3)+(AB138*1.5)+AC138+(AD138*2)+AE138</f>
        <v>0</v>
      </c>
      <c r="AK138" s="265" t="n">
        <f aca="false">Y138+Z138+AA138+(AB138*2)+(AC138)+(AD138*3)+AE138</f>
        <v>0</v>
      </c>
      <c r="AL138" s="254" t="n">
        <f aca="false">AL137+AL132</f>
        <v>0</v>
      </c>
      <c r="AM138" s="255" t="n">
        <f aca="false">AM137+AM132</f>
        <v>0</v>
      </c>
      <c r="AN138" s="255" t="n">
        <f aca="false">AN137+AN132</f>
        <v>0</v>
      </c>
      <c r="AO138" s="255" t="n">
        <f aca="false">AO137+AO132</f>
        <v>0</v>
      </c>
      <c r="AP138" s="255" t="n">
        <f aca="false">AP137+AP132</f>
        <v>0</v>
      </c>
      <c r="AQ138" s="255" t="n">
        <f aca="false">AQ137+AQ132</f>
        <v>0</v>
      </c>
      <c r="AR138" s="255" t="n">
        <f aca="false">AR137+AR132</f>
        <v>0</v>
      </c>
      <c r="AS138" s="256" t="n">
        <f aca="false">AS137+AS132</f>
        <v>0</v>
      </c>
      <c r="AT138" s="275"/>
      <c r="AU138" s="184" t="n">
        <f aca="false">IF(E138="vs",($AL138*7.5)+($AM138*20)+($AN138*50)+($AO138*5)+($AP138*10)+($AQ138*2)-($AR138*4),($AL138*7.5)+($AM138*20)+($AN138*50)+($AO138*5)+($AP138*10)+($AQ138*4)-($AR138*2))</f>
        <v>0</v>
      </c>
      <c r="AV138" s="184" t="n">
        <f aca="false">IF(E138="vs",($AL138*10)+($AM138*20)+($AN138*50)+($AO138*5)+($AP138*10)+($AQ138*2)-($AR138*4),($AL138*10)+($AM138*20)+($AN138*50)+($AO138*5)+($AP138*10)+($AQ138*4)-($AR138*2))</f>
        <v>0</v>
      </c>
      <c r="AW138" s="184" t="n">
        <f aca="false">IF(E138="vs",($AL138*12.5)+($AM138*17.5)+($AN138*50)+($AO138*5)+($AP138*10)+($AQ138*2)-($AR138*4),($AL138*12.5)+($AM138*17.5)+($AN138*50)+($AO138*5)+($AP138*10)+($AQ138*4)-($AR138*2))</f>
        <v>0</v>
      </c>
      <c r="AX138" s="267" t="n">
        <f aca="false">IF(E138="vs",($AL138*8.5)+($AM138*17.5)+($AN138*50)+($AO138*5)+($AP138*10)+($AQ138*2)-($AR138*4),($AL138*8.5)+($AM138*17.5)+($AN138*50)+($AO138*5)+($AP138*10)+($AQ138*4)-($AR138*2))</f>
        <v>0</v>
      </c>
      <c r="AY138" s="257" t="n">
        <f aca="false">AY137+AY132</f>
        <v>0</v>
      </c>
      <c r="AZ138" s="258" t="n">
        <f aca="false">AZ137+AZ132</f>
        <v>0</v>
      </c>
      <c r="BA138" s="259" t="n">
        <f aca="false">BA137+BA132</f>
        <v>0</v>
      </c>
      <c r="BB138" s="259" t="n">
        <f aca="false">BB137+BB132</f>
        <v>0</v>
      </c>
      <c r="BC138" s="259" t="n">
        <f aca="false">BC137+BC132</f>
        <v>0</v>
      </c>
      <c r="BD138" s="259" t="n">
        <f aca="false">BD137+BD132</f>
        <v>0</v>
      </c>
      <c r="BE138" s="260" t="str">
        <f aca="false">IF(AZ138=0,"",AY138/(AZ138+BB138))</f>
        <v/>
      </c>
    </row>
    <row r="139" customFormat="false" ht="15" hidden="false" customHeight="true" outlineLevel="0" collapsed="false">
      <c r="A139" s="164"/>
      <c r="B139" s="276" t="s">
        <v>85</v>
      </c>
      <c r="C139" s="277" t="n">
        <f aca="false">IF(B134="","",B134-((B134*C137)/24))</f>
        <v>4</v>
      </c>
      <c r="D139" s="278" t="s">
        <v>117</v>
      </c>
      <c r="E139" s="279" t="n">
        <f aca="false">E137+E130</f>
        <v>0</v>
      </c>
      <c r="F139" s="280" t="n">
        <f aca="false">F137+F130</f>
        <v>0</v>
      </c>
      <c r="G139" s="281" t="n">
        <f aca="false">G137+G130</f>
        <v>0</v>
      </c>
      <c r="H139" s="282" t="n">
        <f aca="false">H137+H130</f>
        <v>0</v>
      </c>
      <c r="I139" s="282" t="n">
        <f aca="false">I137+I130</f>
        <v>0</v>
      </c>
      <c r="J139" s="282" t="n">
        <f aca="false">J137+J130</f>
        <v>0</v>
      </c>
      <c r="K139" s="282" t="n">
        <f aca="false">K137+K130</f>
        <v>0</v>
      </c>
      <c r="L139" s="282" t="n">
        <f aca="false">L137+L130</f>
        <v>0</v>
      </c>
      <c r="M139" s="282" t="n">
        <f aca="false">M137+M130</f>
        <v>0</v>
      </c>
      <c r="N139" s="282" t="n">
        <f aca="false">N137+N130</f>
        <v>0</v>
      </c>
      <c r="O139" s="282" t="n">
        <f aca="false">O137+O130</f>
        <v>0</v>
      </c>
      <c r="P139" s="282" t="n">
        <f aca="false">P137+P130</f>
        <v>0</v>
      </c>
      <c r="Q139" s="282" t="n">
        <f aca="false">Q137+Q130</f>
        <v>0</v>
      </c>
      <c r="R139" s="282" t="n">
        <f aca="false">R137+R130</f>
        <v>0</v>
      </c>
      <c r="S139" s="283" t="n">
        <f aca="false">S137+S130</f>
        <v>0</v>
      </c>
      <c r="Y139" s="284" t="n">
        <f aca="false">Y137+Y130</f>
        <v>0</v>
      </c>
      <c r="Z139" s="285" t="n">
        <f aca="false">Z137+Z130</f>
        <v>0</v>
      </c>
      <c r="AA139" s="285" t="n">
        <f aca="false">AA137+AA130</f>
        <v>0</v>
      </c>
      <c r="AB139" s="285" t="n">
        <f aca="false">AB137+AB130</f>
        <v>0</v>
      </c>
      <c r="AC139" s="285" t="n">
        <f aca="false">AC137+AC130</f>
        <v>0</v>
      </c>
      <c r="AD139" s="285" t="n">
        <f aca="false">AD137+AD130</f>
        <v>0</v>
      </c>
      <c r="AE139" s="285" t="n">
        <f aca="false">AE137+AE130</f>
        <v>0</v>
      </c>
      <c r="AF139" s="286" t="n">
        <f aca="false">AF137+AF130</f>
        <v>0</v>
      </c>
      <c r="AG139" s="116"/>
      <c r="AL139" s="180" t="n">
        <f aca="false">AL137+AL130</f>
        <v>0</v>
      </c>
      <c r="AM139" s="181" t="n">
        <f aca="false">AM137+AM130</f>
        <v>0</v>
      </c>
      <c r="AN139" s="181" t="n">
        <f aca="false">AN137+AN130</f>
        <v>0</v>
      </c>
      <c r="AO139" s="181" t="n">
        <f aca="false">AO137+AO130</f>
        <v>0</v>
      </c>
      <c r="AP139" s="181" t="n">
        <f aca="false">AP137+AP130</f>
        <v>0</v>
      </c>
      <c r="AQ139" s="181" t="n">
        <f aca="false">AQ137+AQ130</f>
        <v>0</v>
      </c>
      <c r="AR139" s="181" t="n">
        <f aca="false">AR137+AR130</f>
        <v>0</v>
      </c>
      <c r="AS139" s="182" t="n">
        <f aca="false">AS137+AS130</f>
        <v>0</v>
      </c>
      <c r="AY139" s="287" t="n">
        <f aca="false">AY137+AY130</f>
        <v>0</v>
      </c>
      <c r="AZ139" s="288" t="n">
        <f aca="false">AZ137+AZ130</f>
        <v>0</v>
      </c>
      <c r="BA139" s="289" t="n">
        <f aca="false">BA137+BA130</f>
        <v>0</v>
      </c>
      <c r="BB139" s="289" t="n">
        <f aca="false">BB137+BB130</f>
        <v>0</v>
      </c>
      <c r="BC139" s="289" t="n">
        <f aca="false">BC137+BC130</f>
        <v>0</v>
      </c>
      <c r="BD139" s="289" t="n">
        <f aca="false">BD137+BD130</f>
        <v>0</v>
      </c>
      <c r="BE139" s="290" t="str">
        <f aca="false">IF(AZ139=0,"",AY139/(AZ139+BB139))</f>
        <v/>
      </c>
    </row>
    <row r="140" customFormat="false" ht="15" hidden="false" customHeight="true" outlineLevel="0" collapsed="false">
      <c r="A140" s="164"/>
      <c r="B140" s="276"/>
      <c r="C140" s="277"/>
      <c r="D140" s="291" t="s">
        <v>15</v>
      </c>
      <c r="E140" s="167" t="n">
        <f aca="false">E138+E131</f>
        <v>0</v>
      </c>
      <c r="F140" s="168" t="n">
        <f aca="false">F138+F131</f>
        <v>0</v>
      </c>
      <c r="G140" s="169" t="n">
        <f aca="false">G138+G131</f>
        <v>0</v>
      </c>
      <c r="H140" s="170" t="n">
        <f aca="false">H138+H131</f>
        <v>0</v>
      </c>
      <c r="I140" s="170" t="n">
        <f aca="false">I138+I131</f>
        <v>0</v>
      </c>
      <c r="J140" s="170" t="n">
        <f aca="false">J138+J131</f>
        <v>0</v>
      </c>
      <c r="K140" s="170" t="n">
        <f aca="false">K138+K131</f>
        <v>0</v>
      </c>
      <c r="L140" s="170" t="n">
        <f aca="false">L138+L131</f>
        <v>0</v>
      </c>
      <c r="M140" s="170" t="n">
        <f aca="false">M138+M131</f>
        <v>0</v>
      </c>
      <c r="N140" s="170" t="n">
        <f aca="false">N138+N131</f>
        <v>0</v>
      </c>
      <c r="O140" s="170" t="n">
        <f aca="false">O138+O131</f>
        <v>0</v>
      </c>
      <c r="P140" s="170" t="n">
        <f aca="false">P138+P131</f>
        <v>0</v>
      </c>
      <c r="Q140" s="170" t="n">
        <f aca="false">Q138+Q131</f>
        <v>0</v>
      </c>
      <c r="R140" s="170" t="n">
        <f aca="false">R138+R131</f>
        <v>0</v>
      </c>
      <c r="S140" s="171" t="n">
        <f aca="false">IF(B129="","",S138+S131)</f>
        <v>0</v>
      </c>
      <c r="Y140" s="175" t="n">
        <f aca="false">Y138+Y131</f>
        <v>0</v>
      </c>
      <c r="Z140" s="176" t="n">
        <f aca="false">Z138+Z131</f>
        <v>0</v>
      </c>
      <c r="AA140" s="176" t="n">
        <f aca="false">AA138+AA131</f>
        <v>0</v>
      </c>
      <c r="AB140" s="292" t="n">
        <f aca="false">AB138+AB131</f>
        <v>0</v>
      </c>
      <c r="AC140" s="292" t="n">
        <f aca="false">AC138+AC131</f>
        <v>0</v>
      </c>
      <c r="AD140" s="292" t="n">
        <f aca="false">AD138+AD131</f>
        <v>0</v>
      </c>
      <c r="AE140" s="292" t="n">
        <f aca="false">AE138+AE131</f>
        <v>0</v>
      </c>
      <c r="AF140" s="293" t="n">
        <f aca="false">AF138+AF131</f>
        <v>0</v>
      </c>
      <c r="AG140" s="116"/>
      <c r="AL140" s="180" t="n">
        <f aca="false">AL138+AL131</f>
        <v>0</v>
      </c>
      <c r="AM140" s="181" t="n">
        <f aca="false">AM138+AM131</f>
        <v>0</v>
      </c>
      <c r="AN140" s="181" t="n">
        <f aca="false">AN138+AN131</f>
        <v>0</v>
      </c>
      <c r="AO140" s="181" t="n">
        <f aca="false">AO138+AO131</f>
        <v>0</v>
      </c>
      <c r="AP140" s="181" t="n">
        <f aca="false">AP138+AP131</f>
        <v>0</v>
      </c>
      <c r="AQ140" s="181" t="n">
        <f aca="false">AQ138+AQ131</f>
        <v>0</v>
      </c>
      <c r="AR140" s="181" t="n">
        <f aca="false">AR138+AR131</f>
        <v>0</v>
      </c>
      <c r="AS140" s="182" t="n">
        <f aca="false">AS138+AS131</f>
        <v>0</v>
      </c>
      <c r="AY140" s="294" t="n">
        <f aca="false">AY138+AY131</f>
        <v>0</v>
      </c>
      <c r="AZ140" s="288" t="n">
        <f aca="false">AZ138+AZ131</f>
        <v>0</v>
      </c>
      <c r="BA140" s="289" t="n">
        <f aca="false">BA138+BA131</f>
        <v>0</v>
      </c>
      <c r="BB140" s="289" t="n">
        <f aca="false">BB138+BB131</f>
        <v>0</v>
      </c>
      <c r="BC140" s="289" t="n">
        <f aca="false">BC138+BC131</f>
        <v>0</v>
      </c>
      <c r="BD140" s="289" t="n">
        <f aca="false">BD138+BD131</f>
        <v>0</v>
      </c>
      <c r="BE140" s="290" t="str">
        <f aca="false">IF(AZ140=0,"",AY140/(AZ140+BB140))</f>
        <v/>
      </c>
    </row>
    <row r="141" customFormat="false" ht="15" hidden="false" customHeight="true" outlineLevel="0" collapsed="false">
      <c r="E141" s="295" t="s">
        <v>118</v>
      </c>
      <c r="F141" s="295"/>
      <c r="G141" s="296" t="s">
        <v>119</v>
      </c>
      <c r="H141" s="297" t="str">
        <f aca="false">IF(H140=0,"",G140/H140)</f>
        <v/>
      </c>
      <c r="I141" s="297" t="s">
        <v>119</v>
      </c>
      <c r="J141" s="297" t="str">
        <f aca="false">IF(J140=0,"",I140/J140)</f>
        <v/>
      </c>
      <c r="K141" s="297" t="s">
        <v>119</v>
      </c>
      <c r="L141" s="297" t="str">
        <f aca="false">IF(L140=0,"",K140/L140)</f>
        <v/>
      </c>
      <c r="M141" s="297" t="str">
        <f aca="false">IF($AZ140=0,"",M140/($AZ140))</f>
        <v/>
      </c>
      <c r="N141" s="297" t="str">
        <f aca="false">IF($AZ140=0,"",N140/($AZ140))</f>
        <v/>
      </c>
      <c r="O141" s="297" t="str">
        <f aca="false">IF($AZ140=0,"",O140/($AZ140))</f>
        <v/>
      </c>
      <c r="P141" s="297" t="str">
        <f aca="false">IF($AZ140=0,"",P140/($AZ140))</f>
        <v/>
      </c>
      <c r="Q141" s="297" t="str">
        <f aca="false">IF($AZ140=0,"",Q140/($AZ140))</f>
        <v/>
      </c>
      <c r="R141" s="297" t="str">
        <f aca="false">IF($AZ140=0,"",R140/($AZ140))</f>
        <v/>
      </c>
      <c r="S141" s="298" t="str">
        <f aca="false">IF($AZ140=0,"",S140/($AZ140))</f>
        <v/>
      </c>
      <c r="T141" s="299"/>
      <c r="U141" s="299"/>
      <c r="V141" s="299"/>
      <c r="W141" s="299"/>
      <c r="X141" s="299"/>
      <c r="AB141" s="300" t="str">
        <f aca="false">IF($AZ140=0,"",AB140/($AZ140))</f>
        <v/>
      </c>
      <c r="AC141" s="297" t="str">
        <f aca="false">IF($AZ140=0,"",AC140/($AZ140))</f>
        <v/>
      </c>
      <c r="AD141" s="297" t="str">
        <f aca="false">IF($AZ140=0,"",AD140/($AZ140))</f>
        <v/>
      </c>
      <c r="AE141" s="297" t="str">
        <f aca="false">IF($AZ140=0,"",AE140/($AZ140))</f>
        <v/>
      </c>
      <c r="AF141" s="298" t="str">
        <f aca="false">IF($AZ140=0,"",AF140/($AZ140))</f>
        <v/>
      </c>
    </row>
    <row r="142" s="104" customFormat="true" ht="15" hidden="false" customHeight="true" outlineLevel="0" collapsed="false">
      <c r="A142" s="114"/>
      <c r="E142" s="159"/>
      <c r="F142" s="159"/>
      <c r="G142" s="116"/>
      <c r="H142" s="299"/>
      <c r="I142" s="299"/>
      <c r="J142" s="299"/>
      <c r="K142" s="299"/>
      <c r="L142" s="299"/>
      <c r="M142" s="299"/>
      <c r="N142" s="299"/>
      <c r="O142" s="299"/>
      <c r="P142" s="299"/>
      <c r="Q142" s="299"/>
      <c r="R142" s="299"/>
      <c r="S142" s="299"/>
      <c r="AB142" s="299"/>
      <c r="AC142" s="299"/>
      <c r="AD142" s="299"/>
      <c r="AE142" s="299"/>
      <c r="AF142" s="299"/>
    </row>
    <row r="143" customFormat="false" ht="15" hidden="false" customHeight="true" outlineLevel="0" collapsed="false">
      <c r="A143" s="164" t="n">
        <v>8</v>
      </c>
      <c r="B143" s="165" t="s">
        <v>80</v>
      </c>
      <c r="C143" s="165"/>
      <c r="D143" s="166" t="str">
        <f aca="false">IF(B147="","",IF(B147="Interior","C",IF(B147="Forward","PF",IF(B147="Swingman","SF",IF(B147="Point Forward","SF",IF(B147="Guard","SG"))))))</f>
        <v>SG</v>
      </c>
      <c r="E143" s="167"/>
      <c r="F143" s="168"/>
      <c r="G143" s="169"/>
      <c r="H143" s="170"/>
      <c r="I143" s="170"/>
      <c r="J143" s="170"/>
      <c r="K143" s="170"/>
      <c r="L143" s="170"/>
      <c r="M143" s="170"/>
      <c r="N143" s="170"/>
      <c r="O143" s="170"/>
      <c r="P143" s="170"/>
      <c r="Q143" s="170"/>
      <c r="R143" s="170"/>
      <c r="S143" s="171" t="n">
        <f aca="false">IF(B147="","",IF($D143="C",T143,IF($D143="PF",U143,IF($D143="SF",V143,IF($D143="SG",W143)))))</f>
        <v>0</v>
      </c>
      <c r="T143" s="172" t="n">
        <f aca="false">$G143+$I143+$K143+($M143*2.75)+($N143*2.25)+$O143+$P143+($Q143*3)+($R143*1.1)</f>
        <v>0</v>
      </c>
      <c r="U143" s="173" t="n">
        <f aca="false">($G143*1.1)+$I143+$K143+($M143*2.5)+($N143*2)+$O143+$P143+$Q143+($R143*1.25)</f>
        <v>0</v>
      </c>
      <c r="V143" s="173" t="n">
        <f aca="false">($G143*1.15)+($I143*1.5)+$K143+$M143+($N143*1.5)+($O143*1.25)+$P143+$Q143+($R143*1.35)</f>
        <v>0</v>
      </c>
      <c r="W143" s="173" t="n">
        <f aca="false">($G143*1.25)+($I143*3)+$K143+$M143+$N143+($O143*1.75)+$P143+$Q143+($R143*1.3)</f>
        <v>0</v>
      </c>
      <c r="X143" s="174"/>
      <c r="Y143" s="175"/>
      <c r="Z143" s="176"/>
      <c r="AA143" s="176"/>
      <c r="AB143" s="176"/>
      <c r="AC143" s="176"/>
      <c r="AD143" s="176"/>
      <c r="AE143" s="176"/>
      <c r="AF143" s="177" t="n">
        <f aca="false">IF($B147="","",IF($D143="C",AG143,IF($D143="PF",AH143,IF($D143="SF",AI143,IF($D143="SG",AJ143)))))</f>
        <v>0</v>
      </c>
      <c r="AG143" s="178" t="n">
        <f aca="false">($Y143*1.75)+$Z143+$AA143+$AB143+($AC143*1.5)+($AD143*4)+AE143</f>
        <v>0</v>
      </c>
      <c r="AH143" s="179" t="n">
        <f aca="false">($Y143*1.5)+$Z143+($AA143*1.25)+$AB143+$AC143+($AD143*3)+AE143</f>
        <v>0</v>
      </c>
      <c r="AI143" s="179" t="n">
        <f aca="false">($Y143*1.15)+$Z143+($AA143*1.5)+($AB143*1.5)+$AC143+($AD143*2)+AE143</f>
        <v>0</v>
      </c>
      <c r="AJ143" s="179" t="n">
        <f aca="false">Y143+Z143+(AA143*1.3)+(AB143*1.5)+AC143+(AD143*2)+AE143</f>
        <v>0</v>
      </c>
      <c r="AK143" s="174"/>
      <c r="AL143" s="180"/>
      <c r="AM143" s="181"/>
      <c r="AN143" s="181"/>
      <c r="AO143" s="181"/>
      <c r="AP143" s="181"/>
      <c r="AQ143" s="181"/>
      <c r="AR143" s="181"/>
      <c r="AS143" s="182" t="n">
        <f aca="false">IF($B147="","",IF($D143="C",AT143,IF($D143="PF",AU143,IF($D143="SF",AV143,IF($D143="SG",AW143)))))</f>
        <v>0</v>
      </c>
      <c r="AT143" s="183" t="n">
        <f aca="false">IF(E143="vs",($AL143*6.5)+($AM143*25)+($AN143*50)+($AO143*5)+($AP143*10)+($AQ143*2)-($AR143*4),($AL143*6.5)+($AM143*25)+($AN143*50)+($AO143*5)+($AP143*10)+($AQ143*4)-($AR143*2))</f>
        <v>0</v>
      </c>
      <c r="AU143" s="184" t="n">
        <f aca="false">IF(E143="vs",($AL143*7.5)+($AM143*20)+($AN143*50)+($AO143*5)+($AP143*10)+($AQ143*2)-($AR143*4),($AL143*7.5)+($AM143*20)+($AN143*50)+($AO143*5)+($AP143*10)+($AQ143*4)-($AR143*2))</f>
        <v>0</v>
      </c>
      <c r="AV143" s="184" t="n">
        <f aca="false">IF(E143="vs",($AL143*10)+($AM143*20)+($AN143*50)+($AO143*5)+($AP143*10)+($AQ143*2)-($AR143*4),($AL143*10)+($AM143*20)+($AN143*50)+($AO143*5)+($AP143*10)+($AQ143*4)-($AR143*2))</f>
        <v>0</v>
      </c>
      <c r="AW143" s="184" t="n">
        <f aca="false">IF(E143="vs",($AL143*12.5)+($AM143*17.5)+($AN143*50)+($AO143*5)+($AP143*10)+($AQ143*2)-($AR143*4),($AL143*12.5)+($AM143*17.5)+($AN143*50)+($AO143*5)+($AP143*10)+($AQ143*4)-($AR143*2))</f>
        <v>0</v>
      </c>
      <c r="AX143" s="185"/>
      <c r="AY143" s="165"/>
      <c r="AZ143" s="288"/>
      <c r="BA143" s="289"/>
      <c r="BB143" s="289"/>
      <c r="BC143" s="289"/>
      <c r="BD143" s="289"/>
      <c r="BE143" s="290"/>
    </row>
    <row r="144" customFormat="false" ht="15" hidden="false" customHeight="true" outlineLevel="0" collapsed="false">
      <c r="A144" s="164"/>
      <c r="B144" s="312" t="s">
        <v>269</v>
      </c>
      <c r="C144" s="312"/>
      <c r="D144" s="166"/>
      <c r="E144" s="195"/>
      <c r="F144" s="196"/>
      <c r="G144" s="197"/>
      <c r="H144" s="111"/>
      <c r="I144" s="111"/>
      <c r="J144" s="111"/>
      <c r="K144" s="111"/>
      <c r="L144" s="111"/>
      <c r="M144" s="111"/>
      <c r="N144" s="111"/>
      <c r="O144" s="111"/>
      <c r="P144" s="111"/>
      <c r="Q144" s="111"/>
      <c r="R144" s="117" t="n">
        <f aca="false">(G144*2)+I144+K144</f>
        <v>0</v>
      </c>
      <c r="S144" s="198" t="n">
        <f aca="false">IF(B147="","",IF(D143="C",T144,IF(D143="PF",U144,IF(D143="SF",V144,IF(D143="SG",W144)))))</f>
        <v>0</v>
      </c>
      <c r="T144" s="172" t="n">
        <f aca="false">$G144+$I144+$K144+($M144*2.75)+($N144*2.25)+$O144+$P144+($Q144*3)+($R144*1.1)</f>
        <v>0</v>
      </c>
      <c r="U144" s="173" t="n">
        <f aca="false">($G144*1.1)+$I144+$K144+($M144*2.5)+($N144*2)+$O144+$P144+$Q144+($R144*1.25)</f>
        <v>0</v>
      </c>
      <c r="V144" s="173" t="n">
        <f aca="false">($G144*1.15)+($I144*1.5)+$K144+$M144+($N144*1.5)+($O144*1.25)+$P144+$Q144+($R144*1.35)</f>
        <v>0</v>
      </c>
      <c r="W144" s="173" t="n">
        <f aca="false">($G144*1.25)+($I144*3)+$K144+$M144+$N144+($O144*1.75)+$P144+$Q144+($R144*1.3)</f>
        <v>0</v>
      </c>
      <c r="X144" s="174"/>
      <c r="Y144" s="199" t="n">
        <f aca="false">H144-G144</f>
        <v>0</v>
      </c>
      <c r="Z144" s="111" t="n">
        <f aca="false">J144-I144</f>
        <v>0</v>
      </c>
      <c r="AA144" s="111" t="n">
        <f aca="false">L144-K144</f>
        <v>0</v>
      </c>
      <c r="AB144" s="111"/>
      <c r="AC144" s="111"/>
      <c r="AD144" s="111"/>
      <c r="AE144" s="111"/>
      <c r="AF144" s="200" t="n">
        <f aca="false">IF($B147="","",IF($D143="C",AG144,IF($D143="PF",AH144,IF($D143="SF",AI144,IF($D143="SG",AJ144)))))</f>
        <v>0</v>
      </c>
      <c r="AG144" s="178" t="n">
        <f aca="false">($Y144*1.75)+$Z144+$AA144+$AB144+($AC144*1.5)+($AD144*4)+AE144</f>
        <v>0</v>
      </c>
      <c r="AH144" s="179" t="n">
        <f aca="false">($Y144*1.5)+$Z144+($AA144*1.25)+$AB144+$AC144+($AD144*3)+AE144</f>
        <v>0</v>
      </c>
      <c r="AI144" s="179" t="n">
        <f aca="false">($Y144*1.15)+$Z144+($AA144*1.5)+($AB144*1.5)+$AC144+($AD144*2)+AE144</f>
        <v>0</v>
      </c>
      <c r="AJ144" s="179" t="n">
        <f aca="false">Y144+Z144+(AA144*1.3)+(AB144*1.5)+AC144+(AD144*2)+AE144</f>
        <v>0</v>
      </c>
      <c r="AK144" s="174"/>
      <c r="AL144" s="199" t="n">
        <f aca="false">IF((IF(M144+N144&gt;9,1,0)+IF(O144&gt;9,1,0)+IF(P144&gt;9,1,0)+IF(Q144&gt;9,1,0)+IF(R144&gt;9,1,0))=2,1,0)</f>
        <v>0</v>
      </c>
      <c r="AM144" s="111" t="n">
        <f aca="false">IF((IF(M144+N144&gt;9,1,0)+IF(O144&gt;9,1,0)+IF(P144&gt;9,1,0)+IF(Q144&gt;9,1,0)+IF(R144&gt;9,1,0))=3,1,0)</f>
        <v>0</v>
      </c>
      <c r="AN144" s="111" t="n">
        <f aca="false">IF((IF(M144+N144&gt;9,1,0)+IF(O144&gt;9,1,0)+IF(P144&gt;9,1,0)+IF(Q144&gt;9,1,0)+IF(R144&gt;9,1,0))&gt;3,1,0)</f>
        <v>0</v>
      </c>
      <c r="AO144" s="111"/>
      <c r="AP144" s="111"/>
      <c r="AQ144" s="111"/>
      <c r="AR144" s="111"/>
      <c r="AS144" s="201" t="n">
        <f aca="false">IF($B147="","",IF($D143="C",AT144,IF($D143="PF",AU144,IF($D143="SF",AV144,IF($D143="SG",AW144)))))</f>
        <v>0</v>
      </c>
      <c r="AT144" s="183" t="n">
        <f aca="false">IF(E144="vs",($AL144*6.5)+($AM144*25)+($AN144*50)+($AO144*5)+($AP144*10)+($AQ144*2)-($AR144*4),($AL144*6.5)+($AM144*25)+($AN144*50)+($AO144*5)+($AP144*10)+($AQ144*4)-($AR144*2))</f>
        <v>0</v>
      </c>
      <c r="AU144" s="184" t="n">
        <f aca="false">IF(E144="vs",($AL144*7.5)+($AM144*20)+($AN144*50)+($AO144*5)+($AP144*10)+($AQ144*2)-($AR144*4),($AL144*7.5)+($AM144*20)+($AN144*50)+($AO144*5)+($AP144*10)+($AQ144*4)-($AR144*2))</f>
        <v>0</v>
      </c>
      <c r="AV144" s="184" t="n">
        <f aca="false">IF(E144="vs",($AL144*10)+($AM144*20)+($AN144*50)+($AO144*5)+($AP144*10)+($AQ144*2)-($AR144*4),($AL144*10)+($AM144*20)+($AN144*50)+($AO144*5)+($AP144*10)+($AQ144*4)-($AR144*2))</f>
        <v>0</v>
      </c>
      <c r="AW144" s="184" t="n">
        <f aca="false">IF(E144="vs",($AL144*12.5)+($AM144*17.5)+($AN144*50)+($AO144*5)+($AP144*10)+($AQ144*2)-($AR144*4),($AL144*12.5)+($AM144*17.5)+($AN144*50)+($AO144*5)+($AP144*10)+($AQ144*4)-($AR144*2))</f>
        <v>0</v>
      </c>
      <c r="AX144" s="185"/>
      <c r="AY144" s="202" t="n">
        <f aca="false">IF(BB144="X",((S144+AS144)-AF144)*2,(S144+AS144)-AF144)</f>
        <v>0</v>
      </c>
      <c r="AZ144" s="199" t="str">
        <f aca="false">IF(F144="","",IF(AS144=0,0,1))</f>
        <v/>
      </c>
      <c r="BA144" s="111" t="str">
        <f aca="false">IF(F144="","",IF(AZ144=0,1,0))</f>
        <v/>
      </c>
      <c r="BB144" s="203"/>
      <c r="BC144" s="204"/>
      <c r="BD144" s="204"/>
      <c r="BE144" s="205"/>
      <c r="BG144" s="61" t="n">
        <f aca="false">IF(E144="",BG136,BG136+1)</f>
        <v>0</v>
      </c>
      <c r="BH144" s="61" t="n">
        <f aca="false">IF(BG144=BG136,0,BG144)</f>
        <v>0</v>
      </c>
      <c r="BI144" s="61" t="str">
        <f aca="false">IF($BH144=0,"",B$144)</f>
        <v/>
      </c>
      <c r="BJ144" s="61" t="str">
        <f aca="false">IF($BH144=0,"",D$143)</f>
        <v/>
      </c>
      <c r="BK144" s="61" t="str">
        <f aca="false">IF($BH144=0,"",E144&amp;" "&amp;F144)</f>
        <v/>
      </c>
      <c r="BL144" s="61" t="str">
        <f aca="false">IF($BH144=0,"",AY144)</f>
        <v/>
      </c>
      <c r="BM144" s="61" t="str">
        <f aca="false">IF(BB144="","","KSG")</f>
        <v/>
      </c>
    </row>
    <row r="145" customFormat="false" ht="15" hidden="false" customHeight="true" outlineLevel="0" collapsed="false">
      <c r="A145" s="164"/>
      <c r="B145" s="312"/>
      <c r="C145" s="312"/>
      <c r="D145" s="166"/>
      <c r="E145" s="206"/>
      <c r="F145" s="207"/>
      <c r="G145" s="208"/>
      <c r="H145" s="70"/>
      <c r="I145" s="70"/>
      <c r="J145" s="70"/>
      <c r="K145" s="70"/>
      <c r="L145" s="70"/>
      <c r="M145" s="70"/>
      <c r="N145" s="70"/>
      <c r="O145" s="70"/>
      <c r="P145" s="70"/>
      <c r="Q145" s="70"/>
      <c r="R145" s="209" t="n">
        <f aca="false">(G145*2)+I145+K145</f>
        <v>0</v>
      </c>
      <c r="S145" s="210" t="n">
        <f aca="false">IF(B147="","",IF(D143="C",T145,IF(D143="PF",U145,IF(D143="SF",V145,IF(D143="SG",W145)))))</f>
        <v>0</v>
      </c>
      <c r="T145" s="172" t="n">
        <f aca="false">$G145+$I145+$K145+($M145*2.75)+($N145*2.25)+$O145+$P145+($Q145*3)+($R145*1.1)</f>
        <v>0</v>
      </c>
      <c r="U145" s="173" t="n">
        <f aca="false">($G145*1.1)+$I145+$K145+($M145*2.5)+($N145*2)+$O145+$P145+$Q145+($R145*1.25)</f>
        <v>0</v>
      </c>
      <c r="V145" s="173" t="n">
        <f aca="false">($G145*1.15)+($I145*1.5)+$K145+$M145+($N145*1.5)+($O145*1.25)+$P145+$Q145+($R145*1.35)</f>
        <v>0</v>
      </c>
      <c r="W145" s="173" t="n">
        <f aca="false">($G145*1.25)+($I145*3)+$K145+$M145+$N145+($O145*1.75)+$P145+$Q145+($R145*1.3)</f>
        <v>0</v>
      </c>
      <c r="X145" s="174"/>
      <c r="Y145" s="211" t="n">
        <f aca="false">H145-G145</f>
        <v>0</v>
      </c>
      <c r="Z145" s="70" t="n">
        <f aca="false">J145-I145</f>
        <v>0</v>
      </c>
      <c r="AA145" s="70" t="n">
        <f aca="false">L145-K145</f>
        <v>0</v>
      </c>
      <c r="AB145" s="70"/>
      <c r="AC145" s="70"/>
      <c r="AD145" s="70"/>
      <c r="AE145" s="70"/>
      <c r="AF145" s="212" t="n">
        <f aca="false">IF($B147="","",IF($D143="C",AG145,IF($D143="PF",AH145,IF($D143="SF",AI145,IF($D143="SG",AJ145)))))</f>
        <v>0</v>
      </c>
      <c r="AG145" s="178" t="n">
        <f aca="false">($Y145*1.75)+$Z145+$AA145+$AB145+($AC145*1.5)+($AD145*4)+AE145</f>
        <v>0</v>
      </c>
      <c r="AH145" s="179" t="n">
        <f aca="false">($Y145*1.5)+$Z145+($AA145*1.25)+$AB145+$AC145+($AD145*3)+AE145</f>
        <v>0</v>
      </c>
      <c r="AI145" s="179" t="n">
        <f aca="false">($Y145*1.15)+$Z145+($AA145*1.5)+($AB145*1.5)+$AC145+($AD145*2)+AE145</f>
        <v>0</v>
      </c>
      <c r="AJ145" s="179" t="n">
        <f aca="false">Y145+Z145+(AA145*1.3)+(AB145*1.5)+AC145+(AD145*2)+AE145</f>
        <v>0</v>
      </c>
      <c r="AK145" s="174"/>
      <c r="AL145" s="211" t="n">
        <f aca="false">IF((IF(M145+N145&gt;9,1,0)+IF(O145&gt;9,1,0)+IF(P145&gt;9,1,0)+IF(Q145&gt;9,1,0)+IF(R145&gt;9,1,0))=2,1,0)</f>
        <v>0</v>
      </c>
      <c r="AM145" s="70" t="n">
        <f aca="false">IF((IF(M145+N145&gt;9,1,0)+IF(O145&gt;9,1,0)+IF(P145&gt;9,1,0)+IF(Q145&gt;9,1,0)+IF(R145&gt;9,1,0))=3,1,0)</f>
        <v>0</v>
      </c>
      <c r="AN145" s="70" t="n">
        <f aca="false">IF((IF(M145+N145&gt;9,1,0)+IF(O145&gt;9,1,0)+IF(P145&gt;9,1,0)+IF(Q145&gt;9,1,0)+IF(R145&gt;9,1,0))&gt;3,1,0)</f>
        <v>0</v>
      </c>
      <c r="AO145" s="70"/>
      <c r="AP145" s="70"/>
      <c r="AQ145" s="70"/>
      <c r="AR145" s="70"/>
      <c r="AS145" s="213" t="n">
        <f aca="false">IF($B147="","",IF($D143="C",AT145,IF($D143="PF",AU145,IF($D143="SF",AV145,IF($D143="SG",AW145)))))</f>
        <v>0</v>
      </c>
      <c r="AT145" s="183" t="n">
        <f aca="false">IF(E145="vs",($AL145*6.5)+($AM145*25)+($AN145*50)+($AO145*5)+($AP145*10)+($AQ145*2)-($AR145*4),($AL145*6.5)+($AM145*25)+($AN145*50)+($AO145*5)+($AP145*10)+($AQ145*4)-($AR145*2))</f>
        <v>0</v>
      </c>
      <c r="AU145" s="184" t="n">
        <f aca="false">IF(E145="vs",($AL145*7.5)+($AM145*20)+($AN145*50)+($AO145*5)+($AP145*10)+($AQ145*2)-($AR145*4),($AL145*7.5)+($AM145*20)+($AN145*50)+($AO145*5)+($AP145*10)+($AQ145*4)-($AR145*2))</f>
        <v>0</v>
      </c>
      <c r="AV145" s="184" t="n">
        <f aca="false">IF(E145="vs",($AL145*10)+($AM145*20)+($AN145*50)+($AO145*5)+($AP145*10)+($AQ145*2)-($AR145*4),($AL145*10)+($AM145*20)+($AN145*50)+($AO145*5)+($AP145*10)+($AQ145*4)-($AR145*2))</f>
        <v>0</v>
      </c>
      <c r="AW145" s="184" t="n">
        <f aca="false">IF(E145="vs",($AL145*12.5)+($AM145*17.5)+($AN145*50)+($AO145*5)+($AP145*10)+($AQ145*2)-($AR145*4),($AL145*12.5)+($AM145*17.5)+($AN145*50)+($AO145*5)+($AP145*10)+($AQ145*4)-($AR145*2))</f>
        <v>0</v>
      </c>
      <c r="AX145" s="185"/>
      <c r="AY145" s="214" t="n">
        <f aca="false">IF(BB145="X",((S145+AS145)-AF145)*2,(S145+AS145)-AF145)</f>
        <v>0</v>
      </c>
      <c r="AZ145" s="211" t="str">
        <f aca="false">IF(F145="","",IF(AS145=0,0,1))</f>
        <v/>
      </c>
      <c r="BA145" s="70" t="str">
        <f aca="false">IF(F145="","",IF(AZ145=0,1,0))</f>
        <v/>
      </c>
      <c r="BB145" s="215"/>
      <c r="BC145" s="204"/>
      <c r="BD145" s="204"/>
      <c r="BE145" s="205"/>
      <c r="BG145" s="61" t="n">
        <f aca="false">IF(E145="",BG144,BG144+1)</f>
        <v>0</v>
      </c>
      <c r="BH145" s="61" t="n">
        <f aca="false">IF(BG145=BG144,0,BG145)</f>
        <v>0</v>
      </c>
      <c r="BI145" s="61" t="str">
        <f aca="false">IF($BH145=0,"",B$144)</f>
        <v/>
      </c>
      <c r="BJ145" s="61" t="str">
        <f aca="false">IF($BH145=0,"",D$143)</f>
        <v/>
      </c>
      <c r="BK145" s="61" t="str">
        <f aca="false">IF($BH145=0,"",E145&amp;" "&amp;F145)</f>
        <v/>
      </c>
      <c r="BL145" s="61" t="str">
        <f aca="false">IF($BH145=0,"",AY145)</f>
        <v/>
      </c>
      <c r="BM145" s="61" t="str">
        <f aca="false">IF(BB145="","","KSG")</f>
        <v/>
      </c>
    </row>
    <row r="146" customFormat="false" ht="15" hidden="false" customHeight="true" outlineLevel="0" collapsed="false">
      <c r="A146" s="164"/>
      <c r="B146" s="218" t="s">
        <v>81</v>
      </c>
      <c r="C146" s="218"/>
      <c r="D146" s="166"/>
      <c r="E146" s="195"/>
      <c r="F146" s="196"/>
      <c r="G146" s="68"/>
      <c r="H146" s="61"/>
      <c r="I146" s="61"/>
      <c r="J146" s="61"/>
      <c r="K146" s="61"/>
      <c r="L146" s="61"/>
      <c r="M146" s="61"/>
      <c r="N146" s="61"/>
      <c r="O146" s="61"/>
      <c r="P146" s="61"/>
      <c r="Q146" s="61"/>
      <c r="R146" s="111" t="n">
        <f aca="false">(G146*2)+I146+K146</f>
        <v>0</v>
      </c>
      <c r="S146" s="210" t="n">
        <f aca="false">IF(B147="","",IF(D143="C",T146,IF(D143="PF",U146,IF(D143="SF",V146,IF(D143="SG",W146)))))</f>
        <v>0</v>
      </c>
      <c r="T146" s="172" t="n">
        <f aca="false">$G146+$I146+$K146+($M146*2.75)+($N146*2.25)+$O146+$P146+($Q146*3)+($R146*1.1)</f>
        <v>0</v>
      </c>
      <c r="U146" s="173" t="n">
        <f aca="false">($G146*1.1)+$I146+$K146+($M146*2.5)+($N146*2)+$O146+$P146+$Q146+($R146*1.25)</f>
        <v>0</v>
      </c>
      <c r="V146" s="173" t="n">
        <f aca="false">($G146*1.15)+($I146*1.5)+$K146+$M146+($N146*1.5)+($O146*1.25)+$P146+$Q146+($R146*1.35)</f>
        <v>0</v>
      </c>
      <c r="W146" s="173" t="n">
        <f aca="false">($G146*1.25)+($I146*3)+$K146+$M146+$N146+($O146*1.75)+$P146+$Q146+($R146*1.3)</f>
        <v>0</v>
      </c>
      <c r="X146" s="174"/>
      <c r="Y146" s="219" t="n">
        <f aca="false">H146-G146</f>
        <v>0</v>
      </c>
      <c r="Z146" s="61" t="n">
        <f aca="false">J146-I146</f>
        <v>0</v>
      </c>
      <c r="AA146" s="61" t="n">
        <f aca="false">L146-K146</f>
        <v>0</v>
      </c>
      <c r="AB146" s="61"/>
      <c r="AC146" s="61"/>
      <c r="AD146" s="61"/>
      <c r="AE146" s="61"/>
      <c r="AF146" s="212" t="n">
        <f aca="false">IF($B147="","",IF($D143="C",AG146,IF($D143="PF",AH146,IF($D143="SF",AI146,IF($D143="SG",AJ146)))))</f>
        <v>0</v>
      </c>
      <c r="AG146" s="178" t="n">
        <f aca="false">($Y146*1.75)+$Z146+$AA146+$AB146+($AC146*1.5)+($AD146*4)+AE146</f>
        <v>0</v>
      </c>
      <c r="AH146" s="179" t="n">
        <f aca="false">($Y146*1.5)+$Z146+($AA146*1.25)+$AB146+$AC146+($AD146*3)+AE146</f>
        <v>0</v>
      </c>
      <c r="AI146" s="179" t="n">
        <f aca="false">($Y146*1.15)+$Z146+($AA146*1.5)+($AB146*1.5)+$AC146+($AD146*2)+AE146</f>
        <v>0</v>
      </c>
      <c r="AJ146" s="179" t="n">
        <f aca="false">Y146+Z146+(AA146*1.3)+(AB146*1.5)+AC146+(AD146*2)+AE146</f>
        <v>0</v>
      </c>
      <c r="AK146" s="174"/>
      <c r="AL146" s="219" t="n">
        <f aca="false">IF((IF(M146+N146&gt;9,1,0)+IF(O146&gt;9,1,0)+IF(P146&gt;9,1,0)+IF(Q146&gt;9,1,0)+IF(R146&gt;9,1,0))=2,1,0)</f>
        <v>0</v>
      </c>
      <c r="AM146" s="61" t="n">
        <f aca="false">IF((IF(M146+N146&gt;9,1,0)+IF(O146&gt;9,1,0)+IF(P146&gt;9,1,0)+IF(Q146&gt;9,1,0)+IF(R146&gt;9,1,0))=3,1,0)</f>
        <v>0</v>
      </c>
      <c r="AN146" s="61" t="n">
        <f aca="false">IF((IF(M146+N146&gt;9,1,0)+IF(O146&gt;9,1,0)+IF(P146&gt;9,1,0)+IF(Q146&gt;9,1,0)+IF(R146&gt;9,1,0))&gt;3,1,0)</f>
        <v>0</v>
      </c>
      <c r="AO146" s="61"/>
      <c r="AP146" s="61"/>
      <c r="AQ146" s="61"/>
      <c r="AR146" s="61"/>
      <c r="AS146" s="213" t="n">
        <f aca="false">IF($B147="","",IF($D143="C",AT146,IF($D143="PF",AU146,IF($D143="SF",AV146,IF($D143="SG",AW146)))))</f>
        <v>0</v>
      </c>
      <c r="AT146" s="183" t="n">
        <f aca="false">IF(E146="vs",($AL146*6.5)+($AM146*25)+($AN146*50)+($AO146*5)+($AP146*10)+($AQ146*2)-($AR146*4),($AL146*6.5)+($AM146*25)+($AN146*50)+($AO146*5)+($AP146*10)+($AQ146*4)-($AR146*2))</f>
        <v>0</v>
      </c>
      <c r="AU146" s="184" t="n">
        <f aca="false">IF(E146="vs",($AL146*7.5)+($AM146*20)+($AN146*50)+($AO146*5)+($AP146*10)+($AQ146*2)-($AR146*4),($AL146*7.5)+($AM146*20)+($AN146*50)+($AO146*5)+($AP146*10)+($AQ146*4)-($AR146*2))</f>
        <v>0</v>
      </c>
      <c r="AV146" s="184" t="n">
        <f aca="false">IF(E146="vs",($AL146*10)+($AM146*20)+($AN146*50)+($AO146*5)+($AP146*10)+($AQ146*2)-($AR146*4),($AL146*10)+($AM146*20)+($AN146*50)+($AO146*5)+($AP146*10)+($AQ146*4)-($AR146*2))</f>
        <v>0</v>
      </c>
      <c r="AW146" s="184" t="n">
        <f aca="false">IF(E146="vs",($AL146*12.5)+($AM146*17.5)+($AN146*50)+($AO146*5)+($AP146*10)+($AQ146*2)-($AR146*4),($AL146*12.5)+($AM146*17.5)+($AN146*50)+($AO146*5)+($AP146*10)+($AQ146*4)-($AR146*2))</f>
        <v>0</v>
      </c>
      <c r="AX146" s="185"/>
      <c r="AY146" s="220" t="n">
        <f aca="false">IF(BB146="X",((S146+AS146)-AF146)*2,(S146+AS146)-AF146)</f>
        <v>0</v>
      </c>
      <c r="AZ146" s="219" t="str">
        <f aca="false">IF(F146="","",IF(AS146=0,0,1))</f>
        <v/>
      </c>
      <c r="BA146" s="61" t="str">
        <f aca="false">IF(F146="","",IF(AZ146=0,1,0))</f>
        <v/>
      </c>
      <c r="BB146" s="63"/>
      <c r="BC146" s="204"/>
      <c r="BD146" s="204"/>
      <c r="BE146" s="205"/>
      <c r="BG146" s="61" t="n">
        <f aca="false">IF(E146="",BG145,BG145+1)</f>
        <v>0</v>
      </c>
      <c r="BH146" s="61" t="n">
        <f aca="false">IF(BG146=BG145,0,BG146)</f>
        <v>0</v>
      </c>
      <c r="BI146" s="61" t="str">
        <f aca="false">IF($BH146=0,"",B$144)</f>
        <v/>
      </c>
      <c r="BJ146" s="61" t="str">
        <f aca="false">IF($BH146=0,"",D$143)</f>
        <v/>
      </c>
      <c r="BK146" s="61" t="str">
        <f aca="false">IF($BH146=0,"",E146&amp;" "&amp;F146)</f>
        <v/>
      </c>
      <c r="BL146" s="61" t="str">
        <f aca="false">IF($BH146=0,"",AY146)</f>
        <v/>
      </c>
      <c r="BM146" s="61" t="str">
        <f aca="false">IF(BB146="","","KSG")</f>
        <v/>
      </c>
    </row>
    <row r="147" customFormat="false" ht="15" hidden="false" customHeight="true" outlineLevel="0" collapsed="false">
      <c r="A147" s="164"/>
      <c r="B147" s="221" t="s">
        <v>135</v>
      </c>
      <c r="C147" s="221"/>
      <c r="D147" s="166"/>
      <c r="E147" s="206"/>
      <c r="F147" s="207"/>
      <c r="G147" s="222"/>
      <c r="H147" s="223"/>
      <c r="I147" s="223"/>
      <c r="J147" s="223"/>
      <c r="K147" s="223"/>
      <c r="L147" s="223"/>
      <c r="M147" s="223"/>
      <c r="N147" s="223"/>
      <c r="O147" s="223"/>
      <c r="P147" s="223"/>
      <c r="Q147" s="223"/>
      <c r="R147" s="209" t="n">
        <f aca="false">(G147*2)+I147+K147</f>
        <v>0</v>
      </c>
      <c r="S147" s="224" t="n">
        <f aca="false">IF(B147="","",IF(D143="C",T147,IF(D143="PF",U147,IF(D143="SF",V147,IF(D143="SG",W147)))))</f>
        <v>0</v>
      </c>
      <c r="T147" s="172" t="n">
        <f aca="false">$G147+$I147+$K147+($M147*2.75)+($N147*2.25)+$O147+$P147+($Q147*3)+($R147*1.1)</f>
        <v>0</v>
      </c>
      <c r="U147" s="173" t="n">
        <f aca="false">($G147*1.1)+$I147+$K147+($M147*2.5)+($N147*2)+$O147+$P147+$Q147+($R147*1.25)</f>
        <v>0</v>
      </c>
      <c r="V147" s="173" t="n">
        <f aca="false">($G147*1.15)+($I147*1.5)+$K147+$M147+($N147*1.5)+($O147*1.25)+$P147+$Q147+($R147*1.35)</f>
        <v>0</v>
      </c>
      <c r="W147" s="173" t="n">
        <f aca="false">($G147*1.25)+($I147*3)+$K147+$M147+$N147+($O147*1.75)+$P147+$Q147+($R147*1.3)</f>
        <v>0</v>
      </c>
      <c r="X147" s="174"/>
      <c r="Y147" s="225" t="n">
        <f aca="false">H147-G147</f>
        <v>0</v>
      </c>
      <c r="Z147" s="223" t="n">
        <f aca="false">J147-I147</f>
        <v>0</v>
      </c>
      <c r="AA147" s="223" t="n">
        <f aca="false">L147-K147</f>
        <v>0</v>
      </c>
      <c r="AB147" s="223"/>
      <c r="AC147" s="223"/>
      <c r="AD147" s="223"/>
      <c r="AE147" s="223"/>
      <c r="AF147" s="226" t="n">
        <f aca="false">IF($B147="","",IF($D143="C",AG147,IF($D143="PF",AH147,IF($D143="SF",AI147,IF($D143="SG",AJ147)))))</f>
        <v>0</v>
      </c>
      <c r="AG147" s="178" t="n">
        <f aca="false">($Y147*1.75)+$Z147+$AA147+$AB147+($AC147*1.5)+($AD147*4)+AE147</f>
        <v>0</v>
      </c>
      <c r="AH147" s="179" t="n">
        <f aca="false">($Y147*1.5)+$Z147+($AA147*1.25)+$AB147+$AC147+($AD147*3)+AE147</f>
        <v>0</v>
      </c>
      <c r="AI147" s="179" t="n">
        <f aca="false">($Y147*1.15)+$Z147+($AA147*1.5)+($AB147*1.5)+$AC147+($AD147*2)+AE147</f>
        <v>0</v>
      </c>
      <c r="AJ147" s="179" t="n">
        <f aca="false">Y147+Z147+(AA147*1.3)+(AB147*1.5)+AC147+(AD147*2)+AE147</f>
        <v>0</v>
      </c>
      <c r="AK147" s="174"/>
      <c r="AL147" s="225" t="n">
        <f aca="false">IF((IF(M147+N147&gt;9,1,0)+IF(O147&gt;9,1,0)+IF(P147&gt;9,1,0)+IF(Q147&gt;9,1,0)+IF(R147&gt;9,1,0))=2,1,0)</f>
        <v>0</v>
      </c>
      <c r="AM147" s="223" t="n">
        <f aca="false">IF((IF(M147+N147&gt;9,1,0)+IF(O147&gt;9,1,0)+IF(P147&gt;9,1,0)+IF(Q147&gt;9,1,0)+IF(R147&gt;9,1,0))=3,1,0)</f>
        <v>0</v>
      </c>
      <c r="AN147" s="223" t="n">
        <f aca="false">IF((IF(M147+N147&gt;9,1,0)+IF(O147&gt;9,1,0)+IF(P147&gt;9,1,0)+IF(Q147&gt;9,1,0)+IF(R147&gt;9,1,0))&gt;3,1,0)</f>
        <v>0</v>
      </c>
      <c r="AO147" s="223"/>
      <c r="AP147" s="223"/>
      <c r="AQ147" s="223"/>
      <c r="AR147" s="223"/>
      <c r="AS147" s="227" t="n">
        <f aca="false">IF($B147="","",IF($D143="C",AT147,IF($D143="PF",AU147,IF($D143="SF",AV147,IF($D143="SG",AW147)))))</f>
        <v>0</v>
      </c>
      <c r="AT147" s="183" t="n">
        <f aca="false">IF(E147="vs",($AL147*6.5)+($AM147*25)+($AN147*50)+($AO147*5)+($AP147*10)+($AQ147*2)-($AR147*4),($AL147*6.5)+($AM147*25)+($AN147*50)+($AO147*5)+($AP147*10)+($AQ147*4)-($AR147*2))</f>
        <v>0</v>
      </c>
      <c r="AU147" s="184" t="n">
        <f aca="false">IF(E147="vs",($AL147*7.5)+($AM147*20)+($AN147*50)+($AO147*5)+($AP147*10)+($AQ147*2)-($AR147*4),($AL147*7.5)+($AM147*20)+($AN147*50)+($AO147*5)+($AP147*10)+($AQ147*4)-($AR147*2))</f>
        <v>0</v>
      </c>
      <c r="AV147" s="184" t="n">
        <f aca="false">IF(E147="vs",($AL147*10)+($AM147*20)+($AN147*50)+($AO147*5)+($AP147*10)+($AQ147*2)-($AR147*4),($AL147*10)+($AM147*20)+($AN147*50)+($AO147*5)+($AP147*10)+($AQ147*4)-($AR147*2))</f>
        <v>0</v>
      </c>
      <c r="AW147" s="184" t="n">
        <f aca="false">IF(E147="vs",($AL147*12.5)+($AM147*17.5)+($AN147*50)+($AO147*5)+($AP147*10)+($AQ147*2)-($AR147*4),($AL147*12.5)+($AM147*17.5)+($AN147*50)+($AO147*5)+($AP147*10)+($AQ147*4)-($AR147*2))</f>
        <v>0</v>
      </c>
      <c r="AX147" s="185"/>
      <c r="AY147" s="228" t="n">
        <f aca="false">IF(BB147="X",((S147+AS147)-AF147)*2,(S147+AS147)-AF147)</f>
        <v>0</v>
      </c>
      <c r="AZ147" s="225" t="str">
        <f aca="false">IF(F147="","",IF(AS147=0,0,1))</f>
        <v/>
      </c>
      <c r="BA147" s="223" t="str">
        <f aca="false">IF(F147="","",IF(AZ147=0,1,0))</f>
        <v/>
      </c>
      <c r="BB147" s="223"/>
      <c r="BC147" s="204"/>
      <c r="BD147" s="204"/>
      <c r="BE147" s="205"/>
      <c r="BG147" s="61" t="n">
        <f aca="false">IF(E147="",BG146,BG146+1)</f>
        <v>0</v>
      </c>
      <c r="BH147" s="61" t="n">
        <f aca="false">IF(BG147=BG146,0,BG147)</f>
        <v>0</v>
      </c>
      <c r="BI147" s="61" t="str">
        <f aca="false">IF($BH147=0,"",B$144)</f>
        <v/>
      </c>
      <c r="BJ147" s="61" t="str">
        <f aca="false">IF($BH147=0,"",D$143)</f>
        <v/>
      </c>
      <c r="BK147" s="61" t="str">
        <f aca="false">IF($BH147=0,"",E147&amp;" "&amp;F147)</f>
        <v/>
      </c>
      <c r="BL147" s="61" t="str">
        <f aca="false">IF($BH147=0,"",AY147)</f>
        <v/>
      </c>
      <c r="BM147" s="61" t="str">
        <f aca="false">IF(BB147="","","KSG")</f>
        <v/>
      </c>
    </row>
    <row r="148" customFormat="false" ht="15" hidden="false" customHeight="true" outlineLevel="0" collapsed="false">
      <c r="A148" s="164"/>
      <c r="B148" s="218" t="s">
        <v>3</v>
      </c>
      <c r="C148" s="218"/>
      <c r="D148" s="229" t="s">
        <v>114</v>
      </c>
      <c r="E148" s="230" t="n">
        <f aca="false">COUNTIF(E144:E147,"vs")</f>
        <v>0</v>
      </c>
      <c r="F148" s="231" t="n">
        <f aca="false">COUNTIF(E144:E147,"@")</f>
        <v>0</v>
      </c>
      <c r="G148" s="232" t="n">
        <f aca="false">SUM(G144:G147)</f>
        <v>0</v>
      </c>
      <c r="H148" s="233" t="n">
        <f aca="false">SUM(H144:H147)</f>
        <v>0</v>
      </c>
      <c r="I148" s="233" t="n">
        <f aca="false">SUM(I144:I147)</f>
        <v>0</v>
      </c>
      <c r="J148" s="233" t="n">
        <f aca="false">SUM(J144:J147)</f>
        <v>0</v>
      </c>
      <c r="K148" s="233" t="n">
        <f aca="false">SUM(K144:K147)</f>
        <v>0</v>
      </c>
      <c r="L148" s="233" t="n">
        <f aca="false">SUM(L144:L147)</f>
        <v>0</v>
      </c>
      <c r="M148" s="233" t="n">
        <f aca="false">SUM(M144:M147)</f>
        <v>0</v>
      </c>
      <c r="N148" s="233" t="n">
        <f aca="false">SUM(N144:N147)</f>
        <v>0</v>
      </c>
      <c r="O148" s="233" t="n">
        <f aca="false">SUM(O144:O147)</f>
        <v>0</v>
      </c>
      <c r="P148" s="233" t="n">
        <f aca="false">SUM(P144:P147)</f>
        <v>0</v>
      </c>
      <c r="Q148" s="233" t="n">
        <f aca="false">SUM(Q144:Q147)</f>
        <v>0</v>
      </c>
      <c r="R148" s="233" t="n">
        <f aca="false">SUM(R144:R147)</f>
        <v>0</v>
      </c>
      <c r="S148" s="234" t="n">
        <f aca="false">SUM(S144:S147)</f>
        <v>0</v>
      </c>
      <c r="T148" s="172" t="n">
        <f aca="false">$G148+$I148+$K148+($M148*2.75)+($N148*2.25)+$O148+$P148+($Q148*3)+($R148*1.1)</f>
        <v>0</v>
      </c>
      <c r="U148" s="173" t="n">
        <f aca="false">($G148*1.1)+$I148+$K148+($M148*2.5)+($N148*2)+$O148+$P148+$Q148+($R148*1.25)</f>
        <v>0</v>
      </c>
      <c r="V148" s="173" t="n">
        <f aca="false">($G148*1.15)+($I148*1.5)+$K148+$M148+($N148*1.5)+($O148*1.25)+$P148+$Q148+($R148*1.35)</f>
        <v>0</v>
      </c>
      <c r="W148" s="173" t="n">
        <f aca="false">($G148*1.25)+($I148*3)+$K148+$M148+$N148+($O148*1.75)+$P148+$Q148+($R148*1.3)</f>
        <v>0</v>
      </c>
      <c r="X148" s="174"/>
      <c r="Y148" s="235" t="n">
        <f aca="false">SUM(Y144:Y147)</f>
        <v>0</v>
      </c>
      <c r="Z148" s="236" t="n">
        <f aca="false">SUM(Z144:Z147)</f>
        <v>0</v>
      </c>
      <c r="AA148" s="236" t="n">
        <f aca="false">SUM(AA144:AA147)</f>
        <v>0</v>
      </c>
      <c r="AB148" s="236" t="n">
        <f aca="false">SUM(AB144:AB147)</f>
        <v>0</v>
      </c>
      <c r="AC148" s="236" t="n">
        <f aca="false">SUM(AC144:AC147)</f>
        <v>0</v>
      </c>
      <c r="AD148" s="236" t="n">
        <f aca="false">SUM(AD144:AD147)</f>
        <v>0</v>
      </c>
      <c r="AE148" s="236" t="n">
        <f aca="false">SUM(AE144:AE147)</f>
        <v>0</v>
      </c>
      <c r="AF148" s="237" t="n">
        <f aca="false">SUM(AF144:AF147)</f>
        <v>0</v>
      </c>
      <c r="AG148" s="178" t="n">
        <f aca="false">($Y148*1.75)+$Z148+$AA148+$AB148+($AC148*1.5)+($AD148*4)+AE148</f>
        <v>0</v>
      </c>
      <c r="AH148" s="179" t="n">
        <f aca="false">($Y148*1.5)+$Z148+($AA148*1.25)+$AB148+$AC148+($AD148*3)+AE148</f>
        <v>0</v>
      </c>
      <c r="AI148" s="179" t="n">
        <f aca="false">($Y148*1.15)+$Z148+($AA148*1.5)+($AB148*1.5)+$AC148+($AD148*2)+AE148</f>
        <v>0</v>
      </c>
      <c r="AJ148" s="179" t="n">
        <f aca="false">Y148+Z148+(AA148*1.3)+(AB148*1.5)+AC148+(AD148*2)+AE148</f>
        <v>0</v>
      </c>
      <c r="AK148" s="174"/>
      <c r="AL148" s="238" t="n">
        <f aca="false">SUM(AL144:AL147)</f>
        <v>0</v>
      </c>
      <c r="AM148" s="239" t="n">
        <f aca="false">SUM(AM144:AM147)</f>
        <v>0</v>
      </c>
      <c r="AN148" s="239" t="n">
        <f aca="false">SUM(AN144:AN147)</f>
        <v>0</v>
      </c>
      <c r="AO148" s="239" t="n">
        <f aca="false">SUM(AO144:AO147)</f>
        <v>0</v>
      </c>
      <c r="AP148" s="239" t="n">
        <f aca="false">SUM(AP144:AP147)</f>
        <v>0</v>
      </c>
      <c r="AQ148" s="239" t="n">
        <f aca="false">SUM(AQ144:AQ147)</f>
        <v>0</v>
      </c>
      <c r="AR148" s="239" t="n">
        <f aca="false">SUM(AR144:AR147)</f>
        <v>0</v>
      </c>
      <c r="AS148" s="240" t="n">
        <f aca="false">SUM(AS144:AS147)</f>
        <v>0</v>
      </c>
      <c r="AT148" s="183" t="n">
        <f aca="false">IF(E148="vs",($AL148*6.5)+($AM148*25)+($AN148*50)+($AO148*5)+($AP148*10)+($AQ148*2)-($AR148*4),($AL148*6.5)+($AM148*25)+($AN148*50)+($AO148*5)+($AP148*10)+($AQ148*4)-($AR148*2))</f>
        <v>0</v>
      </c>
      <c r="AU148" s="184" t="n">
        <f aca="false">IF(E148="vs",($AL148*7.5)+($AM148*20)+($AN148*50)+($AO148*5)+($AP148*10)+($AQ148*2)-($AR148*4),($AL148*7.5)+($AM148*20)+($AN148*50)+($AO148*5)+($AP148*10)+($AQ148*4)-($AR148*2))</f>
        <v>0</v>
      </c>
      <c r="AV148" s="184" t="n">
        <f aca="false">IF(E148="vs",($AL148*10)+($AM148*20)+($AN148*50)+($AO148*5)+($AP148*10)+($AQ148*2)-($AR148*4),($AL148*10)+($AM148*20)+($AN148*50)+($AO148*5)+($AP148*10)+($AQ148*4)-($AR148*2))</f>
        <v>0</v>
      </c>
      <c r="AW148" s="184" t="n">
        <f aca="false">IF(E148="vs",($AL148*12.5)+($AM148*17.5)+($AN148*50)+($AO148*5)+($AP148*10)+($AQ148*2)-($AR148*4),($AL148*12.5)+($AM148*17.5)+($AN148*50)+($AO148*5)+($AP148*10)+($AQ148*4)-($AR148*2))</f>
        <v>0</v>
      </c>
      <c r="AX148" s="185"/>
      <c r="AY148" s="241" t="n">
        <f aca="false">SUM(AY144:AY147)</f>
        <v>0</v>
      </c>
      <c r="AZ148" s="242" t="n">
        <f aca="false">SUM(AZ144:AZ147)</f>
        <v>0</v>
      </c>
      <c r="BA148" s="243" t="n">
        <f aca="false">SUM(BA144:BA147)</f>
        <v>0</v>
      </c>
      <c r="BB148" s="243" t="n">
        <f aca="false">COUNTIF(BB144:BB147,"X")</f>
        <v>0</v>
      </c>
      <c r="BC148" s="243" t="n">
        <f aca="false">SUM(BC144:BC147)</f>
        <v>0</v>
      </c>
      <c r="BD148" s="243" t="n">
        <f aca="false">SUM(BD144:BD147)</f>
        <v>0</v>
      </c>
      <c r="BE148" s="244" t="str">
        <f aca="false">IF(AZ148=0,"",AY148/(AZ148+BB148))</f>
        <v/>
      </c>
    </row>
    <row r="149" customFormat="false" ht="15" hidden="false" customHeight="true" outlineLevel="0" collapsed="false">
      <c r="A149" s="164"/>
      <c r="B149" s="221" t="s">
        <v>138</v>
      </c>
      <c r="C149" s="221"/>
      <c r="D149" s="245" t="s">
        <v>116</v>
      </c>
      <c r="E149" s="246" t="n">
        <f aca="false">E148+E143</f>
        <v>0</v>
      </c>
      <c r="F149" s="247" t="n">
        <f aca="false">F148+F143</f>
        <v>0</v>
      </c>
      <c r="G149" s="248" t="n">
        <f aca="false">G148+G143</f>
        <v>0</v>
      </c>
      <c r="H149" s="249" t="n">
        <f aca="false">H148+H143</f>
        <v>0</v>
      </c>
      <c r="I149" s="249" t="n">
        <f aca="false">I148+I143</f>
        <v>0</v>
      </c>
      <c r="J149" s="249" t="n">
        <f aca="false">J148+J143</f>
        <v>0</v>
      </c>
      <c r="K149" s="249" t="n">
        <f aca="false">K148+K143</f>
        <v>0</v>
      </c>
      <c r="L149" s="249" t="n">
        <f aca="false">L148+L143</f>
        <v>0</v>
      </c>
      <c r="M149" s="249" t="n">
        <f aca="false">M148+M143</f>
        <v>0</v>
      </c>
      <c r="N149" s="249" t="n">
        <f aca="false">N148+N143</f>
        <v>0</v>
      </c>
      <c r="O149" s="249" t="n">
        <f aca="false">O148+O143</f>
        <v>0</v>
      </c>
      <c r="P149" s="249" t="n">
        <f aca="false">P148+P143</f>
        <v>0</v>
      </c>
      <c r="Q149" s="249" t="n">
        <f aca="false">Q148+Q143</f>
        <v>0</v>
      </c>
      <c r="R149" s="249" t="n">
        <f aca="false">R148+R143</f>
        <v>0</v>
      </c>
      <c r="S149" s="250" t="n">
        <f aca="false">IF(B147="","",S148+S143)</f>
        <v>0</v>
      </c>
      <c r="Y149" s="251" t="n">
        <f aca="false">Y148+Y143</f>
        <v>0</v>
      </c>
      <c r="Z149" s="252" t="n">
        <f aca="false">Z148+Z143</f>
        <v>0</v>
      </c>
      <c r="AA149" s="252" t="n">
        <f aca="false">AA148+AA143</f>
        <v>0</v>
      </c>
      <c r="AB149" s="252" t="n">
        <f aca="false">AB148+AB143</f>
        <v>0</v>
      </c>
      <c r="AC149" s="252" t="n">
        <f aca="false">AC148+AC143</f>
        <v>0</v>
      </c>
      <c r="AD149" s="252" t="n">
        <f aca="false">AD148+AD143</f>
        <v>0</v>
      </c>
      <c r="AE149" s="252" t="n">
        <f aca="false">AE148+AE143</f>
        <v>0</v>
      </c>
      <c r="AF149" s="253" t="n">
        <f aca="false">AF148+AF143</f>
        <v>0</v>
      </c>
      <c r="AG149" s="160"/>
      <c r="AH149" s="160"/>
      <c r="AI149" s="160"/>
      <c r="AJ149" s="160"/>
      <c r="AK149" s="160"/>
      <c r="AL149" s="254" t="n">
        <f aca="false">AL148+AL143</f>
        <v>0</v>
      </c>
      <c r="AM149" s="255" t="n">
        <f aca="false">AM148+AM143</f>
        <v>0</v>
      </c>
      <c r="AN149" s="255" t="n">
        <f aca="false">AN148+AN143</f>
        <v>0</v>
      </c>
      <c r="AO149" s="255" t="n">
        <f aca="false">AO148+AO143</f>
        <v>0</v>
      </c>
      <c r="AP149" s="255" t="n">
        <f aca="false">AP148+AP143</f>
        <v>0</v>
      </c>
      <c r="AQ149" s="255" t="n">
        <f aca="false">AQ148+AQ143</f>
        <v>0</v>
      </c>
      <c r="AR149" s="255" t="n">
        <f aca="false">AR148+AR143</f>
        <v>0</v>
      </c>
      <c r="AS149" s="256" t="n">
        <f aca="false">AS148+AS143</f>
        <v>0</v>
      </c>
      <c r="AY149" s="257" t="n">
        <f aca="false">AY148+AY143</f>
        <v>0</v>
      </c>
      <c r="AZ149" s="258" t="n">
        <f aca="false">AZ148+AZ143</f>
        <v>0</v>
      </c>
      <c r="BA149" s="259" t="n">
        <f aca="false">BA148+BA143</f>
        <v>0</v>
      </c>
      <c r="BB149" s="259" t="n">
        <f aca="false">BB148+BB143</f>
        <v>0</v>
      </c>
      <c r="BC149" s="259" t="n">
        <f aca="false">BC148+BC143</f>
        <v>0</v>
      </c>
      <c r="BD149" s="259" t="n">
        <f aca="false">BD148+BD143</f>
        <v>0</v>
      </c>
      <c r="BE149" s="260" t="str">
        <f aca="false">IF(AZ149=0,"",AY149/(AZ149+BB149))</f>
        <v/>
      </c>
    </row>
    <row r="150" customFormat="false" ht="15" hidden="false" customHeight="true" outlineLevel="0" collapsed="false">
      <c r="A150" s="164"/>
      <c r="B150" s="221"/>
      <c r="C150" s="221"/>
      <c r="D150" s="261" t="str">
        <f aca="false">IF(B147="","",IF(B147="Interior","PF",IF(B147="Forward","SF",IF(B147="Swingman","SG",IF(B147="Point Forward","PG",IF(B147="Guard","PG"))))))</f>
        <v>PG</v>
      </c>
      <c r="E150" s="167"/>
      <c r="F150" s="168"/>
      <c r="G150" s="169"/>
      <c r="H150" s="170"/>
      <c r="I150" s="170"/>
      <c r="J150" s="170"/>
      <c r="K150" s="170"/>
      <c r="L150" s="170"/>
      <c r="M150" s="170"/>
      <c r="N150" s="170"/>
      <c r="O150" s="170"/>
      <c r="P150" s="170"/>
      <c r="Q150" s="170"/>
      <c r="R150" s="170"/>
      <c r="S150" s="171" t="n">
        <f aca="false">IF($B$147="","",IF($D$150="PF",U150,IF($D$150="SF",V150,IF($D$150="SG",W150,IF($D$150="PG",X150)))))</f>
        <v>0</v>
      </c>
      <c r="T150" s="262"/>
      <c r="U150" s="173" t="n">
        <f aca="false">($G150*1.1)+$I150+$K150+($M150*2.5)+($N150*2)+$O150+$P150+$Q150+($R150*1.25)</f>
        <v>0</v>
      </c>
      <c r="V150" s="173" t="n">
        <f aca="false">($G150*1.15)+($I150*1.5)+$K150+$M150+($N150*1.5)+($O150*1.25)+$P150+$Q150+($R150*1.35)</f>
        <v>0</v>
      </c>
      <c r="W150" s="173" t="n">
        <f aca="false">($G150*1.25)+($I150*3)+$K150+$M150+$N150+($O150*1.75)+$P150+$Q150+($R150*1.3)</f>
        <v>0</v>
      </c>
      <c r="X150" s="263" t="n">
        <f aca="false">$G150+($I150*2.5)+$K150+$M150+$N150+($O150*2.5)+($P150*3)+$Q150+($R150*1.15)</f>
        <v>0</v>
      </c>
      <c r="Y150" s="175"/>
      <c r="Z150" s="176"/>
      <c r="AA150" s="176"/>
      <c r="AB150" s="176"/>
      <c r="AC150" s="176"/>
      <c r="AD150" s="176"/>
      <c r="AE150" s="176"/>
      <c r="AF150" s="177" t="n">
        <f aca="false">IF($B147="","",IF($D150="PF",AH150,IF($D150="SF",AI150,IF($D150="SG",AJ150,IF($D150="PG",AK150)))))</f>
        <v>0</v>
      </c>
      <c r="AG150" s="303"/>
      <c r="AH150" s="179" t="n">
        <f aca="false">($Y150*1.5)+$Z150+($AA150*1.25)+AE150+$AB150+$AC150+($AD150*3)</f>
        <v>0</v>
      </c>
      <c r="AI150" s="179" t="n">
        <f aca="false">($Y150*1.15)+$Z150+($AA150*1.5)+($AB150*1.5)+$AC150+($AD150*2)+AE150</f>
        <v>0</v>
      </c>
      <c r="AJ150" s="179" t="n">
        <f aca="false">Y150+Z150+(AA150*1.3)+(AB150*1.5)+AC150+(AD150*2)+AE150</f>
        <v>0</v>
      </c>
      <c r="AK150" s="265" t="n">
        <f aca="false">Y150+Z150+AA150+(AB150*2)+(AC150)+(AD150*3)+AE150</f>
        <v>0</v>
      </c>
      <c r="AL150" s="180"/>
      <c r="AM150" s="181"/>
      <c r="AN150" s="181"/>
      <c r="AO150" s="181"/>
      <c r="AP150" s="181"/>
      <c r="AQ150" s="181"/>
      <c r="AR150" s="181"/>
      <c r="AS150" s="182" t="n">
        <f aca="false">IF($B147="","",IF($D150="PF",AU150,IF($D150="SF",AV150,IF($D150="SG",AW150,IF($D150="PG",AX150)))))</f>
        <v>0</v>
      </c>
      <c r="AT150" s="266"/>
      <c r="AU150" s="184" t="n">
        <f aca="false">IF(E150="vs",($AL150*7.5)+($AM150*20)+($AN150*50)+($AO150*5)+($AP150*10)+($AQ150*2)-($AR150*4),($AL150*7.5)+($AM150*20)+($AN150*50)+($AO150*5)+($AP150*10)+($AQ150*4)-($AR150*2))</f>
        <v>0</v>
      </c>
      <c r="AV150" s="184" t="n">
        <f aca="false">IF(E150="vs",($AL150*10)+($AM150*20)+($AN150*50)+($AO150*5)+($AP150*10)+($AQ150*2)-($AR150*4),($AL150*10)+($AM150*20)+($AN150*50)+($AO150*5)+($AP150*10)+($AQ150*4)-($AR150*2))</f>
        <v>0</v>
      </c>
      <c r="AW150" s="184" t="n">
        <f aca="false">IF(E150="vs",($AL150*12.5)+($AM150*17.5)+($AN150*50)+($AO150*5)+($AP150*10)+($AQ150*2)-($AR150*4),($AL150*12.5)+($AM150*17.5)+($AN150*50)+($AO150*5)+($AP150*10)+($AQ150*4)-($AR150*2))</f>
        <v>0</v>
      </c>
      <c r="AX150" s="267" t="n">
        <f aca="false">IF(E150="vs",($AL150*8.5)+($AM150*17.5)+($AN150*50)+($AO150*5)+($AP150*10)+($AQ150*2)-($AR150*4),($AL150*8.5)+($AM150*17.5)+($AN150*50)+($AO150*5)+($AP150*10)+($AQ150*4)-($AR150*2))</f>
        <v>0</v>
      </c>
      <c r="AY150" s="107"/>
      <c r="AZ150" s="268"/>
      <c r="BA150" s="269"/>
      <c r="BB150" s="269"/>
      <c r="BC150" s="269"/>
      <c r="BD150" s="269"/>
      <c r="BE150" s="270"/>
    </row>
    <row r="151" customFormat="false" ht="15" hidden="false" customHeight="true" outlineLevel="0" collapsed="false">
      <c r="A151" s="164"/>
      <c r="B151" s="218" t="s">
        <v>82</v>
      </c>
      <c r="C151" s="218"/>
      <c r="D151" s="261"/>
      <c r="E151" s="195"/>
      <c r="F151" s="196"/>
      <c r="G151" s="197"/>
      <c r="H151" s="111"/>
      <c r="I151" s="111"/>
      <c r="J151" s="111"/>
      <c r="K151" s="111"/>
      <c r="L151" s="111"/>
      <c r="M151" s="111"/>
      <c r="N151" s="111"/>
      <c r="O151" s="111"/>
      <c r="P151" s="111"/>
      <c r="Q151" s="111"/>
      <c r="R151" s="111" t="n">
        <f aca="false">(G151*2)+I151+K151</f>
        <v>0</v>
      </c>
      <c r="S151" s="198" t="n">
        <f aca="false">IF(B$147="","",IF(D$150="PF",U151,IF(D$150="SF",V151,IF(D$150="SG",W151,IF(D$150="PG",X151)))))</f>
        <v>0</v>
      </c>
      <c r="T151" s="262"/>
      <c r="U151" s="173" t="n">
        <f aca="false">($G151*1.1)+$I151+$K151+($M151*2.5)+($N151*2)+$O151+$P151+$Q151+($R151*1.25)</f>
        <v>0</v>
      </c>
      <c r="V151" s="173" t="n">
        <f aca="false">($G151*1.15)+($I151*1.5)+$K151+$M151+($N151*1.5)+($O151*1.25)+$P151+$Q151+($R151*1.35)</f>
        <v>0</v>
      </c>
      <c r="W151" s="173" t="n">
        <f aca="false">($G151*1.25)+($I151*3)+$K151+$M151+$N151+($O151*1.75)+$P151+$Q151+($R151*1.3)</f>
        <v>0</v>
      </c>
      <c r="X151" s="263" t="n">
        <f aca="false">$G151+($I151*2.5)+$K151+$M151+$N151+($O151*2.5)+($P151*3)+$Q151+($R151*1.15)</f>
        <v>0</v>
      </c>
      <c r="Y151" s="199" t="n">
        <f aca="false">H151-G151</f>
        <v>0</v>
      </c>
      <c r="Z151" s="111" t="n">
        <f aca="false">J151-I151</f>
        <v>0</v>
      </c>
      <c r="AA151" s="111" t="n">
        <f aca="false">L151-K151</f>
        <v>0</v>
      </c>
      <c r="AB151" s="111"/>
      <c r="AC151" s="111"/>
      <c r="AD151" s="111"/>
      <c r="AE151" s="111"/>
      <c r="AF151" s="200" t="n">
        <f aca="false">IF($B147="","",IF($D150="PF",AH151,IF($D150="SF",AI151,IF($D150="SG",AJ151,IF($D150="PG",AK151)))))</f>
        <v>0</v>
      </c>
      <c r="AG151" s="303"/>
      <c r="AH151" s="179" t="n">
        <f aca="false">($Y151*1.5)+$Z151+($AA151*1.25)+AE151+$AB151+$AC151+($AD151*3)</f>
        <v>0</v>
      </c>
      <c r="AI151" s="179" t="n">
        <f aca="false">($Y151*1.15)+$Z151+($AA151*1.5)+($AB151*1.5)+$AC151+($AD151*2)+AE151</f>
        <v>0</v>
      </c>
      <c r="AJ151" s="179" t="n">
        <f aca="false">Y151+Z151+(AA151*1.3)+(AB151*1.5)+AC151+(AD151*2)+AE151</f>
        <v>0</v>
      </c>
      <c r="AK151" s="265" t="n">
        <f aca="false">Y151+Z151+AA151+(AB151*2)+(AC151)+(AD151*3)+AE151</f>
        <v>0</v>
      </c>
      <c r="AL151" s="199" t="n">
        <f aca="false">IF((IF(M151+N151&gt;9,1,0)+IF(O151&gt;9,1,0)+IF(P151&gt;9,1,0)+IF(Q151&gt;9,1,0)+IF(R151&gt;9,1,0))=2,1,0)</f>
        <v>0</v>
      </c>
      <c r="AM151" s="111" t="n">
        <f aca="false">IF((IF(M151+N151&gt;9,1,0)+IF(O151&gt;9,1,0)+IF(P151&gt;9,1,0)+IF(Q151&gt;9,1,0)+IF(R151&gt;9,1,0))=3,1,0)</f>
        <v>0</v>
      </c>
      <c r="AN151" s="111" t="n">
        <f aca="false">IF((IF(M151+N151&gt;9,1,0)+IF(O151&gt;9,1,0)+IF(P151&gt;9,1,0)+IF(Q151&gt;9,1,0)+IF(R151&gt;9,1,0))&gt;3,1,0)</f>
        <v>0</v>
      </c>
      <c r="AO151" s="111"/>
      <c r="AP151" s="111"/>
      <c r="AQ151" s="111"/>
      <c r="AR151" s="111"/>
      <c r="AS151" s="201" t="n">
        <f aca="false">IF($B147="","",IF($D150="PF",AU151,IF($D150="SF",AV151,IF($D150="SG",AW151,IF($D150="PG",AX151)))))</f>
        <v>0</v>
      </c>
      <c r="AT151" s="264"/>
      <c r="AU151" s="184" t="n">
        <f aca="false">IF(E151="vs",($AL151*7.5)+($AM151*20)+($AN151*50)+($AO151*5)+($AP151*10)+($AQ151*2)-($AR151*4),($AL151*7.5)+($AM151*20)+($AN151*50)+($AO151*5)+($AP151*10)+($AQ151*4)-($AR151*2))</f>
        <v>0</v>
      </c>
      <c r="AV151" s="184" t="n">
        <f aca="false">IF(E151="vs",($AL151*10)+($AM151*20)+($AN151*50)+($AO151*5)+($AP151*10)+($AQ151*2)-($AR151*4),($AL151*10)+($AM151*20)+($AN151*50)+($AO151*5)+($AP151*10)+($AQ151*4)-($AR151*2))</f>
        <v>0</v>
      </c>
      <c r="AW151" s="184" t="n">
        <f aca="false">IF(E151="vs",($AL151*12.5)+($AM151*17.5)+($AN151*50)+($AO151*5)+($AP151*10)+($AQ151*2)-($AR151*4),($AL151*12.5)+($AM151*17.5)+($AN151*50)+($AO151*5)+($AP151*10)+($AQ151*4)-($AR151*2))</f>
        <v>0</v>
      </c>
      <c r="AX151" s="267" t="n">
        <f aca="false">IF(E151="vs",($AL151*8.5)+($AM151*17.5)+($AN151*50)+($AO151*5)+($AP151*10)+($AQ151*2)-($AR151*4),($AL151*8.5)+($AM151*17.5)+($AN151*50)+($AO151*5)+($AP151*10)+($AQ151*4)-($AR151*2))</f>
        <v>0</v>
      </c>
      <c r="AY151" s="202" t="n">
        <f aca="false">IF(BB151="X",((S151+AS151)-AF151)*2,(S151+AS151)-AF151)</f>
        <v>0</v>
      </c>
      <c r="AZ151" s="199" t="str">
        <f aca="false">IF(F151="","",IF(AS151=0,0,1))</f>
        <v/>
      </c>
      <c r="BA151" s="111" t="str">
        <f aca="false">IF(F151="","",IF(AZ151=0,1,0))</f>
        <v/>
      </c>
      <c r="BB151" s="203"/>
      <c r="BC151" s="204"/>
      <c r="BD151" s="204"/>
      <c r="BE151" s="205"/>
      <c r="BG151" s="61" t="n">
        <f aca="false">IF(E151="",BG147,BG147+1)</f>
        <v>0</v>
      </c>
      <c r="BH151" s="61" t="n">
        <f aca="false">IF(BG151=BG147,0,BG151)</f>
        <v>0</v>
      </c>
      <c r="BI151" s="61" t="str">
        <f aca="false">IF($BH151=0,"",B$144)</f>
        <v/>
      </c>
      <c r="BJ151" s="61" t="str">
        <f aca="false">IF($BH151=0,"",D$150)</f>
        <v/>
      </c>
      <c r="BK151" s="61" t="str">
        <f aca="false">IF($BH151=0,"",E151&amp;" "&amp;F151)</f>
        <v/>
      </c>
      <c r="BL151" s="61" t="str">
        <f aca="false">IF($BH151=0,"",AY151)</f>
        <v/>
      </c>
      <c r="BM151" s="61" t="str">
        <f aca="false">IF(BB151="","","KSG")</f>
        <v/>
      </c>
    </row>
    <row r="152" customFormat="false" ht="15" hidden="false" customHeight="true" outlineLevel="0" collapsed="false">
      <c r="A152" s="164"/>
      <c r="B152" s="272" t="n">
        <v>11</v>
      </c>
      <c r="C152" s="272"/>
      <c r="D152" s="261"/>
      <c r="E152" s="206"/>
      <c r="F152" s="207"/>
      <c r="G152" s="208"/>
      <c r="H152" s="70"/>
      <c r="I152" s="70"/>
      <c r="J152" s="70"/>
      <c r="K152" s="70"/>
      <c r="L152" s="70"/>
      <c r="M152" s="70"/>
      <c r="N152" s="70"/>
      <c r="O152" s="70"/>
      <c r="P152" s="70"/>
      <c r="Q152" s="70"/>
      <c r="R152" s="209" t="n">
        <f aca="false">(G152*2)+I152+K152</f>
        <v>0</v>
      </c>
      <c r="S152" s="210" t="n">
        <f aca="false">IF(B$147="","",IF(D$150="PF",U152,IF(D$150="SF",V152,IF(D$150="SG",W152,IF(D$150="PG",X152)))))</f>
        <v>0</v>
      </c>
      <c r="T152" s="262"/>
      <c r="U152" s="173" t="n">
        <f aca="false">($G152*1.1)+$I152+$K152+($M152*2.5)+($N152*2)+$O152+$P152+$Q152+($R152*1.25)</f>
        <v>0</v>
      </c>
      <c r="V152" s="173" t="n">
        <f aca="false">($G152*1.15)+($I152*1.5)+$K152+$M152+($N152*1.5)+($O152*1.25)+$P152+$Q152+($R152*1.35)</f>
        <v>0</v>
      </c>
      <c r="W152" s="173" t="n">
        <f aca="false">($G152*1.25)+($I152*3)+$K152+$M152+$N152+($O152*1.75)+$P152+$Q152+($R152*1.3)</f>
        <v>0</v>
      </c>
      <c r="X152" s="263" t="n">
        <f aca="false">$G152+($I152*2.5)+$K152+$M152+$N152+($O152*2.5)+($P152*3)+$Q152+($R152*1.15)</f>
        <v>0</v>
      </c>
      <c r="Y152" s="211" t="n">
        <f aca="false">H152-G152</f>
        <v>0</v>
      </c>
      <c r="Z152" s="70" t="n">
        <f aca="false">J152-I152</f>
        <v>0</v>
      </c>
      <c r="AA152" s="70" t="n">
        <f aca="false">L152-K152</f>
        <v>0</v>
      </c>
      <c r="AB152" s="70"/>
      <c r="AC152" s="70"/>
      <c r="AD152" s="70"/>
      <c r="AE152" s="70"/>
      <c r="AF152" s="212" t="n">
        <f aca="false">IF($B147="","",IF($D150="PF",AH152,IF($D150="SF",AI152,IF($D150="SG",AJ152,IF($D150="PG",AK152)))))</f>
        <v>0</v>
      </c>
      <c r="AG152" s="303"/>
      <c r="AH152" s="179" t="n">
        <f aca="false">($Y152*1.5)+$Z152+($AA152*1.25)+AE152+$AB152+$AC152+($AD152*3)</f>
        <v>0</v>
      </c>
      <c r="AI152" s="179" t="n">
        <f aca="false">($Y152*1.15)+$Z152+($AA152*1.5)+($AB152*1.5)+$AC152+($AD152*2)+AE152</f>
        <v>0</v>
      </c>
      <c r="AJ152" s="179" t="n">
        <f aca="false">Y152+Z152+(AA152*1.3)+(AB152*1.5)+AC152+(AD152*2)+AE152</f>
        <v>0</v>
      </c>
      <c r="AK152" s="265" t="n">
        <f aca="false">Y152+Z152+AA152+(AB152*2)+(AC152)+(AD152*3)+AE152</f>
        <v>0</v>
      </c>
      <c r="AL152" s="211" t="n">
        <f aca="false">IF((IF(M152+N152&gt;9,1,0)+IF(O152&gt;9,1,0)+IF(P152&gt;9,1,0)+IF(Q152&gt;9,1,0)+IF(R152&gt;9,1,0))=2,1,0)</f>
        <v>0</v>
      </c>
      <c r="AM152" s="70" t="n">
        <f aca="false">IF((IF(M152+N152&gt;9,1,0)+IF(O152&gt;9,1,0)+IF(P152&gt;9,1,0)+IF(Q152&gt;9,1,0)+IF(R152&gt;9,1,0))=3,1,0)</f>
        <v>0</v>
      </c>
      <c r="AN152" s="70" t="n">
        <f aca="false">IF((IF(M152+N152&gt;9,1,0)+IF(O152&gt;9,1,0)+IF(P152&gt;9,1,0)+IF(Q152&gt;9,1,0)+IF(R152&gt;9,1,0))&gt;3,1,0)</f>
        <v>0</v>
      </c>
      <c r="AO152" s="70"/>
      <c r="AP152" s="70"/>
      <c r="AQ152" s="70"/>
      <c r="AR152" s="70"/>
      <c r="AS152" s="213" t="n">
        <f aca="false">IF($B147="","",IF($D150="PF",AU152,IF($D150="SF",AV152,IF($D150="SG",AW152,IF($D150="PG",AX152)))))</f>
        <v>0</v>
      </c>
      <c r="AT152" s="271"/>
      <c r="AU152" s="184" t="n">
        <f aca="false">IF(E152="vs",($AL152*7.5)+($AM152*20)+($AN152*50)+($AO152*5)+($AP152*10)+($AQ152*2)-($AR152*4),($AL152*7.5)+($AM152*20)+($AN152*50)+($AO152*5)+($AP152*10)+($AQ152*4)-($AR152*2))</f>
        <v>0</v>
      </c>
      <c r="AV152" s="184" t="n">
        <f aca="false">IF(E152="vs",($AL152*10)+($AM152*20)+($AN152*50)+($AO152*5)+($AP152*10)+($AQ152*2)-($AR152*4),($AL152*10)+($AM152*20)+($AN152*50)+($AO152*5)+($AP152*10)+($AQ152*4)-($AR152*2))</f>
        <v>0</v>
      </c>
      <c r="AW152" s="184" t="n">
        <f aca="false">IF(E152="vs",($AL152*12.5)+($AM152*17.5)+($AN152*50)+($AO152*5)+($AP152*10)+($AQ152*2)-($AR152*4),($AL152*12.5)+($AM152*17.5)+($AN152*50)+($AO152*5)+($AP152*10)+($AQ152*4)-($AR152*2))</f>
        <v>0</v>
      </c>
      <c r="AX152" s="267" t="n">
        <f aca="false">IF(E152="vs",($AL152*8.5)+($AM152*17.5)+($AN152*50)+($AO152*5)+($AP152*10)+($AQ152*2)-($AR152*4),($AL152*8.5)+($AM152*17.5)+($AN152*50)+($AO152*5)+($AP152*10)+($AQ152*4)-($AR152*2))</f>
        <v>0</v>
      </c>
      <c r="AY152" s="214" t="n">
        <f aca="false">IF(BB152="X",((S152+AS152)-AF152)*2,(S152+AS152)-AF152)</f>
        <v>0</v>
      </c>
      <c r="AZ152" s="211" t="str">
        <f aca="false">IF(F152="","",IF(AS152=0,0,1))</f>
        <v/>
      </c>
      <c r="BA152" s="70" t="str">
        <f aca="false">IF(F152="","",IF(AZ152=0,1,0))</f>
        <v/>
      </c>
      <c r="BB152" s="215"/>
      <c r="BC152" s="204"/>
      <c r="BD152" s="204"/>
      <c r="BE152" s="205"/>
      <c r="BG152" s="61" t="n">
        <f aca="false">IF(E152="",BG151,BG151+1)</f>
        <v>0</v>
      </c>
      <c r="BH152" s="61" t="n">
        <f aca="false">IF(BG152=BG151,0,BG152)</f>
        <v>0</v>
      </c>
      <c r="BI152" s="61" t="str">
        <f aca="false">IF($BH152=0,"",B$144)</f>
        <v/>
      </c>
      <c r="BJ152" s="61" t="str">
        <f aca="false">IF($BH152=0,"",D$150)</f>
        <v/>
      </c>
      <c r="BK152" s="61" t="str">
        <f aca="false">IF($BH152=0,"",E152&amp;" "&amp;F152)</f>
        <v/>
      </c>
      <c r="BL152" s="61" t="str">
        <f aca="false">IF($BH152=0,"",AY152)</f>
        <v/>
      </c>
      <c r="BM152" s="61" t="str">
        <f aca="false">IF(BB152="","","KSG")</f>
        <v/>
      </c>
    </row>
    <row r="153" customFormat="false" ht="15" hidden="false" customHeight="true" outlineLevel="0" collapsed="false">
      <c r="A153" s="164"/>
      <c r="B153" s="273" t="s">
        <v>83</v>
      </c>
      <c r="C153" s="274" t="n">
        <v>1</v>
      </c>
      <c r="D153" s="261"/>
      <c r="E153" s="195"/>
      <c r="F153" s="196"/>
      <c r="G153" s="68"/>
      <c r="H153" s="61"/>
      <c r="I153" s="61"/>
      <c r="J153" s="61"/>
      <c r="K153" s="61"/>
      <c r="L153" s="61"/>
      <c r="M153" s="61"/>
      <c r="N153" s="61"/>
      <c r="O153" s="61"/>
      <c r="P153" s="61"/>
      <c r="Q153" s="61"/>
      <c r="R153" s="111" t="n">
        <f aca="false">(G153*2)+I153+K153</f>
        <v>0</v>
      </c>
      <c r="S153" s="210" t="n">
        <f aca="false">IF(B$147="","",IF(D$150="PF",U153,IF(D$150="SF",V153,IF(D$150="SG",W153,IF(D$150="PG",X153)))))</f>
        <v>0</v>
      </c>
      <c r="T153" s="262"/>
      <c r="U153" s="173" t="n">
        <f aca="false">($G153*1.1)+$I153+$K153+($M153*2.5)+($N153*2)+$O153+$P153+$Q153+($R153*1.25)</f>
        <v>0</v>
      </c>
      <c r="V153" s="173" t="n">
        <f aca="false">($G153*1.15)+($I153*1.5)+$K153+$M153+($N153*1.5)+($O153*1.25)+$P153+$Q153+($R153*1.35)</f>
        <v>0</v>
      </c>
      <c r="W153" s="173" t="n">
        <f aca="false">($G153*1.25)+($I153*3)+$K153+$M153+$N153+($O153*1.75)+$P153+$Q153+($R153*1.3)</f>
        <v>0</v>
      </c>
      <c r="X153" s="263" t="n">
        <f aca="false">$G153+($I153*2.5)+$K153+$M153+$N153+($O153*2.5)+($P153*3)+$Q153+($R153*1.15)</f>
        <v>0</v>
      </c>
      <c r="Y153" s="219" t="n">
        <f aca="false">H153-G153</f>
        <v>0</v>
      </c>
      <c r="Z153" s="61" t="n">
        <f aca="false">J153-I153</f>
        <v>0</v>
      </c>
      <c r="AA153" s="61" t="n">
        <f aca="false">L153-K153</f>
        <v>0</v>
      </c>
      <c r="AB153" s="61"/>
      <c r="AC153" s="61"/>
      <c r="AD153" s="61"/>
      <c r="AE153" s="61"/>
      <c r="AF153" s="212" t="n">
        <f aca="false">IF($B147="","",IF($D150="PF",AH153,IF($D150="SF",AI153,IF($D150="SG",AJ153,IF($D150="PG",AK153)))))</f>
        <v>0</v>
      </c>
      <c r="AG153" s="303"/>
      <c r="AH153" s="179" t="n">
        <f aca="false">($Y153*1.5)+$Z153+($AA153*1.25)+AE153+$AB153+$AC153+($AD153*3)</f>
        <v>0</v>
      </c>
      <c r="AI153" s="179" t="n">
        <f aca="false">($Y153*1.15)+$Z153+($AA153*1.5)+($AB153*1.5)+$AC153+($AD153*2)+AE153</f>
        <v>0</v>
      </c>
      <c r="AJ153" s="179" t="n">
        <f aca="false">Y153+Z153+(AA153*1.3)+(AB153*1.5)+AC153+(AD153*2)+AE153</f>
        <v>0</v>
      </c>
      <c r="AK153" s="265" t="n">
        <f aca="false">Y153+Z153+AA153+(AB153*2)+(AC153)+(AD153*3)+AE153</f>
        <v>0</v>
      </c>
      <c r="AL153" s="219" t="n">
        <f aca="false">IF((IF(M153+N153&gt;9,1,0)+IF(O153&gt;9,1,0)+IF(P153&gt;9,1,0)+IF(Q153&gt;9,1,0)+IF(R153&gt;9,1,0))=2,1,0)</f>
        <v>0</v>
      </c>
      <c r="AM153" s="61" t="n">
        <f aca="false">IF((IF(M153+N153&gt;9,1,0)+IF(O153&gt;9,1,0)+IF(P153&gt;9,1,0)+IF(Q153&gt;9,1,0)+IF(R153&gt;9,1,0))=3,1,0)</f>
        <v>0</v>
      </c>
      <c r="AN153" s="61" t="n">
        <f aca="false">IF((IF(M153+N153&gt;9,1,0)+IF(O153&gt;9,1,0)+IF(P153&gt;9,1,0)+IF(Q153&gt;9,1,0)+IF(R153&gt;9,1,0))&gt;3,1,0)</f>
        <v>0</v>
      </c>
      <c r="AO153" s="61"/>
      <c r="AP153" s="61"/>
      <c r="AQ153" s="61"/>
      <c r="AR153" s="61"/>
      <c r="AS153" s="213" t="n">
        <f aca="false">IF($B147="","",IF($D150="PF",AU153,IF($D150="SF",AV153,IF($D150="SG",AW153,IF($D150="PG",AX153)))))</f>
        <v>0</v>
      </c>
      <c r="AT153" s="271"/>
      <c r="AU153" s="184" t="n">
        <f aca="false">IF(E153="vs",($AL153*7.5)+($AM153*20)+($AN153*50)+($AO153*5)+($AP153*10)+($AQ153*2)-($AR153*4),($AL153*7.5)+($AM153*20)+($AN153*50)+($AO153*5)+($AP153*10)+($AQ153*4)-($AR153*2))</f>
        <v>0</v>
      </c>
      <c r="AV153" s="184" t="n">
        <f aca="false">IF(E153="vs",($AL153*10)+($AM153*20)+($AN153*50)+($AO153*5)+($AP153*10)+($AQ153*2)-($AR153*4),($AL153*10)+($AM153*20)+($AN153*50)+($AO153*5)+($AP153*10)+($AQ153*4)-($AR153*2))</f>
        <v>0</v>
      </c>
      <c r="AW153" s="184" t="n">
        <f aca="false">IF(E153="vs",($AL153*12.5)+($AM153*17.5)+($AN153*50)+($AO153*5)+($AP153*10)+($AQ153*2)-($AR153*4),($AL153*12.5)+($AM153*17.5)+($AN153*50)+($AO153*5)+($AP153*10)+($AQ153*4)-($AR153*2))</f>
        <v>0</v>
      </c>
      <c r="AX153" s="267" t="n">
        <f aca="false">IF(E153="vs",($AL153*8.5)+($AM153*17.5)+($AN153*50)+($AO153*5)+($AP153*10)+($AQ153*2)-($AR153*4),($AL153*8.5)+($AM153*17.5)+($AN153*50)+($AO153*5)+($AP153*10)+($AQ153*4)-($AR153*2))</f>
        <v>0</v>
      </c>
      <c r="AY153" s="220" t="n">
        <f aca="false">IF(BB153="X",((S153+AS153)-AF153)*2,(S153+AS153)-AF153)</f>
        <v>0</v>
      </c>
      <c r="AZ153" s="219" t="str">
        <f aca="false">IF(F153="","",IF(AS153=0,0,1))</f>
        <v/>
      </c>
      <c r="BA153" s="61" t="str">
        <f aca="false">IF(F153="","",IF(AZ153=0,1,0))</f>
        <v/>
      </c>
      <c r="BB153" s="63"/>
      <c r="BC153" s="204"/>
      <c r="BD153" s="204"/>
      <c r="BE153" s="205"/>
      <c r="BG153" s="61" t="n">
        <f aca="false">IF(E153="",BG152,BG152+1)</f>
        <v>0</v>
      </c>
      <c r="BH153" s="61" t="n">
        <f aca="false">IF(BG153=BG152,0,BG153)</f>
        <v>0</v>
      </c>
      <c r="BI153" s="61" t="str">
        <f aca="false">IF($BH153=0,"",B$144)</f>
        <v/>
      </c>
      <c r="BJ153" s="61" t="str">
        <f aca="false">IF($BH153=0,"",D$150)</f>
        <v/>
      </c>
      <c r="BK153" s="61" t="str">
        <f aca="false">IF($BH153=0,"",E153&amp;" "&amp;F153)</f>
        <v/>
      </c>
      <c r="BL153" s="61" t="str">
        <f aca="false">IF($BH153=0,"",AY153)</f>
        <v/>
      </c>
      <c r="BM153" s="61" t="str">
        <f aca="false">IF(BB153="","","KSG")</f>
        <v/>
      </c>
    </row>
    <row r="154" customFormat="false" ht="15" hidden="false" customHeight="true" outlineLevel="0" collapsed="false">
      <c r="A154" s="164"/>
      <c r="B154" s="273"/>
      <c r="C154" s="274"/>
      <c r="D154" s="261"/>
      <c r="E154" s="206"/>
      <c r="F154" s="207"/>
      <c r="G154" s="222"/>
      <c r="H154" s="223"/>
      <c r="I154" s="223"/>
      <c r="J154" s="223"/>
      <c r="K154" s="223"/>
      <c r="L154" s="223"/>
      <c r="M154" s="223"/>
      <c r="N154" s="223"/>
      <c r="O154" s="223"/>
      <c r="P154" s="223"/>
      <c r="Q154" s="223"/>
      <c r="R154" s="209" t="n">
        <f aca="false">(G154*2)+I154+K154</f>
        <v>0</v>
      </c>
      <c r="S154" s="224" t="n">
        <f aca="false">IF(B$147="","",IF(D$150="PF",U154,IF(D$150="SF",V154,IF(D$150="SG",W154,IF(D$150="PG",X154)))))</f>
        <v>0</v>
      </c>
      <c r="T154" s="262"/>
      <c r="U154" s="173" t="n">
        <f aca="false">($G154*1.1)+$I154+$K154+($M154*2.5)+($N154*2)+$O154+$P154+$Q154+($R154*1.25)</f>
        <v>0</v>
      </c>
      <c r="V154" s="173" t="n">
        <f aca="false">($G154*1.15)+($I154*1.5)+$K154+$M154+($N154*1.5)+($O154*1.25)+$P154+$Q154+($R154*1.35)</f>
        <v>0</v>
      </c>
      <c r="W154" s="173" t="n">
        <f aca="false">($G154*1.25)+($I154*3)+$K154+$M154+$N154+($O154*1.75)+$P154+$Q154+($R154*1.3)</f>
        <v>0</v>
      </c>
      <c r="X154" s="263" t="n">
        <f aca="false">$G154+($I154*2.5)+$K154+$M154+$N154+($O154*2.5)+($P154*3)+$Q154+($R154*1.15)</f>
        <v>0</v>
      </c>
      <c r="Y154" s="225" t="n">
        <f aca="false">H154-G154</f>
        <v>0</v>
      </c>
      <c r="Z154" s="223" t="n">
        <f aca="false">J154-I154</f>
        <v>0</v>
      </c>
      <c r="AA154" s="223" t="n">
        <f aca="false">L154-K154</f>
        <v>0</v>
      </c>
      <c r="AB154" s="223"/>
      <c r="AC154" s="223"/>
      <c r="AD154" s="223"/>
      <c r="AE154" s="223"/>
      <c r="AF154" s="226" t="n">
        <f aca="false">IF($B147="","",IF($D150="PF",AH154,IF($D150="SF",AI154,IF($D150="SG",AJ154,IF($D150="PG",AK154)))))</f>
        <v>0</v>
      </c>
      <c r="AG154" s="303"/>
      <c r="AH154" s="179" t="n">
        <f aca="false">($Y154*1.5)+$Z154+($AA154*1.25)+AE154+$AB154+$AC154+($AD154*3)</f>
        <v>0</v>
      </c>
      <c r="AI154" s="179" t="n">
        <f aca="false">($Y154*1.15)+$Z154+($AA154*1.5)+($AB154*1.5)+$AC154+($AD154*2)+AE154</f>
        <v>0</v>
      </c>
      <c r="AJ154" s="179" t="n">
        <f aca="false">Y154+Z154+(AA154*1.3)+(AB154*1.5)+AC154+(AD154*2)+AE154</f>
        <v>0</v>
      </c>
      <c r="AK154" s="265" t="n">
        <f aca="false">Y154+Z154+AA154+(AB154*2)+(AC154)+(AD154*3)+AE154</f>
        <v>0</v>
      </c>
      <c r="AL154" s="225" t="n">
        <f aca="false">IF((IF(M154+N154&gt;9,1,0)+IF(O154&gt;9,1,0)+IF(P154&gt;9,1,0)+IF(Q154&gt;9,1,0)+IF(R154&gt;9,1,0))=2,1,0)</f>
        <v>0</v>
      </c>
      <c r="AM154" s="223" t="n">
        <f aca="false">IF((IF(M154+N154&gt;9,1,0)+IF(O154&gt;9,1,0)+IF(P154&gt;9,1,0)+IF(Q154&gt;9,1,0)+IF(R154&gt;9,1,0))=3,1,0)</f>
        <v>0</v>
      </c>
      <c r="AN154" s="223" t="n">
        <f aca="false">IF((IF(M154+N154&gt;9,1,0)+IF(O154&gt;9,1,0)+IF(P154&gt;9,1,0)+IF(Q154&gt;9,1,0)+IF(R154&gt;9,1,0))&gt;3,1,0)</f>
        <v>0</v>
      </c>
      <c r="AO154" s="223"/>
      <c r="AP154" s="223"/>
      <c r="AQ154" s="223"/>
      <c r="AR154" s="223"/>
      <c r="AS154" s="227" t="n">
        <f aca="false">IF($B147="","",IF($D150="PF",AU154,IF($D150="SF",AV154,IF($D150="SG",AW154,IF($D150="PG",AX154)))))</f>
        <v>0</v>
      </c>
      <c r="AT154" s="271"/>
      <c r="AU154" s="184" t="n">
        <f aca="false">IF(E154="vs",($AL154*7.5)+($AM154*20)+($AN154*50)+($AO154*5)+($AP154*10)+($AQ154*2)-($AR154*4),($AL154*7.5)+($AM154*20)+($AN154*50)+($AO154*5)+($AP154*10)+($AQ154*4)-($AR154*2))</f>
        <v>0</v>
      </c>
      <c r="AV154" s="184" t="n">
        <f aca="false">IF(E154="vs",($AL154*10)+($AM154*20)+($AN154*50)+($AO154*5)+($AP154*10)+($AQ154*2)-($AR154*4),($AL154*10)+($AM154*20)+($AN154*50)+($AO154*5)+($AP154*10)+($AQ154*4)-($AR154*2))</f>
        <v>0</v>
      </c>
      <c r="AW154" s="184" t="n">
        <f aca="false">IF(E154="vs",($AL154*12.5)+($AM154*17.5)+($AN154*50)+($AO154*5)+($AP154*10)+($AQ154*2)-($AR154*4),($AL154*12.5)+($AM154*17.5)+($AN154*50)+($AO154*5)+($AP154*10)+($AQ154*4)-($AR154*2))</f>
        <v>0</v>
      </c>
      <c r="AX154" s="267" t="n">
        <f aca="false">IF(E154="vs",($AL154*8.5)+($AM154*17.5)+($AN154*50)+($AO154*5)+($AP154*10)+($AQ154*2)-($AR154*4),($AL154*8.5)+($AM154*17.5)+($AN154*50)+($AO154*5)+($AP154*10)+($AQ154*4)-($AR154*2))</f>
        <v>0</v>
      </c>
      <c r="AY154" s="228" t="n">
        <f aca="false">IF(BB154="X",((S154+AS154)-AF154)*2,(S154+AS154)-AF154)</f>
        <v>0</v>
      </c>
      <c r="AZ154" s="225" t="str">
        <f aca="false">IF(F154="","",IF(AS154=0,0,1))</f>
        <v/>
      </c>
      <c r="BA154" s="223" t="str">
        <f aca="false">IF(F154="","",IF(AZ154=0,1,0))</f>
        <v/>
      </c>
      <c r="BB154" s="223"/>
      <c r="BC154" s="204"/>
      <c r="BD154" s="204"/>
      <c r="BE154" s="205"/>
      <c r="BG154" s="61" t="n">
        <f aca="false">IF(E154="",BG153,BG153+1)</f>
        <v>0</v>
      </c>
      <c r="BH154" s="61" t="n">
        <f aca="false">IF(BG154=BG153,0,BG154)</f>
        <v>0</v>
      </c>
      <c r="BI154" s="61" t="str">
        <f aca="false">IF($BH154=0,"",B$144)</f>
        <v/>
      </c>
      <c r="BJ154" s="61" t="str">
        <f aca="false">IF($BH154=0,"",D$150)</f>
        <v/>
      </c>
      <c r="BK154" s="61" t="str">
        <f aca="false">IF($BH154=0,"",E154&amp;" "&amp;F154)</f>
        <v/>
      </c>
      <c r="BL154" s="61" t="str">
        <f aca="false">IF($BH154=0,"",AY154)</f>
        <v/>
      </c>
      <c r="BM154" s="61" t="str">
        <f aca="false">IF(BB154="","","KSG")</f>
        <v/>
      </c>
    </row>
    <row r="155" customFormat="false" ht="15" hidden="false" customHeight="true" outlineLevel="0" collapsed="false">
      <c r="A155" s="164"/>
      <c r="B155" s="273" t="s">
        <v>84</v>
      </c>
      <c r="C155" s="56" t="n">
        <f aca="false">IF(C153="",C$13,C$13-C153)</f>
        <v>0</v>
      </c>
      <c r="D155" s="229" t="s">
        <v>114</v>
      </c>
      <c r="E155" s="230" t="n">
        <f aca="false">COUNTIF(E151:E154,"vs")</f>
        <v>0</v>
      </c>
      <c r="F155" s="231" t="n">
        <f aca="false">COUNTIF(E151:E154,"@")</f>
        <v>0</v>
      </c>
      <c r="G155" s="232" t="n">
        <f aca="false">SUM(G151:G154)</f>
        <v>0</v>
      </c>
      <c r="H155" s="233" t="n">
        <f aca="false">SUM(H151:H154)</f>
        <v>0</v>
      </c>
      <c r="I155" s="233" t="n">
        <f aca="false">SUM(I151:I154)</f>
        <v>0</v>
      </c>
      <c r="J155" s="233" t="n">
        <f aca="false">SUM(J151:J154)</f>
        <v>0</v>
      </c>
      <c r="K155" s="233" t="n">
        <f aca="false">SUM(K151:K154)</f>
        <v>0</v>
      </c>
      <c r="L155" s="233" t="n">
        <f aca="false">SUM(L151:L154)</f>
        <v>0</v>
      </c>
      <c r="M155" s="233" t="n">
        <f aca="false">SUM(M151:M154)</f>
        <v>0</v>
      </c>
      <c r="N155" s="233" t="n">
        <f aca="false">SUM(N151:N154)</f>
        <v>0</v>
      </c>
      <c r="O155" s="233" t="n">
        <f aca="false">SUM(O151:O154)</f>
        <v>0</v>
      </c>
      <c r="P155" s="233" t="n">
        <f aca="false">SUM(P151:P154)</f>
        <v>0</v>
      </c>
      <c r="Q155" s="233" t="n">
        <f aca="false">SUM(Q151:Q154)</f>
        <v>0</v>
      </c>
      <c r="R155" s="233" t="n">
        <f aca="false">SUM(R151:R154)</f>
        <v>0</v>
      </c>
      <c r="S155" s="234" t="n">
        <f aca="false">SUM(S151:S154)</f>
        <v>0</v>
      </c>
      <c r="T155" s="262"/>
      <c r="U155" s="173" t="n">
        <f aca="false">($G155*1.1)+$I155+$K155+($M155*2.5)+($N155*2)+$O155+$P155+$Q155+($R155*1.25)</f>
        <v>0</v>
      </c>
      <c r="V155" s="173" t="n">
        <f aca="false">($G155*1.15)+($I155*1.5)+$K155+$M155+($N155*1.5)+($O155*1.25)+$P155+$Q155+($R155*1.35)</f>
        <v>0</v>
      </c>
      <c r="W155" s="173" t="n">
        <f aca="false">($G155*1.25)+($I155*3)+$K155+$M155+$N155+($O155*1.75)+$P155+$Q155+($R155*1.3)</f>
        <v>0</v>
      </c>
      <c r="X155" s="263" t="n">
        <f aca="false">$G155+($I155*2.5)+$K155+$M155+$N155+($O155*2.5)+($P155*3)+$Q155+($R155*1.15)</f>
        <v>0</v>
      </c>
      <c r="Y155" s="235" t="n">
        <f aca="false">SUM(Y151:Y154)</f>
        <v>0</v>
      </c>
      <c r="Z155" s="236" t="n">
        <f aca="false">SUM(Z151:Z154)</f>
        <v>0</v>
      </c>
      <c r="AA155" s="236" t="n">
        <f aca="false">SUM(AA151:AA154)</f>
        <v>0</v>
      </c>
      <c r="AB155" s="236" t="n">
        <f aca="false">SUM(AB151:AB154)</f>
        <v>0</v>
      </c>
      <c r="AC155" s="236" t="n">
        <f aca="false">SUM(AC151:AC154)</f>
        <v>0</v>
      </c>
      <c r="AD155" s="236" t="n">
        <f aca="false">SUM(AD151:AD154)</f>
        <v>0</v>
      </c>
      <c r="AE155" s="236" t="n">
        <f aca="false">SUM(AE151:AE154)</f>
        <v>0</v>
      </c>
      <c r="AF155" s="237" t="n">
        <f aca="false">SUM(AF151:AF154)</f>
        <v>0</v>
      </c>
      <c r="AG155" s="303"/>
      <c r="AH155" s="179" t="n">
        <f aca="false">($Y155*1.5)+$Z155+($AA155*1.25)+AE155+$AB155+$AC155+($AD155*3)</f>
        <v>0</v>
      </c>
      <c r="AI155" s="179" t="n">
        <f aca="false">($Y155*1.15)+$Z155+($AA155*1.5)+($AB155*1.5)+$AC155+($AD155*2)+AE155</f>
        <v>0</v>
      </c>
      <c r="AJ155" s="179" t="n">
        <f aca="false">Y155+Z155+(AA155*1.3)+(AB155*1.5)+AC155+(AD155*2)+AE155</f>
        <v>0</v>
      </c>
      <c r="AK155" s="265" t="n">
        <f aca="false">Y155+Z155+AA155+(AB155*2)+(AC155)+(AD155*3)+AE155</f>
        <v>0</v>
      </c>
      <c r="AL155" s="238" t="n">
        <f aca="false">SUM(AL151:AL154)</f>
        <v>0</v>
      </c>
      <c r="AM155" s="239" t="n">
        <f aca="false">SUM(AM151:AM154)</f>
        <v>0</v>
      </c>
      <c r="AN155" s="239" t="n">
        <f aca="false">SUM(AN151:AN154)</f>
        <v>0</v>
      </c>
      <c r="AO155" s="239" t="n">
        <f aca="false">SUM(AO151:AO154)</f>
        <v>0</v>
      </c>
      <c r="AP155" s="239" t="n">
        <f aca="false">SUM(AP151:AP154)</f>
        <v>0</v>
      </c>
      <c r="AQ155" s="239" t="n">
        <f aca="false">SUM(AQ151:AQ154)</f>
        <v>0</v>
      </c>
      <c r="AR155" s="239" t="n">
        <f aca="false">SUM(AR151:AR154)</f>
        <v>0</v>
      </c>
      <c r="AS155" s="240" t="n">
        <f aca="false">SUM(AS151:AS154)</f>
        <v>0</v>
      </c>
      <c r="AT155" s="271"/>
      <c r="AU155" s="184" t="n">
        <f aca="false">IF(E155="vs",($AL155*7.5)+($AM155*20)+($AN155*50)+($AO155*5)+($AP155*10)+($AQ155*2)-($AR155*4),($AL155*7.5)+($AM155*20)+($AN155*50)+($AO155*5)+($AP155*10)+($AQ155*4)-($AR155*2))</f>
        <v>0</v>
      </c>
      <c r="AV155" s="184" t="n">
        <f aca="false">IF(E155="vs",($AL155*10)+($AM155*20)+($AN155*50)+($AO155*5)+($AP155*10)+($AQ155*2)-($AR155*4),($AL155*10)+($AM155*20)+($AN155*50)+($AO155*5)+($AP155*10)+($AQ155*4)-($AR155*2))</f>
        <v>0</v>
      </c>
      <c r="AW155" s="184" t="n">
        <f aca="false">IF(E155="vs",($AL155*12.5)+($AM155*17.5)+($AN155*50)+($AO155*5)+($AP155*10)+($AQ155*2)-($AR155*4),($AL155*12.5)+($AM155*17.5)+($AN155*50)+($AO155*5)+($AP155*10)+($AQ155*4)-($AR155*2))</f>
        <v>0</v>
      </c>
      <c r="AX155" s="267" t="n">
        <f aca="false">IF(E155="vs",($AL155*8.5)+($AM155*17.5)+($AN155*50)+($AO155*5)+($AP155*10)+($AQ155*2)-($AR155*4),($AL155*8.5)+($AM155*17.5)+($AN155*50)+($AO155*5)+($AP155*10)+($AQ155*4)-($AR155*2))</f>
        <v>0</v>
      </c>
      <c r="AY155" s="241" t="n">
        <f aca="false">SUM(AY151:AY154)</f>
        <v>0</v>
      </c>
      <c r="AZ155" s="242" t="n">
        <f aca="false">SUM(AZ151:AZ154)</f>
        <v>0</v>
      </c>
      <c r="BA155" s="243" t="n">
        <f aca="false">SUM(BA151:BA154)</f>
        <v>0</v>
      </c>
      <c r="BB155" s="243" t="n">
        <f aca="false">COUNTIF(BB151:BB154,"X")</f>
        <v>0</v>
      </c>
      <c r="BC155" s="243" t="n">
        <f aca="false">SUM(BC151:BC154)</f>
        <v>0</v>
      </c>
      <c r="BD155" s="243" t="n">
        <f aca="false">SUM(BD151:BD154)</f>
        <v>0</v>
      </c>
      <c r="BE155" s="244" t="str">
        <f aca="false">IF(AZ155=0,"",AY155/(AZ155+BB155))</f>
        <v/>
      </c>
    </row>
    <row r="156" customFormat="false" ht="15" hidden="false" customHeight="true" outlineLevel="0" collapsed="false">
      <c r="A156" s="164"/>
      <c r="B156" s="273"/>
      <c r="C156" s="56"/>
      <c r="D156" s="245" t="s">
        <v>116</v>
      </c>
      <c r="E156" s="246" t="n">
        <f aca="false">E155+E150</f>
        <v>0</v>
      </c>
      <c r="F156" s="247" t="n">
        <f aca="false">F155+F150</f>
        <v>0</v>
      </c>
      <c r="G156" s="249" t="n">
        <f aca="false">G155+G150</f>
        <v>0</v>
      </c>
      <c r="H156" s="249" t="n">
        <f aca="false">H155+H150</f>
        <v>0</v>
      </c>
      <c r="I156" s="249" t="n">
        <f aca="false">I155+I150</f>
        <v>0</v>
      </c>
      <c r="J156" s="249" t="n">
        <f aca="false">J155+J150</f>
        <v>0</v>
      </c>
      <c r="K156" s="249" t="n">
        <f aca="false">K155+K150</f>
        <v>0</v>
      </c>
      <c r="L156" s="249" t="n">
        <f aca="false">L155+L150</f>
        <v>0</v>
      </c>
      <c r="M156" s="249" t="n">
        <f aca="false">M155+M150</f>
        <v>0</v>
      </c>
      <c r="N156" s="249" t="n">
        <f aca="false">N155+N150</f>
        <v>0</v>
      </c>
      <c r="O156" s="249" t="n">
        <f aca="false">O155+O150</f>
        <v>0</v>
      </c>
      <c r="P156" s="249" t="n">
        <f aca="false">P155+P150</f>
        <v>0</v>
      </c>
      <c r="Q156" s="249" t="n">
        <f aca="false">Q155+Q150</f>
        <v>0</v>
      </c>
      <c r="R156" s="249" t="n">
        <f aca="false">R155+R150</f>
        <v>0</v>
      </c>
      <c r="S156" s="250" t="n">
        <f aca="false">IF(B147="","",S155+S150)</f>
        <v>0</v>
      </c>
      <c r="T156" s="262"/>
      <c r="U156" s="173" t="n">
        <f aca="false">($G156*1.1)+$I156+$K156+($M156*2.5)+($N156*2)+$O156+$P156+$Q156+($R156*1.25)</f>
        <v>0</v>
      </c>
      <c r="V156" s="173" t="n">
        <f aca="false">($G156*1.15)+($I156*1.5)+$K156+$M156+($N156*1.5)+($O156*1.25)+$P156+$Q156+($R156*1.35)</f>
        <v>0</v>
      </c>
      <c r="W156" s="173" t="n">
        <f aca="false">($G156*1.25)+($I156*3)+$K156+$M156+$N156+($O156*1.75)+$P156+$Q156+($R156*1.3)</f>
        <v>0</v>
      </c>
      <c r="X156" s="263" t="n">
        <f aca="false">$G156+($I156*2.5)+$K156+$M156+$N156+($O156*2.5)+($P156*3)+$Q156+($R156*1.15)</f>
        <v>0</v>
      </c>
      <c r="Y156" s="251" t="n">
        <f aca="false">Y155+Y15492</f>
        <v>0</v>
      </c>
      <c r="Z156" s="252" t="n">
        <f aca="false">Z155+Z15492</f>
        <v>0</v>
      </c>
      <c r="AA156" s="252" t="n">
        <f aca="false">AA155+AA15492</f>
        <v>0</v>
      </c>
      <c r="AB156" s="252" t="n">
        <f aca="false">AB155+AB15492</f>
        <v>0</v>
      </c>
      <c r="AC156" s="252" t="n">
        <f aca="false">AC155+AC15492</f>
        <v>0</v>
      </c>
      <c r="AD156" s="252" t="n">
        <f aca="false">AD155+AD15492</f>
        <v>0</v>
      </c>
      <c r="AE156" s="252" t="n">
        <f aca="false">AE155+AE15492</f>
        <v>0</v>
      </c>
      <c r="AF156" s="253" t="n">
        <f aca="false">AF155+AF150</f>
        <v>0</v>
      </c>
      <c r="AG156" s="303"/>
      <c r="AH156" s="179" t="n">
        <f aca="false">($Y156*1.5)+$Z156+($AA156*1.25)+AE156+$AB156+$AC156+($AD156*3)</f>
        <v>0</v>
      </c>
      <c r="AI156" s="179" t="n">
        <f aca="false">($Y156*1.15)+$Z156+($AA156*1.5)+($AB156*1.5)+$AC156+($AD156*2)+AE156</f>
        <v>0</v>
      </c>
      <c r="AJ156" s="179" t="n">
        <f aca="false">Y156+Z156+(AA156*1.3)+(AB156*1.5)+AC156+(AD156*2)+AE156</f>
        <v>0</v>
      </c>
      <c r="AK156" s="265" t="n">
        <f aca="false">Y156+Z156+AA156+(AB156*2)+(AC156)+(AD156*3)+AE156</f>
        <v>0</v>
      </c>
      <c r="AL156" s="254" t="n">
        <f aca="false">AL155+AL150</f>
        <v>0</v>
      </c>
      <c r="AM156" s="255" t="n">
        <f aca="false">AM155+AM150</f>
        <v>0</v>
      </c>
      <c r="AN156" s="255" t="n">
        <f aca="false">AN155+AN150</f>
        <v>0</v>
      </c>
      <c r="AO156" s="255" t="n">
        <f aca="false">AO155+AO150</f>
        <v>0</v>
      </c>
      <c r="AP156" s="255" t="n">
        <f aca="false">AP155+AP150</f>
        <v>0</v>
      </c>
      <c r="AQ156" s="255" t="n">
        <f aca="false">AQ155+AQ150</f>
        <v>0</v>
      </c>
      <c r="AR156" s="255" t="n">
        <f aca="false">AR155+AR150</f>
        <v>0</v>
      </c>
      <c r="AS156" s="256" t="n">
        <f aca="false">AS155+AS150</f>
        <v>0</v>
      </c>
      <c r="AT156" s="275"/>
      <c r="AU156" s="184" t="n">
        <f aca="false">IF(E156="vs",($AL156*7.5)+($AM156*20)+($AN156*50)+($AO156*5)+($AP156*10)+($AQ156*2)-($AR156*4),($AL156*7.5)+($AM156*20)+($AN156*50)+($AO156*5)+($AP156*10)+($AQ156*4)-($AR156*2))</f>
        <v>0</v>
      </c>
      <c r="AV156" s="184" t="n">
        <f aca="false">IF(E156="vs",($AL156*10)+($AM156*20)+($AN156*50)+($AO156*5)+($AP156*10)+($AQ156*2)-($AR156*4),($AL156*10)+($AM156*20)+($AN156*50)+($AO156*5)+($AP156*10)+($AQ156*4)-($AR156*2))</f>
        <v>0</v>
      </c>
      <c r="AW156" s="184" t="n">
        <f aca="false">IF(E156="vs",($AL156*12.5)+($AM156*17.5)+($AN156*50)+($AO156*5)+($AP156*10)+($AQ156*2)-($AR156*4),($AL156*12.5)+($AM156*17.5)+($AN156*50)+($AO156*5)+($AP156*10)+($AQ156*4)-($AR156*2))</f>
        <v>0</v>
      </c>
      <c r="AX156" s="267" t="n">
        <f aca="false">IF(E156="vs",($AL156*8.5)+($AM156*17.5)+($AN156*50)+($AO156*5)+($AP156*10)+($AQ156*2)-($AR156*4),($AL156*8.5)+($AM156*17.5)+($AN156*50)+($AO156*5)+($AP156*10)+($AQ156*4)-($AR156*2))</f>
        <v>0</v>
      </c>
      <c r="AY156" s="257" t="n">
        <f aca="false">AY155+AY150</f>
        <v>0</v>
      </c>
      <c r="AZ156" s="258" t="n">
        <f aca="false">AZ155+AZ150</f>
        <v>0</v>
      </c>
      <c r="BA156" s="259" t="n">
        <f aca="false">BA155+BA150</f>
        <v>0</v>
      </c>
      <c r="BB156" s="259" t="n">
        <f aca="false">BB155+BB150</f>
        <v>0</v>
      </c>
      <c r="BC156" s="259" t="n">
        <f aca="false">BC155+BC150</f>
        <v>0</v>
      </c>
      <c r="BD156" s="259" t="n">
        <f aca="false">BD155+BD150</f>
        <v>0</v>
      </c>
      <c r="BE156" s="260" t="str">
        <f aca="false">IF(AZ156=0,"",AY156/(AZ156+BB156))</f>
        <v/>
      </c>
    </row>
    <row r="157" customFormat="false" ht="15" hidden="false" customHeight="true" outlineLevel="0" collapsed="false">
      <c r="A157" s="164"/>
      <c r="B157" s="276" t="s">
        <v>85</v>
      </c>
      <c r="C157" s="311" t="n">
        <f aca="false">IF(B152="","",B152-((B152*C155)/24))</f>
        <v>11</v>
      </c>
      <c r="D157" s="278" t="s">
        <v>117</v>
      </c>
      <c r="E157" s="279" t="n">
        <f aca="false">E155+E148</f>
        <v>0</v>
      </c>
      <c r="F157" s="280" t="n">
        <f aca="false">F155+F148</f>
        <v>0</v>
      </c>
      <c r="G157" s="281" t="n">
        <f aca="false">G155+G148</f>
        <v>0</v>
      </c>
      <c r="H157" s="282" t="n">
        <f aca="false">H155+H148</f>
        <v>0</v>
      </c>
      <c r="I157" s="282" t="n">
        <f aca="false">I155+I148</f>
        <v>0</v>
      </c>
      <c r="J157" s="282" t="n">
        <f aca="false">J155+J148</f>
        <v>0</v>
      </c>
      <c r="K157" s="282" t="n">
        <f aca="false">K155+K148</f>
        <v>0</v>
      </c>
      <c r="L157" s="282" t="n">
        <f aca="false">L155+L148</f>
        <v>0</v>
      </c>
      <c r="M157" s="282" t="n">
        <f aca="false">M155+M148</f>
        <v>0</v>
      </c>
      <c r="N157" s="282" t="n">
        <f aca="false">N155+N148</f>
        <v>0</v>
      </c>
      <c r="O157" s="282" t="n">
        <f aca="false">O155+O148</f>
        <v>0</v>
      </c>
      <c r="P157" s="282" t="n">
        <f aca="false">P155+P148</f>
        <v>0</v>
      </c>
      <c r="Q157" s="282" t="n">
        <f aca="false">Q155+Q148</f>
        <v>0</v>
      </c>
      <c r="R157" s="282" t="n">
        <f aca="false">R155+R148</f>
        <v>0</v>
      </c>
      <c r="S157" s="283" t="n">
        <f aca="false">S155+S148</f>
        <v>0</v>
      </c>
      <c r="Y157" s="284" t="n">
        <f aca="false">Y155+Y148</f>
        <v>0</v>
      </c>
      <c r="Z157" s="285" t="n">
        <f aca="false">Z155+Z148</f>
        <v>0</v>
      </c>
      <c r="AA157" s="285" t="n">
        <f aca="false">AA155+AA148</f>
        <v>0</v>
      </c>
      <c r="AB157" s="285" t="n">
        <f aca="false">AB155+AB148</f>
        <v>0</v>
      </c>
      <c r="AC157" s="285" t="n">
        <f aca="false">AC155+AC148</f>
        <v>0</v>
      </c>
      <c r="AD157" s="285" t="n">
        <f aca="false">AD155+AD148</f>
        <v>0</v>
      </c>
      <c r="AE157" s="285" t="n">
        <f aca="false">AE155+AE148</f>
        <v>0</v>
      </c>
      <c r="AF157" s="286" t="n">
        <f aca="false">AF155+AF148</f>
        <v>0</v>
      </c>
      <c r="AG157" s="116"/>
      <c r="AL157" s="180" t="n">
        <f aca="false">AL155+AL148</f>
        <v>0</v>
      </c>
      <c r="AM157" s="181" t="n">
        <f aca="false">AM155+AM148</f>
        <v>0</v>
      </c>
      <c r="AN157" s="181" t="n">
        <f aca="false">AN155+AN148</f>
        <v>0</v>
      </c>
      <c r="AO157" s="181" t="n">
        <f aca="false">AO155+AO148</f>
        <v>0</v>
      </c>
      <c r="AP157" s="181" t="n">
        <f aca="false">AP155+AP148</f>
        <v>0</v>
      </c>
      <c r="AQ157" s="181" t="n">
        <f aca="false">AQ155+AQ148</f>
        <v>0</v>
      </c>
      <c r="AR157" s="181" t="n">
        <f aca="false">AR155+AR148</f>
        <v>0</v>
      </c>
      <c r="AS157" s="182" t="n">
        <f aca="false">AS155+AS148</f>
        <v>0</v>
      </c>
      <c r="AY157" s="287" t="n">
        <f aca="false">AY155+AY148</f>
        <v>0</v>
      </c>
      <c r="AZ157" s="288" t="n">
        <f aca="false">AZ155+AZ148</f>
        <v>0</v>
      </c>
      <c r="BA157" s="289" t="n">
        <f aca="false">BA155+BA148</f>
        <v>0</v>
      </c>
      <c r="BB157" s="289" t="n">
        <f aca="false">BB155+BB148</f>
        <v>0</v>
      </c>
      <c r="BC157" s="289" t="n">
        <f aca="false">BC155+BC148</f>
        <v>0</v>
      </c>
      <c r="BD157" s="289" t="n">
        <f aca="false">BD155+BD148</f>
        <v>0</v>
      </c>
      <c r="BE157" s="290" t="str">
        <f aca="false">IF(AZ157=0,"",AY157/(AZ157+BB157))</f>
        <v/>
      </c>
    </row>
    <row r="158" customFormat="false" ht="15" hidden="false" customHeight="true" outlineLevel="0" collapsed="false">
      <c r="A158" s="164"/>
      <c r="B158" s="276"/>
      <c r="C158" s="311"/>
      <c r="D158" s="291" t="s">
        <v>15</v>
      </c>
      <c r="E158" s="167" t="n">
        <f aca="false">E156+E149</f>
        <v>0</v>
      </c>
      <c r="F158" s="168" t="n">
        <f aca="false">F156+F149</f>
        <v>0</v>
      </c>
      <c r="G158" s="169" t="n">
        <f aca="false">G156+G149</f>
        <v>0</v>
      </c>
      <c r="H158" s="170" t="n">
        <f aca="false">H156+H149</f>
        <v>0</v>
      </c>
      <c r="I158" s="170" t="n">
        <f aca="false">I156+I149</f>
        <v>0</v>
      </c>
      <c r="J158" s="170" t="n">
        <f aca="false">J156+J149</f>
        <v>0</v>
      </c>
      <c r="K158" s="170" t="n">
        <f aca="false">K156+K149</f>
        <v>0</v>
      </c>
      <c r="L158" s="170" t="n">
        <f aca="false">L156+L149</f>
        <v>0</v>
      </c>
      <c r="M158" s="170" t="n">
        <f aca="false">M156+M149</f>
        <v>0</v>
      </c>
      <c r="N158" s="170" t="n">
        <f aca="false">N156+N149</f>
        <v>0</v>
      </c>
      <c r="O158" s="170" t="n">
        <f aca="false">O156+O149</f>
        <v>0</v>
      </c>
      <c r="P158" s="170" t="n">
        <f aca="false">P156+P149</f>
        <v>0</v>
      </c>
      <c r="Q158" s="170" t="n">
        <f aca="false">Q156+Q149</f>
        <v>0</v>
      </c>
      <c r="R158" s="170" t="n">
        <f aca="false">R156+R149</f>
        <v>0</v>
      </c>
      <c r="S158" s="171" t="n">
        <f aca="false">IF(B147="","",S156+S149)</f>
        <v>0</v>
      </c>
      <c r="Y158" s="175" t="n">
        <f aca="false">Y156+Y149</f>
        <v>0</v>
      </c>
      <c r="Z158" s="176" t="n">
        <f aca="false">Z156+Z149</f>
        <v>0</v>
      </c>
      <c r="AA158" s="176" t="n">
        <f aca="false">AA156+AA149</f>
        <v>0</v>
      </c>
      <c r="AB158" s="292" t="n">
        <f aca="false">AB156+AB149</f>
        <v>0</v>
      </c>
      <c r="AC158" s="292" t="n">
        <f aca="false">AC156+AC149</f>
        <v>0</v>
      </c>
      <c r="AD158" s="292" t="n">
        <f aca="false">AD156+AD149</f>
        <v>0</v>
      </c>
      <c r="AE158" s="292" t="n">
        <f aca="false">AE156+AE149</f>
        <v>0</v>
      </c>
      <c r="AF158" s="293" t="n">
        <f aca="false">AF156+AF149</f>
        <v>0</v>
      </c>
      <c r="AG158" s="116"/>
      <c r="AL158" s="180" t="n">
        <f aca="false">AL156+AL149</f>
        <v>0</v>
      </c>
      <c r="AM158" s="181" t="n">
        <f aca="false">AM156+AM149</f>
        <v>0</v>
      </c>
      <c r="AN158" s="181" t="n">
        <f aca="false">AN156+AN149</f>
        <v>0</v>
      </c>
      <c r="AO158" s="181" t="n">
        <f aca="false">AO156+AO149</f>
        <v>0</v>
      </c>
      <c r="AP158" s="181" t="n">
        <f aca="false">AP156+AP149</f>
        <v>0</v>
      </c>
      <c r="AQ158" s="181" t="n">
        <f aca="false">AQ156+AQ149</f>
        <v>0</v>
      </c>
      <c r="AR158" s="181" t="n">
        <f aca="false">AR156+AR149</f>
        <v>0</v>
      </c>
      <c r="AS158" s="182" t="n">
        <f aca="false">AS156+AS149</f>
        <v>0</v>
      </c>
      <c r="AY158" s="294" t="n">
        <f aca="false">AY156+AY149</f>
        <v>0</v>
      </c>
      <c r="AZ158" s="288" t="n">
        <f aca="false">AZ156+AZ149</f>
        <v>0</v>
      </c>
      <c r="BA158" s="289" t="n">
        <f aca="false">BA156+BA149</f>
        <v>0</v>
      </c>
      <c r="BB158" s="289" t="n">
        <f aca="false">BB156+BB149</f>
        <v>0</v>
      </c>
      <c r="BC158" s="289" t="n">
        <f aca="false">BC156+BC149</f>
        <v>0</v>
      </c>
      <c r="BD158" s="289" t="n">
        <f aca="false">BD156+BD149</f>
        <v>0</v>
      </c>
      <c r="BE158" s="290" t="str">
        <f aca="false">IF(AZ158=0,"",AY158/(AZ158+BB158))</f>
        <v/>
      </c>
    </row>
    <row r="159" customFormat="false" ht="15" hidden="false" customHeight="true" outlineLevel="0" collapsed="false">
      <c r="E159" s="295" t="s">
        <v>118</v>
      </c>
      <c r="F159" s="295"/>
      <c r="G159" s="296" t="s">
        <v>119</v>
      </c>
      <c r="H159" s="297" t="str">
        <f aca="false">IF(H158=0,"",G158/H158)</f>
        <v/>
      </c>
      <c r="I159" s="297" t="s">
        <v>119</v>
      </c>
      <c r="J159" s="297" t="str">
        <f aca="false">IF(J158=0,"",I158/J158)</f>
        <v/>
      </c>
      <c r="K159" s="297" t="s">
        <v>119</v>
      </c>
      <c r="L159" s="297" t="str">
        <f aca="false">IF(L158=0,"",K158/L158)</f>
        <v/>
      </c>
      <c r="M159" s="297" t="str">
        <f aca="false">IF($AZ158=0,"",M158/($AZ158))</f>
        <v/>
      </c>
      <c r="N159" s="297" t="str">
        <f aca="false">IF($AZ158=0,"",N158/($AZ158))</f>
        <v/>
      </c>
      <c r="O159" s="297" t="str">
        <f aca="false">IF($AZ158=0,"",O158/($AZ158))</f>
        <v/>
      </c>
      <c r="P159" s="297" t="str">
        <f aca="false">IF($AZ158=0,"",P158/($AZ158))</f>
        <v/>
      </c>
      <c r="Q159" s="297" t="str">
        <f aca="false">IF($AZ158=0,"",Q158/($AZ158))</f>
        <v/>
      </c>
      <c r="R159" s="297" t="str">
        <f aca="false">IF($AZ158=0,"",R158/($AZ158))</f>
        <v/>
      </c>
      <c r="S159" s="298" t="str">
        <f aca="false">IF($AZ158=0,"",S158/($AZ158))</f>
        <v/>
      </c>
      <c r="T159" s="299"/>
      <c r="U159" s="299"/>
      <c r="V159" s="299"/>
      <c r="W159" s="299"/>
      <c r="X159" s="299"/>
      <c r="AB159" s="300" t="str">
        <f aca="false">IF($AZ158=0,"",AB158/($AZ158))</f>
        <v/>
      </c>
      <c r="AC159" s="297" t="str">
        <f aca="false">IF($AZ158=0,"",AC158/($AZ158))</f>
        <v/>
      </c>
      <c r="AD159" s="297" t="str">
        <f aca="false">IF($AZ158=0,"",AD158/($AZ158))</f>
        <v/>
      </c>
      <c r="AE159" s="297" t="str">
        <f aca="false">IF($AZ158=0,"",AE158/($AZ158))</f>
        <v/>
      </c>
      <c r="AF159" s="298" t="str">
        <f aca="false">IF($AZ158=0,"",AF158/($AZ158))</f>
        <v/>
      </c>
    </row>
    <row r="160" s="104" customFormat="true" ht="15" hidden="false" customHeight="true" outlineLevel="0" collapsed="false">
      <c r="A160" s="114"/>
      <c r="E160" s="159"/>
      <c r="F160" s="159"/>
      <c r="G160" s="116"/>
      <c r="H160" s="299"/>
      <c r="I160" s="299"/>
      <c r="J160" s="299"/>
      <c r="K160" s="299"/>
      <c r="L160" s="299"/>
      <c r="M160" s="299"/>
      <c r="N160" s="299"/>
      <c r="O160" s="299"/>
      <c r="P160" s="299"/>
      <c r="Q160" s="299"/>
      <c r="R160" s="299"/>
      <c r="S160" s="299"/>
      <c r="AB160" s="299"/>
      <c r="AC160" s="299"/>
      <c r="AD160" s="299"/>
      <c r="AE160" s="299"/>
      <c r="AF160" s="299"/>
    </row>
    <row r="161" customFormat="false" ht="15" hidden="false" customHeight="true" outlineLevel="0" collapsed="false">
      <c r="A161" s="164" t="n">
        <v>9</v>
      </c>
      <c r="B161" s="165" t="s">
        <v>80</v>
      </c>
      <c r="C161" s="165"/>
      <c r="D161" s="166" t="str">
        <f aca="false">IF(B165="","",IF(B165="Interior","C",IF(B165="Forward","PF",IF(B165="Swingman","SF",IF(B165="Point Forward","SF",IF(B165="Guard","SG"))))))</f>
        <v>SG</v>
      </c>
      <c r="E161" s="167"/>
      <c r="F161" s="168"/>
      <c r="G161" s="169"/>
      <c r="H161" s="170"/>
      <c r="I161" s="170"/>
      <c r="J161" s="170"/>
      <c r="K161" s="170"/>
      <c r="L161" s="170"/>
      <c r="M161" s="170"/>
      <c r="N161" s="170"/>
      <c r="O161" s="170"/>
      <c r="P161" s="170"/>
      <c r="Q161" s="170"/>
      <c r="R161" s="170"/>
      <c r="S161" s="171" t="n">
        <f aca="false">IF(B165="","",IF($D161="C",T161,IF($D161="PF",U161,IF($D161="SF",V161,IF($D161="SG",W161)))))</f>
        <v>0</v>
      </c>
      <c r="T161" s="172" t="n">
        <f aca="false">$G161+$I161+$K161+($M161*2.75)+($N161*2.25)+$O161+$P161+($Q161*3)+($R161*1.1)</f>
        <v>0</v>
      </c>
      <c r="U161" s="173" t="n">
        <f aca="false">($G161*1.1)+$I161+$K161+($M161*2.5)+($N161*2)+$O161+$P161+$Q161+($R161*1.25)</f>
        <v>0</v>
      </c>
      <c r="V161" s="173" t="n">
        <f aca="false">($G161*1.15)+($I161*1.5)+$K161+$M161+($N161*1.5)+($O161*1.25)+$P161+$Q161+($R161*1.35)</f>
        <v>0</v>
      </c>
      <c r="W161" s="173" t="n">
        <f aca="false">($G161*1.25)+($I161*3)+$K161+$M161+$N161+($O161*1.75)+$P161+$Q161+($R161*1.3)</f>
        <v>0</v>
      </c>
      <c r="X161" s="174"/>
      <c r="Y161" s="175"/>
      <c r="Z161" s="176"/>
      <c r="AA161" s="176"/>
      <c r="AB161" s="176"/>
      <c r="AC161" s="176"/>
      <c r="AD161" s="176"/>
      <c r="AE161" s="176"/>
      <c r="AF161" s="177" t="n">
        <f aca="false">IF($B165="","",IF($D161="C",AG161,IF($D161="PF",AH161,IF($D161="SF",AI161,IF($D161="SG",AJ161)))))</f>
        <v>0</v>
      </c>
      <c r="AG161" s="178" t="n">
        <f aca="false">($Y161*1.75)+$Z161+$AA161+$AB161+($AC161*1.5)+($AD161*4)+AE161</f>
        <v>0</v>
      </c>
      <c r="AH161" s="179" t="n">
        <f aca="false">($Y161*1.5)+$Z161+($AA161*1.25)+$AB161+$AC161+($AD161*3)+AE161</f>
        <v>0</v>
      </c>
      <c r="AI161" s="179" t="n">
        <f aca="false">($Y161*1.15)+$Z161+($AA161*1.5)+($AB161*1.5)+$AC161+($AD161*2)+AE161</f>
        <v>0</v>
      </c>
      <c r="AJ161" s="179" t="n">
        <f aca="false">Y161+Z161+(AA161*1.3)+(AB161*1.5)+AC161+(AD161*2)+AE161</f>
        <v>0</v>
      </c>
      <c r="AK161" s="174"/>
      <c r="AL161" s="180"/>
      <c r="AM161" s="181"/>
      <c r="AN161" s="181"/>
      <c r="AO161" s="181"/>
      <c r="AP161" s="181"/>
      <c r="AQ161" s="181"/>
      <c r="AR161" s="181"/>
      <c r="AS161" s="182" t="n">
        <f aca="false">IF($B165="","",IF($D161="C",AT161,IF($D161="PF",AU161,IF($D161="SF",AV161,IF($D161="SG",AW161)))))</f>
        <v>0</v>
      </c>
      <c r="AT161" s="183" t="n">
        <f aca="false">IF(E161="vs",($AL161*6.5)+($AM161*25)+($AN161*50)+($AO161*5)+($AP161*10)+($AQ161*2)-($AR161*4),($AL161*6.5)+($AM161*25)+($AN161*50)+($AO161*5)+($AP161*10)+($AQ161*4)-($AR161*2))</f>
        <v>0</v>
      </c>
      <c r="AU161" s="184" t="n">
        <f aca="false">IF(E161="vs",($AL161*7.5)+($AM161*20)+($AN161*50)+($AO161*5)+($AP161*10)+($AQ161*2)-($AR161*4),($AL161*7.5)+($AM161*20)+($AN161*50)+($AO161*5)+($AP161*10)+($AQ161*4)-($AR161*2))</f>
        <v>0</v>
      </c>
      <c r="AV161" s="184" t="n">
        <f aca="false">IF(E161="vs",($AL161*10)+($AM161*20)+($AN161*50)+($AO161*5)+($AP161*10)+($AQ161*2)-($AR161*4),($AL161*10)+($AM161*20)+($AN161*50)+($AO161*5)+($AP161*10)+($AQ161*4)-($AR161*2))</f>
        <v>0</v>
      </c>
      <c r="AW161" s="184" t="n">
        <f aca="false">IF(E161="vs",($AL161*12.5)+($AM161*17.5)+($AN161*50)+($AO161*5)+($AP161*10)+($AQ161*2)-($AR161*4),($AL161*12.5)+($AM161*17.5)+($AN161*50)+($AO161*5)+($AP161*10)+($AQ161*4)-($AR161*2))</f>
        <v>0</v>
      </c>
      <c r="AX161" s="185"/>
      <c r="AY161" s="165"/>
      <c r="AZ161" s="288"/>
      <c r="BA161" s="289"/>
      <c r="BB161" s="289"/>
      <c r="BC161" s="289"/>
      <c r="BD161" s="289"/>
      <c r="BE161" s="290"/>
    </row>
    <row r="162" customFormat="false" ht="15" hidden="false" customHeight="true" outlineLevel="0" collapsed="false">
      <c r="A162" s="164"/>
      <c r="B162" s="493" t="s">
        <v>270</v>
      </c>
      <c r="C162" s="493"/>
      <c r="D162" s="166"/>
      <c r="E162" s="195"/>
      <c r="F162" s="196"/>
      <c r="G162" s="197"/>
      <c r="H162" s="111"/>
      <c r="I162" s="111"/>
      <c r="J162" s="111"/>
      <c r="K162" s="111"/>
      <c r="L162" s="111"/>
      <c r="M162" s="111"/>
      <c r="N162" s="111"/>
      <c r="O162" s="111"/>
      <c r="P162" s="111"/>
      <c r="Q162" s="111"/>
      <c r="R162" s="117" t="n">
        <f aca="false">(G162*2)+I162+K162</f>
        <v>0</v>
      </c>
      <c r="S162" s="198" t="n">
        <f aca="false">IF(B165="","",IF(D161="C",T162,IF(D161="PF",U162,IF(D161="SF",V162,IF(D161="SG",W162)))))</f>
        <v>0</v>
      </c>
      <c r="T162" s="172" t="n">
        <f aca="false">$G162+$I162+$K162+($M162*2.75)+($N162*2.25)+$O162+$P162+($Q162*3)+($R162*1.1)</f>
        <v>0</v>
      </c>
      <c r="U162" s="173" t="n">
        <f aca="false">($G162*1.1)+$I162+$K162+($M162*2.5)+($N162*2)+$O162+$P162+$Q162+($R162*1.25)</f>
        <v>0</v>
      </c>
      <c r="V162" s="173" t="n">
        <f aca="false">($G162*1.15)+($I162*1.5)+$K162+$M162+($N162*1.5)+($O162*1.25)+$P162+$Q162+($R162*1.35)</f>
        <v>0</v>
      </c>
      <c r="W162" s="173" t="n">
        <f aca="false">($G162*1.25)+($I162*3)+$K162+$M162+$N162+($O162*1.75)+$P162+$Q162+($R162*1.3)</f>
        <v>0</v>
      </c>
      <c r="X162" s="174"/>
      <c r="Y162" s="199" t="n">
        <f aca="false">H162-G162</f>
        <v>0</v>
      </c>
      <c r="Z162" s="111" t="n">
        <f aca="false">J162-I162</f>
        <v>0</v>
      </c>
      <c r="AA162" s="111" t="n">
        <f aca="false">L162-K162</f>
        <v>0</v>
      </c>
      <c r="AB162" s="111"/>
      <c r="AC162" s="111"/>
      <c r="AD162" s="111"/>
      <c r="AE162" s="111"/>
      <c r="AF162" s="200" t="n">
        <f aca="false">IF($B165="","",IF($D161="C",AG162,IF($D161="PF",AH162,IF($D161="SF",AI162,IF($D161="SG",AJ162)))))</f>
        <v>0</v>
      </c>
      <c r="AG162" s="178" t="n">
        <f aca="false">($Y162*1.75)+$Z162+$AA162+$AB162+($AC162*1.5)+($AD162*4)+AE162</f>
        <v>0</v>
      </c>
      <c r="AH162" s="179" t="n">
        <f aca="false">($Y162*1.5)+$Z162+($AA162*1.25)+$AB162+$AC162+($AD162*3)+AE162</f>
        <v>0</v>
      </c>
      <c r="AI162" s="179" t="n">
        <f aca="false">($Y162*1.15)+$Z162+($AA162*1.5)+($AB162*1.5)+$AC162+($AD162*2)+AE162</f>
        <v>0</v>
      </c>
      <c r="AJ162" s="179" t="n">
        <f aca="false">Y162+Z162+(AA162*1.3)+(AB162*1.5)+AC162+(AD162*2)+AE162</f>
        <v>0</v>
      </c>
      <c r="AK162" s="174"/>
      <c r="AL162" s="199" t="n">
        <f aca="false">IF((IF(M162+N162&gt;9,1,0)+IF(O162&gt;9,1,0)+IF(P162&gt;9,1,0)+IF(Q162&gt;9,1,0)+IF(R162&gt;9,1,0))=2,1,0)</f>
        <v>0</v>
      </c>
      <c r="AM162" s="111" t="n">
        <f aca="false">IF((IF(M162+N162&gt;9,1,0)+IF(O162&gt;9,1,0)+IF(P162&gt;9,1,0)+IF(Q162&gt;9,1,0)+IF(R162&gt;9,1,0))=3,1,0)</f>
        <v>0</v>
      </c>
      <c r="AN162" s="111" t="n">
        <f aca="false">IF((IF(M162+N162&gt;9,1,0)+IF(O162&gt;9,1,0)+IF(P162&gt;9,1,0)+IF(Q162&gt;9,1,0)+IF(R162&gt;9,1,0))&gt;3,1,0)</f>
        <v>0</v>
      </c>
      <c r="AO162" s="111"/>
      <c r="AP162" s="111"/>
      <c r="AQ162" s="111"/>
      <c r="AR162" s="111"/>
      <c r="AS162" s="201" t="n">
        <f aca="false">IF($B165="","",IF($D161="C",AT162,IF($D161="PF",AU162,IF($D161="SF",AV162,IF($D161="SG",AW162)))))</f>
        <v>0</v>
      </c>
      <c r="AT162" s="183" t="n">
        <f aca="false">IF(E162="vs",($AL162*6.5)+($AM162*25)+($AN162*50)+($AO162*5)+($AP162*10)+($AQ162*2)-($AR162*4),($AL162*6.5)+($AM162*25)+($AN162*50)+($AO162*5)+($AP162*10)+($AQ162*4)-($AR162*2))</f>
        <v>0</v>
      </c>
      <c r="AU162" s="184" t="n">
        <f aca="false">IF(E162="vs",($AL162*7.5)+($AM162*20)+($AN162*50)+($AO162*5)+($AP162*10)+($AQ162*2)-($AR162*4),($AL162*7.5)+($AM162*20)+($AN162*50)+($AO162*5)+($AP162*10)+($AQ162*4)-($AR162*2))</f>
        <v>0</v>
      </c>
      <c r="AV162" s="184" t="n">
        <f aca="false">IF(E162="vs",($AL162*10)+($AM162*20)+($AN162*50)+($AO162*5)+($AP162*10)+($AQ162*2)-($AR162*4),($AL162*10)+($AM162*20)+($AN162*50)+($AO162*5)+($AP162*10)+($AQ162*4)-($AR162*2))</f>
        <v>0</v>
      </c>
      <c r="AW162" s="184" t="n">
        <f aca="false">IF(E162="vs",($AL162*12.5)+($AM162*17.5)+($AN162*50)+($AO162*5)+($AP162*10)+($AQ162*2)-($AR162*4),($AL162*12.5)+($AM162*17.5)+($AN162*50)+($AO162*5)+($AP162*10)+($AQ162*4)-($AR162*2))</f>
        <v>0</v>
      </c>
      <c r="AX162" s="185"/>
      <c r="AY162" s="202" t="n">
        <f aca="false">IF(BB162="X",((S162+AS162)-AF162)*2,(S162+AS162)-AF162)</f>
        <v>0</v>
      </c>
      <c r="AZ162" s="199" t="str">
        <f aca="false">IF(F162="","",IF(AS162=0,0,1))</f>
        <v/>
      </c>
      <c r="BA162" s="111" t="str">
        <f aca="false">IF(F162="","",IF(AZ162=0,1,0))</f>
        <v/>
      </c>
      <c r="BB162" s="203"/>
      <c r="BC162" s="204"/>
      <c r="BD162" s="204"/>
      <c r="BE162" s="205"/>
      <c r="BG162" s="61" t="n">
        <f aca="false">IF(E162="",BG154,BG154+1)</f>
        <v>0</v>
      </c>
      <c r="BH162" s="61" t="n">
        <f aca="false">IF(BG162=BG154,0,BG162)</f>
        <v>0</v>
      </c>
      <c r="BI162" s="61" t="str">
        <f aca="false">IF($BH162=0,"",B$162)</f>
        <v/>
      </c>
      <c r="BJ162" s="61" t="str">
        <f aca="false">IF($BH162=0,"",D$161)</f>
        <v/>
      </c>
      <c r="BK162" s="61" t="str">
        <f aca="false">IF($BH162=0,"",E162&amp;" "&amp;F162)</f>
        <v/>
      </c>
      <c r="BL162" s="61" t="str">
        <f aca="false">IF($BH162=0,"",AY162)</f>
        <v/>
      </c>
      <c r="BM162" s="61" t="str">
        <f aca="false">IF(BB162="","","KSG")</f>
        <v/>
      </c>
    </row>
    <row r="163" customFormat="false" ht="15" hidden="false" customHeight="true" outlineLevel="0" collapsed="false">
      <c r="A163" s="164"/>
      <c r="B163" s="493"/>
      <c r="C163" s="493"/>
      <c r="D163" s="166"/>
      <c r="E163" s="206"/>
      <c r="F163" s="207"/>
      <c r="G163" s="208"/>
      <c r="H163" s="70"/>
      <c r="I163" s="70"/>
      <c r="J163" s="70"/>
      <c r="K163" s="70"/>
      <c r="L163" s="70"/>
      <c r="M163" s="70"/>
      <c r="N163" s="70"/>
      <c r="O163" s="70"/>
      <c r="P163" s="70"/>
      <c r="Q163" s="70"/>
      <c r="R163" s="209" t="n">
        <f aca="false">(G163*2)+I163+K163</f>
        <v>0</v>
      </c>
      <c r="S163" s="210" t="n">
        <f aca="false">IF(B165="","",IF(D161="C",T163,IF(D161="PF",U163,IF(D161="SF",V163,IF(D161="SG",W163)))))</f>
        <v>0</v>
      </c>
      <c r="T163" s="172" t="n">
        <f aca="false">$G163+$I163+$K163+($M163*2.75)+($N163*2.25)+$O163+$P163+($Q163*3)+($R163*1.1)</f>
        <v>0</v>
      </c>
      <c r="U163" s="173" t="n">
        <f aca="false">($G163*1.1)+$I163+$K163+($M163*2.5)+($N163*2)+$O163+$P163+$Q163+($R163*1.25)</f>
        <v>0</v>
      </c>
      <c r="V163" s="173" t="n">
        <f aca="false">($G163*1.15)+($I163*1.5)+$K163+$M163+($N163*1.5)+($O163*1.25)+$P163+$Q163+($R163*1.35)</f>
        <v>0</v>
      </c>
      <c r="W163" s="173" t="n">
        <f aca="false">($G163*1.25)+($I163*3)+$K163+$M163+$N163+($O163*1.75)+$P163+$Q163+($R163*1.3)</f>
        <v>0</v>
      </c>
      <c r="X163" s="174"/>
      <c r="Y163" s="211" t="n">
        <f aca="false">H163-G163</f>
        <v>0</v>
      </c>
      <c r="Z163" s="70" t="n">
        <f aca="false">J163-I163</f>
        <v>0</v>
      </c>
      <c r="AA163" s="70" t="n">
        <f aca="false">L163-K163</f>
        <v>0</v>
      </c>
      <c r="AB163" s="70"/>
      <c r="AC163" s="70"/>
      <c r="AD163" s="70"/>
      <c r="AE163" s="70"/>
      <c r="AF163" s="212" t="n">
        <f aca="false">IF($B165="","",IF($D161="C",AG163,IF($D161="PF",AH163,IF($D161="SF",AI163,IF($D161="SG",AJ163)))))</f>
        <v>0</v>
      </c>
      <c r="AG163" s="178" t="n">
        <f aca="false">($Y163*1.75)+$Z163+$AA163+$AB163+($AC163*1.5)+($AD163*4)+AE163</f>
        <v>0</v>
      </c>
      <c r="AH163" s="179" t="n">
        <f aca="false">($Y163*1.5)+$Z163+($AA163*1.25)+$AB163+$AC163+($AD163*3)+AE163</f>
        <v>0</v>
      </c>
      <c r="AI163" s="179" t="n">
        <f aca="false">($Y163*1.15)+$Z163+($AA163*1.5)+($AB163*1.5)+$AC163+($AD163*2)+AE163</f>
        <v>0</v>
      </c>
      <c r="AJ163" s="179" t="n">
        <f aca="false">Y163+Z163+(AA163*1.3)+(AB163*1.5)+AC163+(AD163*2)+AE163</f>
        <v>0</v>
      </c>
      <c r="AK163" s="174"/>
      <c r="AL163" s="211" t="n">
        <f aca="false">IF((IF(M163+N163&gt;9,1,0)+IF(O163&gt;9,1,0)+IF(P163&gt;9,1,0)+IF(Q163&gt;9,1,0)+IF(R163&gt;9,1,0))=2,1,0)</f>
        <v>0</v>
      </c>
      <c r="AM163" s="70" t="n">
        <f aca="false">IF((IF(M163+N163&gt;9,1,0)+IF(O163&gt;9,1,0)+IF(P163&gt;9,1,0)+IF(Q163&gt;9,1,0)+IF(R163&gt;9,1,0))=3,1,0)</f>
        <v>0</v>
      </c>
      <c r="AN163" s="70" t="n">
        <f aca="false">IF((IF(M163+N163&gt;9,1,0)+IF(O163&gt;9,1,0)+IF(P163&gt;9,1,0)+IF(Q163&gt;9,1,0)+IF(R163&gt;9,1,0))&gt;3,1,0)</f>
        <v>0</v>
      </c>
      <c r="AO163" s="70"/>
      <c r="AP163" s="70"/>
      <c r="AQ163" s="70"/>
      <c r="AR163" s="70"/>
      <c r="AS163" s="213" t="n">
        <f aca="false">IF($B165="","",IF($D161="C",AT163,IF($D161="PF",AU163,IF($D161="SF",AV163,IF($D161="SG",AW163)))))</f>
        <v>0</v>
      </c>
      <c r="AT163" s="183" t="n">
        <f aca="false">IF(E163="vs",($AL163*6.5)+($AM163*25)+($AN163*50)+($AO163*5)+($AP163*10)+($AQ163*2)-($AR163*4),($AL163*6.5)+($AM163*25)+($AN163*50)+($AO163*5)+($AP163*10)+($AQ163*4)-($AR163*2))</f>
        <v>0</v>
      </c>
      <c r="AU163" s="184" t="n">
        <f aca="false">IF(E163="vs",($AL163*7.5)+($AM163*20)+($AN163*50)+($AO163*5)+($AP163*10)+($AQ163*2)-($AR163*4),($AL163*7.5)+($AM163*20)+($AN163*50)+($AO163*5)+($AP163*10)+($AQ163*4)-($AR163*2))</f>
        <v>0</v>
      </c>
      <c r="AV163" s="184" t="n">
        <f aca="false">IF(E163="vs",($AL163*10)+($AM163*20)+($AN163*50)+($AO163*5)+($AP163*10)+($AQ163*2)-($AR163*4),($AL163*10)+($AM163*20)+($AN163*50)+($AO163*5)+($AP163*10)+($AQ163*4)-($AR163*2))</f>
        <v>0</v>
      </c>
      <c r="AW163" s="184" t="n">
        <f aca="false">IF(E163="vs",($AL163*12.5)+($AM163*17.5)+($AN163*50)+($AO163*5)+($AP163*10)+($AQ163*2)-($AR163*4),($AL163*12.5)+($AM163*17.5)+($AN163*50)+($AO163*5)+($AP163*10)+($AQ163*4)-($AR163*2))</f>
        <v>0</v>
      </c>
      <c r="AX163" s="185"/>
      <c r="AY163" s="214" t="n">
        <f aca="false">IF(BB163="X",((S163+AS163)-AF163)*2,(S163+AS163)-AF163)</f>
        <v>0</v>
      </c>
      <c r="AZ163" s="211" t="str">
        <f aca="false">IF(F163="","",IF(AS163=0,0,1))</f>
        <v/>
      </c>
      <c r="BA163" s="70" t="str">
        <f aca="false">IF(F163="","",IF(AZ163=0,1,0))</f>
        <v/>
      </c>
      <c r="BB163" s="215"/>
      <c r="BC163" s="204"/>
      <c r="BD163" s="204"/>
      <c r="BE163" s="205"/>
      <c r="BG163" s="61" t="n">
        <f aca="false">IF(E163="",BG162,BG162+1)</f>
        <v>0</v>
      </c>
      <c r="BH163" s="61" t="n">
        <f aca="false">IF(BG163=BG162,0,BG163)</f>
        <v>0</v>
      </c>
      <c r="BI163" s="61" t="str">
        <f aca="false">IF($BH163=0,"",B$162)</f>
        <v/>
      </c>
      <c r="BJ163" s="61" t="str">
        <f aca="false">IF($BH163=0,"",D$161)</f>
        <v/>
      </c>
      <c r="BK163" s="61" t="str">
        <f aca="false">IF($BH163=0,"",E163&amp;" "&amp;F163)</f>
        <v/>
      </c>
      <c r="BL163" s="61" t="str">
        <f aca="false">IF($BH163=0,"",AY163)</f>
        <v/>
      </c>
      <c r="BM163" s="61" t="str">
        <f aca="false">IF(BB163="","","KSG")</f>
        <v/>
      </c>
    </row>
    <row r="164" customFormat="false" ht="15" hidden="false" customHeight="true" outlineLevel="0" collapsed="false">
      <c r="A164" s="164"/>
      <c r="B164" s="218" t="s">
        <v>81</v>
      </c>
      <c r="C164" s="218"/>
      <c r="D164" s="166"/>
      <c r="E164" s="195"/>
      <c r="F164" s="196"/>
      <c r="G164" s="68"/>
      <c r="H164" s="61"/>
      <c r="I164" s="61"/>
      <c r="J164" s="61"/>
      <c r="K164" s="61"/>
      <c r="L164" s="61"/>
      <c r="M164" s="61"/>
      <c r="N164" s="61"/>
      <c r="O164" s="61"/>
      <c r="P164" s="61"/>
      <c r="Q164" s="61"/>
      <c r="R164" s="111" t="n">
        <f aca="false">(G164*2)+I164+K164</f>
        <v>0</v>
      </c>
      <c r="S164" s="210" t="n">
        <f aca="false">IF(B165="","",IF(D161="C",T164,IF(D161="PF",U164,IF(D161="SF",V164,IF(D161="SG",W164)))))</f>
        <v>0</v>
      </c>
      <c r="T164" s="172" t="n">
        <f aca="false">$G164+$I164+$K164+($M164*2.75)+($N164*2.25)+$O164+$P164+($Q164*3)+($R164*1.1)</f>
        <v>0</v>
      </c>
      <c r="U164" s="173" t="n">
        <f aca="false">($G164*1.1)+$I164+$K164+($M164*2.5)+($N164*2)+$O164+$P164+$Q164+($R164*1.25)</f>
        <v>0</v>
      </c>
      <c r="V164" s="173" t="n">
        <f aca="false">($G164*1.15)+($I164*1.5)+$K164+$M164+($N164*1.5)+($O164*1.25)+$P164+$Q164+($R164*1.35)</f>
        <v>0</v>
      </c>
      <c r="W164" s="173" t="n">
        <f aca="false">($G164*1.25)+($I164*3)+$K164+$M164+$N164+($O164*1.75)+$P164+$Q164+($R164*1.3)</f>
        <v>0</v>
      </c>
      <c r="X164" s="174"/>
      <c r="Y164" s="219" t="n">
        <f aca="false">H164-G164</f>
        <v>0</v>
      </c>
      <c r="Z164" s="61" t="n">
        <f aca="false">J164-I164</f>
        <v>0</v>
      </c>
      <c r="AA164" s="61" t="n">
        <f aca="false">L164-K164</f>
        <v>0</v>
      </c>
      <c r="AB164" s="61"/>
      <c r="AC164" s="61"/>
      <c r="AD164" s="61"/>
      <c r="AE164" s="61"/>
      <c r="AF164" s="212" t="n">
        <f aca="false">IF($B165="","",IF($D161="C",AG164,IF($D161="PF",AH164,IF($D161="SF",AI164,IF($D161="SG",AJ164)))))</f>
        <v>0</v>
      </c>
      <c r="AG164" s="178" t="n">
        <f aca="false">($Y164*1.75)+$Z164+$AA164+$AB164+($AC164*1.5)+($AD164*4)+AE164</f>
        <v>0</v>
      </c>
      <c r="AH164" s="179" t="n">
        <f aca="false">($Y164*1.5)+$Z164+($AA164*1.25)+$AB164+$AC164+($AD164*3)+AE164</f>
        <v>0</v>
      </c>
      <c r="AI164" s="179" t="n">
        <f aca="false">($Y164*1.15)+$Z164+($AA164*1.5)+($AB164*1.5)+$AC164+($AD164*2)+AE164</f>
        <v>0</v>
      </c>
      <c r="AJ164" s="179" t="n">
        <f aca="false">Y164+Z164+(AA164*1.3)+(AB164*1.5)+AC164+(AD164*2)+AE164</f>
        <v>0</v>
      </c>
      <c r="AK164" s="174"/>
      <c r="AL164" s="219" t="n">
        <f aca="false">IF((IF(M164+N164&gt;9,1,0)+IF(O164&gt;9,1,0)+IF(P164&gt;9,1,0)+IF(Q164&gt;9,1,0)+IF(R164&gt;9,1,0))=2,1,0)</f>
        <v>0</v>
      </c>
      <c r="AM164" s="61" t="n">
        <f aca="false">IF((IF(M164+N164&gt;9,1,0)+IF(O164&gt;9,1,0)+IF(P164&gt;9,1,0)+IF(Q164&gt;9,1,0)+IF(R164&gt;9,1,0))=3,1,0)</f>
        <v>0</v>
      </c>
      <c r="AN164" s="61" t="n">
        <f aca="false">IF((IF(M164+N164&gt;9,1,0)+IF(O164&gt;9,1,0)+IF(P164&gt;9,1,0)+IF(Q164&gt;9,1,0)+IF(R164&gt;9,1,0))&gt;3,1,0)</f>
        <v>0</v>
      </c>
      <c r="AO164" s="61"/>
      <c r="AP164" s="61"/>
      <c r="AQ164" s="61"/>
      <c r="AR164" s="61"/>
      <c r="AS164" s="213" t="n">
        <f aca="false">IF($B165="","",IF($D161="C",AT164,IF($D161="PF",AU164,IF($D161="SF",AV164,IF($D161="SG",AW164)))))</f>
        <v>0</v>
      </c>
      <c r="AT164" s="183" t="n">
        <f aca="false">IF(E164="vs",($AL164*6.5)+($AM164*25)+($AN164*50)+($AO164*5)+($AP164*10)+($AQ164*2)-($AR164*4),($AL164*6.5)+($AM164*25)+($AN164*50)+($AO164*5)+($AP164*10)+($AQ164*4)-($AR164*2))</f>
        <v>0</v>
      </c>
      <c r="AU164" s="184" t="n">
        <f aca="false">IF(E164="vs",($AL164*7.5)+($AM164*20)+($AN164*50)+($AO164*5)+($AP164*10)+($AQ164*2)-($AR164*4),($AL164*7.5)+($AM164*20)+($AN164*50)+($AO164*5)+($AP164*10)+($AQ164*4)-($AR164*2))</f>
        <v>0</v>
      </c>
      <c r="AV164" s="184" t="n">
        <f aca="false">IF(E164="vs",($AL164*10)+($AM164*20)+($AN164*50)+($AO164*5)+($AP164*10)+($AQ164*2)-($AR164*4),($AL164*10)+($AM164*20)+($AN164*50)+($AO164*5)+($AP164*10)+($AQ164*4)-($AR164*2))</f>
        <v>0</v>
      </c>
      <c r="AW164" s="184" t="n">
        <f aca="false">IF(E164="vs",($AL164*12.5)+($AM164*17.5)+($AN164*50)+($AO164*5)+($AP164*10)+($AQ164*2)-($AR164*4),($AL164*12.5)+($AM164*17.5)+($AN164*50)+($AO164*5)+($AP164*10)+($AQ164*4)-($AR164*2))</f>
        <v>0</v>
      </c>
      <c r="AX164" s="185"/>
      <c r="AY164" s="220" t="n">
        <f aca="false">IF(BB164="X",((S164+AS164)-AF164)*2,(S164+AS164)-AF164)</f>
        <v>0</v>
      </c>
      <c r="AZ164" s="219" t="str">
        <f aca="false">IF(F164="","",IF(AS164=0,0,1))</f>
        <v/>
      </c>
      <c r="BA164" s="61" t="str">
        <f aca="false">IF(F164="","",IF(AZ164=0,1,0))</f>
        <v/>
      </c>
      <c r="BB164" s="63"/>
      <c r="BC164" s="204"/>
      <c r="BD164" s="204"/>
      <c r="BE164" s="205"/>
      <c r="BG164" s="61" t="n">
        <f aca="false">IF(E164="",BG163,BG163+1)</f>
        <v>0</v>
      </c>
      <c r="BH164" s="61" t="n">
        <f aca="false">IF(BG164=BG163,0,BG164)</f>
        <v>0</v>
      </c>
      <c r="BI164" s="61" t="str">
        <f aca="false">IF($BH164=0,"",B$162)</f>
        <v/>
      </c>
      <c r="BJ164" s="61" t="str">
        <f aca="false">IF($BH164=0,"",D$161)</f>
        <v/>
      </c>
      <c r="BK164" s="61" t="str">
        <f aca="false">IF($BH164=0,"",E164&amp;" "&amp;F164)</f>
        <v/>
      </c>
      <c r="BL164" s="61" t="str">
        <f aca="false">IF($BH164=0,"",AY164)</f>
        <v/>
      </c>
      <c r="BM164" s="61" t="str">
        <f aca="false">IF(BB164="","","KSG")</f>
        <v/>
      </c>
    </row>
    <row r="165" customFormat="false" ht="15" hidden="false" customHeight="true" outlineLevel="0" collapsed="false">
      <c r="A165" s="164"/>
      <c r="B165" s="221" t="s">
        <v>135</v>
      </c>
      <c r="C165" s="221"/>
      <c r="D165" s="166"/>
      <c r="E165" s="206"/>
      <c r="F165" s="207"/>
      <c r="G165" s="222"/>
      <c r="H165" s="223"/>
      <c r="I165" s="223"/>
      <c r="J165" s="223"/>
      <c r="K165" s="223"/>
      <c r="L165" s="223"/>
      <c r="M165" s="223"/>
      <c r="N165" s="223"/>
      <c r="O165" s="223"/>
      <c r="P165" s="223"/>
      <c r="Q165" s="223"/>
      <c r="R165" s="209" t="n">
        <f aca="false">(G165*2)+I165+K165</f>
        <v>0</v>
      </c>
      <c r="S165" s="224" t="n">
        <f aca="false">IF(B165="","",IF(D161="C",T165,IF(D161="PF",U165,IF(D161="SF",V165,IF(D161="SG",W165)))))</f>
        <v>0</v>
      </c>
      <c r="T165" s="172" t="n">
        <f aca="false">$G165+$I165+$K165+($M165*2.75)+($N165*2.25)+$O165+$P165+($Q165*3)+($R165*1.1)</f>
        <v>0</v>
      </c>
      <c r="U165" s="173" t="n">
        <f aca="false">($G165*1.1)+$I165+$K165+($M165*2.5)+($N165*2)+$O165+$P165+$Q165+($R165*1.25)</f>
        <v>0</v>
      </c>
      <c r="V165" s="173" t="n">
        <f aca="false">($G165*1.15)+($I165*1.5)+$K165+$M165+($N165*1.5)+($O165*1.25)+$P165+$Q165+($R165*1.35)</f>
        <v>0</v>
      </c>
      <c r="W165" s="173" t="n">
        <f aca="false">($G165*1.25)+($I165*3)+$K165+$M165+$N165+($O165*1.75)+$P165+$Q165+($R165*1.3)</f>
        <v>0</v>
      </c>
      <c r="X165" s="174"/>
      <c r="Y165" s="225" t="n">
        <f aca="false">H165-G165</f>
        <v>0</v>
      </c>
      <c r="Z165" s="223" t="n">
        <f aca="false">J165-I165</f>
        <v>0</v>
      </c>
      <c r="AA165" s="223" t="n">
        <f aca="false">L165-K165</f>
        <v>0</v>
      </c>
      <c r="AB165" s="223"/>
      <c r="AC165" s="223"/>
      <c r="AD165" s="223"/>
      <c r="AE165" s="223"/>
      <c r="AF165" s="226" t="n">
        <f aca="false">IF($B165="","",IF($D161="C",AG165,IF($D161="PF",AH165,IF($D161="SF",AI165,IF($D161="SG",AJ165)))))</f>
        <v>0</v>
      </c>
      <c r="AG165" s="178" t="n">
        <f aca="false">($Y165*1.75)+$Z165+$AA165+$AB165+($AC165*1.5)+($AD165*4)+AE165</f>
        <v>0</v>
      </c>
      <c r="AH165" s="179" t="n">
        <f aca="false">($Y165*1.5)+$Z165+($AA165*1.25)+$AB165+$AC165+($AD165*3)+AE165</f>
        <v>0</v>
      </c>
      <c r="AI165" s="179" t="n">
        <f aca="false">($Y165*1.15)+$Z165+($AA165*1.5)+($AB165*1.5)+$AC165+($AD165*2)+AE165</f>
        <v>0</v>
      </c>
      <c r="AJ165" s="179" t="n">
        <f aca="false">Y165+Z165+(AA165*1.3)+(AB165*1.5)+AC165+(AD165*2)+AE165</f>
        <v>0</v>
      </c>
      <c r="AK165" s="174"/>
      <c r="AL165" s="225" t="n">
        <f aca="false">IF((IF(M165+N165&gt;9,1,0)+IF(O165&gt;9,1,0)+IF(P165&gt;9,1,0)+IF(Q165&gt;9,1,0)+IF(R165&gt;9,1,0))=2,1,0)</f>
        <v>0</v>
      </c>
      <c r="AM165" s="223" t="n">
        <f aca="false">IF((IF(M165+N165&gt;9,1,0)+IF(O165&gt;9,1,0)+IF(P165&gt;9,1,0)+IF(Q165&gt;9,1,0)+IF(R165&gt;9,1,0))=3,1,0)</f>
        <v>0</v>
      </c>
      <c r="AN165" s="223" t="n">
        <f aca="false">IF((IF(M165+N165&gt;9,1,0)+IF(O165&gt;9,1,0)+IF(P165&gt;9,1,0)+IF(Q165&gt;9,1,0)+IF(R165&gt;9,1,0))&gt;3,1,0)</f>
        <v>0</v>
      </c>
      <c r="AO165" s="223"/>
      <c r="AP165" s="223"/>
      <c r="AQ165" s="223"/>
      <c r="AR165" s="223"/>
      <c r="AS165" s="227" t="n">
        <f aca="false">IF($B165="","",IF($D161="C",AT165,IF($D161="PF",AU165,IF($D161="SF",AV165,IF($D161="SG",AW165)))))</f>
        <v>0</v>
      </c>
      <c r="AT165" s="183" t="n">
        <f aca="false">IF(E165="vs",($AL165*6.5)+($AM165*25)+($AN165*50)+($AO165*5)+($AP165*10)+($AQ165*2)-($AR165*4),($AL165*6.5)+($AM165*25)+($AN165*50)+($AO165*5)+($AP165*10)+($AQ165*4)-($AR165*2))</f>
        <v>0</v>
      </c>
      <c r="AU165" s="184" t="n">
        <f aca="false">IF(E165="vs",($AL165*7.5)+($AM165*20)+($AN165*50)+($AO165*5)+($AP165*10)+($AQ165*2)-($AR165*4),($AL165*7.5)+($AM165*20)+($AN165*50)+($AO165*5)+($AP165*10)+($AQ165*4)-($AR165*2))</f>
        <v>0</v>
      </c>
      <c r="AV165" s="184" t="n">
        <f aca="false">IF(E165="vs",($AL165*10)+($AM165*20)+($AN165*50)+($AO165*5)+($AP165*10)+($AQ165*2)-($AR165*4),($AL165*10)+($AM165*20)+($AN165*50)+($AO165*5)+($AP165*10)+($AQ165*4)-($AR165*2))</f>
        <v>0</v>
      </c>
      <c r="AW165" s="184" t="n">
        <f aca="false">IF(E165="vs",($AL165*12.5)+($AM165*17.5)+($AN165*50)+($AO165*5)+($AP165*10)+($AQ165*2)-($AR165*4),($AL165*12.5)+($AM165*17.5)+($AN165*50)+($AO165*5)+($AP165*10)+($AQ165*4)-($AR165*2))</f>
        <v>0</v>
      </c>
      <c r="AX165" s="185"/>
      <c r="AY165" s="228" t="n">
        <f aca="false">IF(BB165="X",((S165+AS165)-AF165)*2,(S165+AS165)-AF165)</f>
        <v>0</v>
      </c>
      <c r="AZ165" s="225" t="str">
        <f aca="false">IF(F165="","",IF(AS165=0,0,1))</f>
        <v/>
      </c>
      <c r="BA165" s="223" t="str">
        <f aca="false">IF(F165="","",IF(AZ165=0,1,0))</f>
        <v/>
      </c>
      <c r="BB165" s="223"/>
      <c r="BC165" s="204"/>
      <c r="BD165" s="204"/>
      <c r="BE165" s="205"/>
      <c r="BG165" s="61" t="n">
        <f aca="false">IF(E165="",BG164,BG164+1)</f>
        <v>0</v>
      </c>
      <c r="BH165" s="61" t="n">
        <f aca="false">IF(BG165=BG164,0,BG165)</f>
        <v>0</v>
      </c>
      <c r="BI165" s="61" t="str">
        <f aca="false">IF($BH165=0,"",B$162)</f>
        <v/>
      </c>
      <c r="BJ165" s="61" t="str">
        <f aca="false">IF($BH165=0,"",D$161)</f>
        <v/>
      </c>
      <c r="BK165" s="61" t="str">
        <f aca="false">IF($BH165=0,"",E165&amp;" "&amp;F165)</f>
        <v/>
      </c>
      <c r="BL165" s="61" t="str">
        <f aca="false">IF($BH165=0,"",AY165)</f>
        <v/>
      </c>
      <c r="BM165" s="61" t="str">
        <f aca="false">IF(BB165="","","KSG")</f>
        <v/>
      </c>
    </row>
    <row r="166" customFormat="false" ht="15" hidden="false" customHeight="true" outlineLevel="0" collapsed="false">
      <c r="A166" s="164"/>
      <c r="B166" s="218" t="s">
        <v>3</v>
      </c>
      <c r="C166" s="218"/>
      <c r="D166" s="229" t="s">
        <v>114</v>
      </c>
      <c r="E166" s="230" t="n">
        <f aca="false">COUNTIF(E162:E165,"vs")</f>
        <v>0</v>
      </c>
      <c r="F166" s="231" t="n">
        <f aca="false">COUNTIF(E162:E165,"@")</f>
        <v>0</v>
      </c>
      <c r="G166" s="232" t="n">
        <f aca="false">SUM(G162:G165)</f>
        <v>0</v>
      </c>
      <c r="H166" s="233" t="n">
        <f aca="false">SUM(H162:H165)</f>
        <v>0</v>
      </c>
      <c r="I166" s="233" t="n">
        <f aca="false">SUM(I162:I165)</f>
        <v>0</v>
      </c>
      <c r="J166" s="233" t="n">
        <f aca="false">SUM(J162:J165)</f>
        <v>0</v>
      </c>
      <c r="K166" s="233" t="n">
        <f aca="false">SUM(K162:K165)</f>
        <v>0</v>
      </c>
      <c r="L166" s="233" t="n">
        <f aca="false">SUM(L162:L165)</f>
        <v>0</v>
      </c>
      <c r="M166" s="233" t="n">
        <f aca="false">SUM(M162:M165)</f>
        <v>0</v>
      </c>
      <c r="N166" s="233" t="n">
        <f aca="false">SUM(N162:N165)</f>
        <v>0</v>
      </c>
      <c r="O166" s="233" t="n">
        <f aca="false">SUM(O162:O165)</f>
        <v>0</v>
      </c>
      <c r="P166" s="233" t="n">
        <f aca="false">SUM(P162:P165)</f>
        <v>0</v>
      </c>
      <c r="Q166" s="233" t="n">
        <f aca="false">SUM(Q162:Q165)</f>
        <v>0</v>
      </c>
      <c r="R166" s="233" t="n">
        <f aca="false">SUM(R162:R165)</f>
        <v>0</v>
      </c>
      <c r="S166" s="234" t="n">
        <f aca="false">SUM(S162:S165)</f>
        <v>0</v>
      </c>
      <c r="T166" s="172" t="n">
        <f aca="false">$G166+$I166+$K166+($M166*2.75)+($N166*2.25)+$O166+$P166+($Q166*3)+($R166*1.1)</f>
        <v>0</v>
      </c>
      <c r="U166" s="173" t="n">
        <f aca="false">($G166*1.1)+$I166+$K166+($M166*2.5)+($N166*2)+$O166+$P166+$Q166+($R166*1.25)</f>
        <v>0</v>
      </c>
      <c r="V166" s="173" t="n">
        <f aca="false">($G166*1.15)+($I166*1.5)+$K166+$M166+($N166*1.5)+($O166*1.25)+$P166+$Q166+($R166*1.35)</f>
        <v>0</v>
      </c>
      <c r="W166" s="173" t="n">
        <f aca="false">($G166*1.25)+($I166*3)+$K166+$M166+$N166+($O166*1.75)+$P166+$Q166+($R166*1.3)</f>
        <v>0</v>
      </c>
      <c r="X166" s="174"/>
      <c r="Y166" s="235" t="n">
        <f aca="false">SUM(Y162:Y165)</f>
        <v>0</v>
      </c>
      <c r="Z166" s="236" t="n">
        <f aca="false">SUM(Z162:Z165)</f>
        <v>0</v>
      </c>
      <c r="AA166" s="236" t="n">
        <f aca="false">SUM(AA162:AA165)</f>
        <v>0</v>
      </c>
      <c r="AB166" s="236" t="n">
        <f aca="false">SUM(AB162:AB165)</f>
        <v>0</v>
      </c>
      <c r="AC166" s="236" t="n">
        <f aca="false">SUM(AC162:AC165)</f>
        <v>0</v>
      </c>
      <c r="AD166" s="236" t="n">
        <f aca="false">SUM(AD162:AD165)</f>
        <v>0</v>
      </c>
      <c r="AE166" s="236" t="n">
        <f aca="false">SUM(AE162:AE165)</f>
        <v>0</v>
      </c>
      <c r="AF166" s="237" t="n">
        <f aca="false">SUM(AF162:AF165)</f>
        <v>0</v>
      </c>
      <c r="AG166" s="178" t="n">
        <f aca="false">($Y166*1.75)+$Z166+$AA166+$AB166+($AC166*1.5)+($AD166*4)+AE166</f>
        <v>0</v>
      </c>
      <c r="AH166" s="179" t="n">
        <f aca="false">($Y166*1.5)+$Z166+($AA166*1.25)+$AB166+$AC166+($AD166*3)+AE166</f>
        <v>0</v>
      </c>
      <c r="AI166" s="179" t="n">
        <f aca="false">($Y166*1.15)+$Z166+($AA166*1.5)+($AB166*1.5)+$AC166+($AD166*2)+AE166</f>
        <v>0</v>
      </c>
      <c r="AJ166" s="179" t="n">
        <f aca="false">Y166+Z166+(AA166*1.3)+(AB166*1.5)+AC166+(AD166*2)+AE166</f>
        <v>0</v>
      </c>
      <c r="AK166" s="174"/>
      <c r="AL166" s="238" t="n">
        <f aca="false">SUM(AL162:AL165)</f>
        <v>0</v>
      </c>
      <c r="AM166" s="239" t="n">
        <f aca="false">SUM(AM162:AM165)</f>
        <v>0</v>
      </c>
      <c r="AN166" s="239" t="n">
        <f aca="false">SUM(AN162:AN165)</f>
        <v>0</v>
      </c>
      <c r="AO166" s="239" t="n">
        <f aca="false">SUM(AO162:AO165)</f>
        <v>0</v>
      </c>
      <c r="AP166" s="239" t="n">
        <f aca="false">SUM(AP162:AP165)</f>
        <v>0</v>
      </c>
      <c r="AQ166" s="239" t="n">
        <f aca="false">SUM(AQ162:AQ165)</f>
        <v>0</v>
      </c>
      <c r="AR166" s="239" t="n">
        <f aca="false">SUM(AR162:AR165)</f>
        <v>0</v>
      </c>
      <c r="AS166" s="240" t="n">
        <f aca="false">SUM(AS162:AS165)</f>
        <v>0</v>
      </c>
      <c r="AT166" s="183" t="n">
        <f aca="false">IF(E166="vs",($AL166*6.5)+($AM166*25)+($AN166*50)+($AO166*5)+($AP166*10)+($AQ166*2)-($AR166*4),($AL166*6.5)+($AM166*25)+($AN166*50)+($AO166*5)+($AP166*10)+($AQ166*4)-($AR166*2))</f>
        <v>0</v>
      </c>
      <c r="AU166" s="184" t="n">
        <f aca="false">IF(E166="vs",($AL166*7.5)+($AM166*20)+($AN166*50)+($AO166*5)+($AP166*10)+($AQ166*2)-($AR166*4),($AL166*7.5)+($AM166*20)+($AN166*50)+($AO166*5)+($AP166*10)+($AQ166*4)-($AR166*2))</f>
        <v>0</v>
      </c>
      <c r="AV166" s="184" t="n">
        <f aca="false">IF(E166="vs",($AL166*10)+($AM166*20)+($AN166*50)+($AO166*5)+($AP166*10)+($AQ166*2)-($AR166*4),($AL166*10)+($AM166*20)+($AN166*50)+($AO166*5)+($AP166*10)+($AQ166*4)-($AR166*2))</f>
        <v>0</v>
      </c>
      <c r="AW166" s="184" t="n">
        <f aca="false">IF(E166="vs",($AL166*12.5)+($AM166*17.5)+($AN166*50)+($AO166*5)+($AP166*10)+($AQ166*2)-($AR166*4),($AL166*12.5)+($AM166*17.5)+($AN166*50)+($AO166*5)+($AP166*10)+($AQ166*4)-($AR166*2))</f>
        <v>0</v>
      </c>
      <c r="AX166" s="185"/>
      <c r="AY166" s="241" t="n">
        <f aca="false">SUM(AY162:AY165)</f>
        <v>0</v>
      </c>
      <c r="AZ166" s="242" t="n">
        <f aca="false">SUM(AZ162:AZ165)</f>
        <v>0</v>
      </c>
      <c r="BA166" s="243" t="n">
        <f aca="false">SUM(BA162:BA165)</f>
        <v>0</v>
      </c>
      <c r="BB166" s="243" t="n">
        <f aca="false">COUNTIF(BB162:BB165,"X")</f>
        <v>0</v>
      </c>
      <c r="BC166" s="243" t="n">
        <f aca="false">SUM(BC162:BC165)</f>
        <v>0</v>
      </c>
      <c r="BD166" s="243" t="n">
        <f aca="false">SUM(BD162:BD165)</f>
        <v>0</v>
      </c>
      <c r="BE166" s="244" t="str">
        <f aca="false">IF(AZ166=0,"",AY166/(AZ166+BB166))</f>
        <v/>
      </c>
    </row>
    <row r="167" customFormat="false" ht="15" hidden="false" customHeight="true" outlineLevel="0" collapsed="false">
      <c r="A167" s="164"/>
      <c r="B167" s="221" t="s">
        <v>176</v>
      </c>
      <c r="C167" s="221"/>
      <c r="D167" s="245" t="s">
        <v>116</v>
      </c>
      <c r="E167" s="246" t="n">
        <f aca="false">E166+E161</f>
        <v>0</v>
      </c>
      <c r="F167" s="247" t="n">
        <f aca="false">F166+F161</f>
        <v>0</v>
      </c>
      <c r="G167" s="248" t="n">
        <f aca="false">G166+G161</f>
        <v>0</v>
      </c>
      <c r="H167" s="249" t="n">
        <f aca="false">H166+H161</f>
        <v>0</v>
      </c>
      <c r="I167" s="249" t="n">
        <f aca="false">I166+I161</f>
        <v>0</v>
      </c>
      <c r="J167" s="249" t="n">
        <f aca="false">J166+J161</f>
        <v>0</v>
      </c>
      <c r="K167" s="249" t="n">
        <f aca="false">K166+K161</f>
        <v>0</v>
      </c>
      <c r="L167" s="249" t="n">
        <f aca="false">L166+L161</f>
        <v>0</v>
      </c>
      <c r="M167" s="249" t="n">
        <f aca="false">M166+M161</f>
        <v>0</v>
      </c>
      <c r="N167" s="249" t="n">
        <f aca="false">N166+N161</f>
        <v>0</v>
      </c>
      <c r="O167" s="249" t="n">
        <f aca="false">O166+O161</f>
        <v>0</v>
      </c>
      <c r="P167" s="249" t="n">
        <f aca="false">P166+P161</f>
        <v>0</v>
      </c>
      <c r="Q167" s="249" t="n">
        <f aca="false">Q166+Q161</f>
        <v>0</v>
      </c>
      <c r="R167" s="249" t="n">
        <f aca="false">R166+R161</f>
        <v>0</v>
      </c>
      <c r="S167" s="250" t="n">
        <f aca="false">IF(B165="","",S166+S161)</f>
        <v>0</v>
      </c>
      <c r="Y167" s="251" t="n">
        <f aca="false">Y166+Y161</f>
        <v>0</v>
      </c>
      <c r="Z167" s="252" t="n">
        <f aca="false">Z166+Z161</f>
        <v>0</v>
      </c>
      <c r="AA167" s="252" t="n">
        <f aca="false">AA166+AA161</f>
        <v>0</v>
      </c>
      <c r="AB167" s="252" t="n">
        <f aca="false">AB166+AB161</f>
        <v>0</v>
      </c>
      <c r="AC167" s="252" t="n">
        <f aca="false">AC166+AC161</f>
        <v>0</v>
      </c>
      <c r="AD167" s="252" t="n">
        <f aca="false">AD166+AD161</f>
        <v>0</v>
      </c>
      <c r="AE167" s="252" t="n">
        <f aca="false">AE166+AE161</f>
        <v>0</v>
      </c>
      <c r="AF167" s="253" t="n">
        <f aca="false">AF166+AF161</f>
        <v>0</v>
      </c>
      <c r="AG167" s="160"/>
      <c r="AH167" s="160"/>
      <c r="AI167" s="160"/>
      <c r="AJ167" s="160"/>
      <c r="AK167" s="160"/>
      <c r="AL167" s="254" t="n">
        <f aca="false">AL166+AL161</f>
        <v>0</v>
      </c>
      <c r="AM167" s="255" t="n">
        <f aca="false">AM166+AM161</f>
        <v>0</v>
      </c>
      <c r="AN167" s="255" t="n">
        <f aca="false">AN166+AN161</f>
        <v>0</v>
      </c>
      <c r="AO167" s="255" t="n">
        <f aca="false">AO166+AO161</f>
        <v>0</v>
      </c>
      <c r="AP167" s="255" t="n">
        <f aca="false">AP166+AP161</f>
        <v>0</v>
      </c>
      <c r="AQ167" s="255" t="n">
        <f aca="false">AQ166+AQ161</f>
        <v>0</v>
      </c>
      <c r="AR167" s="255" t="n">
        <f aca="false">AR166+AR161</f>
        <v>0</v>
      </c>
      <c r="AS167" s="256" t="n">
        <f aca="false">AS166+AS161</f>
        <v>0</v>
      </c>
      <c r="AY167" s="257" t="n">
        <f aca="false">AY166+AY161</f>
        <v>0</v>
      </c>
      <c r="AZ167" s="258" t="n">
        <f aca="false">AZ166+AZ161</f>
        <v>0</v>
      </c>
      <c r="BA167" s="259" t="n">
        <f aca="false">BA166+BA161</f>
        <v>0</v>
      </c>
      <c r="BB167" s="259" t="n">
        <f aca="false">BB166+BB161</f>
        <v>0</v>
      </c>
      <c r="BC167" s="259" t="n">
        <f aca="false">BC166+BC161</f>
        <v>0</v>
      </c>
      <c r="BD167" s="259" t="n">
        <f aca="false">BD166+BD161</f>
        <v>0</v>
      </c>
      <c r="BE167" s="260" t="str">
        <f aca="false">IF(AZ167=0,"",AY167/(AZ167+BB167))</f>
        <v/>
      </c>
    </row>
    <row r="168" customFormat="false" ht="15" hidden="false" customHeight="true" outlineLevel="0" collapsed="false">
      <c r="A168" s="164"/>
      <c r="B168" s="221"/>
      <c r="C168" s="221"/>
      <c r="D168" s="261" t="str">
        <f aca="false">IF(B165="","",IF(B165="Interior","PF",IF(B165="Forward","SF",IF(B165="Swingman","SG",IF(B165="Point Forward","PG",IF(B165="Guard","PG"))))))</f>
        <v>PG</v>
      </c>
      <c r="E168" s="167"/>
      <c r="F168" s="168"/>
      <c r="G168" s="169"/>
      <c r="H168" s="170"/>
      <c r="I168" s="170"/>
      <c r="J168" s="170"/>
      <c r="K168" s="170"/>
      <c r="L168" s="170"/>
      <c r="M168" s="170"/>
      <c r="N168" s="170"/>
      <c r="O168" s="170"/>
      <c r="P168" s="170"/>
      <c r="Q168" s="170"/>
      <c r="R168" s="170"/>
      <c r="S168" s="171" t="n">
        <f aca="false">IF($B165="","",IF($D$168="PF",U168,IF($D$168="SF",V168,IF($D$168="SG",W168,IF($D$168="PG",X168)))))</f>
        <v>0</v>
      </c>
      <c r="T168" s="262"/>
      <c r="U168" s="173" t="n">
        <f aca="false">($G168*1.1)+$I168+$K168+($M168*2.5)+($N168*2)+$O168+$P168+$Q168+($R168*1.25)</f>
        <v>0</v>
      </c>
      <c r="V168" s="173" t="n">
        <f aca="false">($G168*1.15)+($I168*1.5)+$K168+$M168+($N168*1.5)+($O168*1.25)+$P168+$Q168+($R168*1.35)</f>
        <v>0</v>
      </c>
      <c r="W168" s="173" t="n">
        <f aca="false">($G168*1.25)+($I168*3)+$K168+$M168+$N168+($O168*1.75)+$P168+$Q168+($R168*1.3)</f>
        <v>0</v>
      </c>
      <c r="X168" s="263" t="n">
        <f aca="false">$G168+($I168*2.5)+$K168+$M168+$N168+($O168*2.5)+($P168*3)+$Q168+($R168*1.15)</f>
        <v>0</v>
      </c>
      <c r="Y168" s="175"/>
      <c r="Z168" s="176"/>
      <c r="AA168" s="176"/>
      <c r="AB168" s="176"/>
      <c r="AC168" s="176"/>
      <c r="AD168" s="176"/>
      <c r="AE168" s="176"/>
      <c r="AF168" s="177" t="n">
        <f aca="false">IF($B165="","",IF($D168="PF",AH168,IF($D168="SF",AI168,IF($D168="SG",AJ168,IF($D168="PG",AK168)))))</f>
        <v>0</v>
      </c>
      <c r="AG168" s="313"/>
      <c r="AH168" s="179" t="n">
        <f aca="false">($Y168*1.5)+$Z168+($AA168*1.25)+AE168+$AB168+$AC168+($AD168*3)</f>
        <v>0</v>
      </c>
      <c r="AI168" s="179" t="n">
        <f aca="false">($Y168*1.15)+$Z168+($AA168*1.5)+($AB168*1.5)+$AC168+($AD168*2)+AE168</f>
        <v>0</v>
      </c>
      <c r="AJ168" s="179" t="n">
        <f aca="false">Y168+Z168+(AA168*1.3)+(AB168*1.5)+AC168+(AD168*2)+AE168</f>
        <v>0</v>
      </c>
      <c r="AK168" s="265" t="n">
        <f aca="false">Y168+Z168+AA168+(AB168*2)+(AC168)+(AD168*3)+AE168</f>
        <v>0</v>
      </c>
      <c r="AL168" s="180"/>
      <c r="AM168" s="181"/>
      <c r="AN168" s="181"/>
      <c r="AO168" s="181"/>
      <c r="AP168" s="181"/>
      <c r="AQ168" s="181"/>
      <c r="AR168" s="181"/>
      <c r="AS168" s="182" t="n">
        <f aca="false">IF($B165="","",IF($D168="PF",AU168,IF($D168="SF",AV168,IF($D168="SG",AW168,IF($D168="PG",AX168)))))</f>
        <v>0</v>
      </c>
      <c r="AT168" s="266"/>
      <c r="AU168" s="184" t="n">
        <f aca="false">IF(E168="vs",($AL168*7.5)+($AM168*20)+($AN168*50)+($AO168*5)+($AP168*10)+($AQ168*2)-($AR168*4),($AL168*7.5)+($AM168*20)+($AN168*50)+($AO168*5)+($AP168*10)+($AQ168*4)-($AR168*2))</f>
        <v>0</v>
      </c>
      <c r="AV168" s="184" t="n">
        <f aca="false">IF(E168="vs",($AL168*10)+($AM168*20)+($AN168*50)+($AO168*5)+($AP168*10)+($AQ168*2)-($AR168*4),($AL168*10)+($AM168*20)+($AN168*50)+($AO168*5)+($AP168*10)+($AQ168*4)-($AR168*2))</f>
        <v>0</v>
      </c>
      <c r="AW168" s="184" t="n">
        <f aca="false">IF(E168="vs",($AL168*12.5)+($AM168*17.5)+($AN168*50)+($AO168*5)+($AP168*10)+($AQ168*2)-($AR168*4),($AL168*12.5)+($AM168*17.5)+($AN168*50)+($AO168*5)+($AP168*10)+($AQ168*4)-($AR168*2))</f>
        <v>0</v>
      </c>
      <c r="AX168" s="267" t="n">
        <f aca="false">IF(E168="vs",($AL168*8.5)+($AM168*17.5)+($AN168*50)+($AO168*5)+($AP168*10)+($AQ168*2)-($AR168*4),($AL168*8.5)+($AM168*17.5)+($AN168*50)+($AO168*5)+($AP168*10)+($AQ168*4)-($AR168*2))</f>
        <v>0</v>
      </c>
      <c r="AY168" s="107"/>
      <c r="AZ168" s="268"/>
      <c r="BA168" s="269"/>
      <c r="BB168" s="269"/>
      <c r="BC168" s="269"/>
      <c r="BD168" s="269"/>
      <c r="BE168" s="270"/>
    </row>
    <row r="169" customFormat="false" ht="15" hidden="false" customHeight="true" outlineLevel="0" collapsed="false">
      <c r="A169" s="164"/>
      <c r="B169" s="218" t="s">
        <v>82</v>
      </c>
      <c r="C169" s="218"/>
      <c r="D169" s="261"/>
      <c r="E169" s="195"/>
      <c r="F169" s="196"/>
      <c r="G169" s="197"/>
      <c r="H169" s="111"/>
      <c r="I169" s="111"/>
      <c r="J169" s="111"/>
      <c r="K169" s="111"/>
      <c r="L169" s="111"/>
      <c r="M169" s="111"/>
      <c r="N169" s="111"/>
      <c r="O169" s="111"/>
      <c r="P169" s="111"/>
      <c r="Q169" s="111"/>
      <c r="R169" s="111" t="n">
        <f aca="false">(G169*2)+I169+K169</f>
        <v>0</v>
      </c>
      <c r="S169" s="198" t="n">
        <f aca="false">IF(B$165="","",IF(D$168="PF",U169,IF(D$168="SF",V169,IF(D$168="SG",W169,IF(D$168="PG",X169)))))</f>
        <v>0</v>
      </c>
      <c r="T169" s="262"/>
      <c r="U169" s="173" t="n">
        <f aca="false">($G169*1.1)+$I169+$K169+($M169*2.5)+($N169*2)+$O169+$P169+$Q169+($R169*1.25)</f>
        <v>0</v>
      </c>
      <c r="V169" s="173" t="n">
        <f aca="false">($G169*1.15)+($I169*1.5)+$K169+$M169+($N169*1.5)+($O169*1.25)+$P169+$Q169+($R169*1.35)</f>
        <v>0</v>
      </c>
      <c r="W169" s="173" t="n">
        <f aca="false">($G169*1.25)+($I169*3)+$K169+$M169+$N169+($O169*1.75)+$P169+$Q169+($R169*1.3)</f>
        <v>0</v>
      </c>
      <c r="X169" s="263" t="n">
        <f aca="false">$G169+($I169*2.5)+$K169+$M169+$N169+($O169*2.5)+($P169*3)+$Q169+($R169*1.15)</f>
        <v>0</v>
      </c>
      <c r="Y169" s="199" t="n">
        <f aca="false">H169-G169</f>
        <v>0</v>
      </c>
      <c r="Z169" s="111" t="n">
        <f aca="false">J169-I169</f>
        <v>0</v>
      </c>
      <c r="AA169" s="111" t="n">
        <f aca="false">L169-K169</f>
        <v>0</v>
      </c>
      <c r="AB169" s="111"/>
      <c r="AC169" s="111"/>
      <c r="AD169" s="111"/>
      <c r="AE169" s="111"/>
      <c r="AF169" s="200" t="n">
        <f aca="false">IF($B165="","",IF($D168="PF",AH169,IF($D168="SF",AI169,IF($D168="SG",AJ169,IF($D168="PG",AK169)))))</f>
        <v>0</v>
      </c>
      <c r="AG169" s="313"/>
      <c r="AH169" s="179" t="n">
        <f aca="false">($Y169*1.5)+$Z169+($AA169*1.25)+AE169+$AB169+$AC169+($AD169*3)</f>
        <v>0</v>
      </c>
      <c r="AI169" s="179" t="n">
        <f aca="false">($Y169*1.15)+$Z169+($AA169*1.5)+($AB169*1.5)+$AC169+($AD169*2)+AE169</f>
        <v>0</v>
      </c>
      <c r="AJ169" s="179" t="n">
        <f aca="false">Y169+Z169+(AA169*1.3)+(AB169*1.5)+AC169+(AD169*2)+AE169</f>
        <v>0</v>
      </c>
      <c r="AK169" s="265" t="n">
        <f aca="false">Y169+Z169+AA169+(AB169*2)+(AC169)+(AD169*3)+AE169</f>
        <v>0</v>
      </c>
      <c r="AL169" s="199" t="n">
        <f aca="false">IF((IF(M169+N169&gt;9,1,0)+IF(O169&gt;9,1,0)+IF(P169&gt;9,1,0)+IF(Q169&gt;9,1,0)+IF(R169&gt;9,1,0))=2,1,0)</f>
        <v>0</v>
      </c>
      <c r="AM169" s="111" t="n">
        <f aca="false">IF((IF(M169+N169&gt;9,1,0)+IF(O169&gt;9,1,0)+IF(P169&gt;9,1,0)+IF(Q169&gt;9,1,0)+IF(R169&gt;9,1,0))=3,1,0)</f>
        <v>0</v>
      </c>
      <c r="AN169" s="111" t="n">
        <f aca="false">IF((IF(M169+N169&gt;9,1,0)+IF(O169&gt;9,1,0)+IF(P169&gt;9,1,0)+IF(Q169&gt;9,1,0)+IF(R169&gt;9,1,0))&gt;3,1,0)</f>
        <v>0</v>
      </c>
      <c r="AO169" s="111"/>
      <c r="AP169" s="111"/>
      <c r="AQ169" s="111"/>
      <c r="AR169" s="111"/>
      <c r="AS169" s="201" t="n">
        <f aca="false">IF($B165="","",IF($D168="PF",AU169,IF($D168="SF",AV169,IF($D168="SG",AW169,IF($D168="PG",AX169)))))</f>
        <v>0</v>
      </c>
      <c r="AT169" s="264"/>
      <c r="AU169" s="184" t="n">
        <f aca="false">IF(E169="vs",($AL169*7.5)+($AM169*20)+($AN169*50)+($AO169*5)+($AP169*10)+($AQ169*2)-($AR169*4),($AL169*7.5)+($AM169*20)+($AN169*50)+($AO169*5)+($AP169*10)+($AQ169*4)-($AR169*2))</f>
        <v>0</v>
      </c>
      <c r="AV169" s="184" t="n">
        <f aca="false">IF(E169="vs",($AL169*10)+($AM169*20)+($AN169*50)+($AO169*5)+($AP169*10)+($AQ169*2)-($AR169*4),($AL169*10)+($AM169*20)+($AN169*50)+($AO169*5)+($AP169*10)+($AQ169*4)-($AR169*2))</f>
        <v>0</v>
      </c>
      <c r="AW169" s="184" t="n">
        <f aca="false">IF(E169="vs",($AL169*12.5)+($AM169*17.5)+($AN169*50)+($AO169*5)+($AP169*10)+($AQ169*2)-($AR169*4),($AL169*12.5)+($AM169*17.5)+($AN169*50)+($AO169*5)+($AP169*10)+($AQ169*4)-($AR169*2))</f>
        <v>0</v>
      </c>
      <c r="AX169" s="267" t="n">
        <f aca="false">IF(E169="vs",($AL169*8.5)+($AM169*17.5)+($AN169*50)+($AO169*5)+($AP169*10)+($AQ169*2)-($AR169*4),($AL169*8.5)+($AM169*17.5)+($AN169*50)+($AO169*5)+($AP169*10)+($AQ169*4)-($AR169*2))</f>
        <v>0</v>
      </c>
      <c r="AY169" s="202" t="n">
        <f aca="false">IF(BB169="X",((S169+AS169)-AF169)*2,(S169+AS169)-AF169)</f>
        <v>0</v>
      </c>
      <c r="AZ169" s="199" t="str">
        <f aca="false">IF(F169="","",IF(AS169=0,0,1))</f>
        <v/>
      </c>
      <c r="BA169" s="111" t="str">
        <f aca="false">IF(F169="","",IF(AZ169=0,1,0))</f>
        <v/>
      </c>
      <c r="BB169" s="203"/>
      <c r="BC169" s="204"/>
      <c r="BD169" s="204"/>
      <c r="BE169" s="205"/>
      <c r="BG169" s="61" t="n">
        <f aca="false">IF(E169="",BG165,BG165+1)</f>
        <v>0</v>
      </c>
      <c r="BH169" s="61" t="n">
        <f aca="false">IF(BG169=BG165,0,BG169)</f>
        <v>0</v>
      </c>
      <c r="BI169" s="61" t="str">
        <f aca="false">IF($BH169=0,"",B$162)</f>
        <v/>
      </c>
      <c r="BJ169" s="61" t="str">
        <f aca="false">IF($BH169=0,"",D$168)</f>
        <v/>
      </c>
      <c r="BK169" s="61" t="str">
        <f aca="false">IF($BH169=0,"",E169&amp;" "&amp;F169)</f>
        <v/>
      </c>
      <c r="BL169" s="61" t="str">
        <f aca="false">IF($BH169=0,"",AY169)</f>
        <v/>
      </c>
      <c r="BM169" s="61" t="str">
        <f aca="false">IF(BB169="","","KSG")</f>
        <v/>
      </c>
    </row>
    <row r="170" customFormat="false" ht="15" hidden="false" customHeight="true" outlineLevel="0" collapsed="false">
      <c r="A170" s="164"/>
      <c r="B170" s="272" t="n">
        <v>2</v>
      </c>
      <c r="C170" s="272"/>
      <c r="D170" s="261"/>
      <c r="E170" s="206"/>
      <c r="F170" s="207"/>
      <c r="G170" s="208"/>
      <c r="H170" s="70"/>
      <c r="I170" s="70"/>
      <c r="J170" s="70"/>
      <c r="K170" s="70"/>
      <c r="L170" s="70"/>
      <c r="M170" s="70"/>
      <c r="N170" s="70"/>
      <c r="O170" s="70"/>
      <c r="P170" s="70"/>
      <c r="Q170" s="70"/>
      <c r="R170" s="209" t="n">
        <f aca="false">(G170*2)+I170+K170</f>
        <v>0</v>
      </c>
      <c r="S170" s="210" t="n">
        <f aca="false">IF(B$165="","",IF(D$168="PF",U170,IF(D$168="SF",V170,IF(D$168="SG",W170,IF(D$168="PG",X170)))))</f>
        <v>0</v>
      </c>
      <c r="T170" s="262"/>
      <c r="U170" s="173" t="n">
        <f aca="false">($G170*1.1)+$I170+$K170+($M170*2.5)+($N170*2)+$O170+$P170+$Q170+($R170*1.25)</f>
        <v>0</v>
      </c>
      <c r="V170" s="173" t="n">
        <f aca="false">($G170*1.15)+($I170*1.5)+$K170+$M170+($N170*1.5)+($O170*1.25)+$P170+$Q170+($R170*1.35)</f>
        <v>0</v>
      </c>
      <c r="W170" s="173" t="n">
        <f aca="false">($G170*1.25)+($I170*3)+$K170+$M170+$N170+($O170*1.75)+$P170+$Q170+($R170*1.3)</f>
        <v>0</v>
      </c>
      <c r="X170" s="263" t="n">
        <f aca="false">$G170+($I170*2.5)+$K170+$M170+$N170+($O170*2.5)+($P170*3)+$Q170+($R170*1.15)</f>
        <v>0</v>
      </c>
      <c r="Y170" s="211" t="n">
        <f aca="false">H170-G170</f>
        <v>0</v>
      </c>
      <c r="Z170" s="70" t="n">
        <f aca="false">J170-I170</f>
        <v>0</v>
      </c>
      <c r="AA170" s="70" t="n">
        <f aca="false">L170-K170</f>
        <v>0</v>
      </c>
      <c r="AB170" s="70"/>
      <c r="AC170" s="70"/>
      <c r="AD170" s="70"/>
      <c r="AE170" s="70"/>
      <c r="AF170" s="212" t="n">
        <f aca="false">IF($B165="","",IF($D168="PF",AH170,IF($D168="SF",AI170,IF($D168="SG",AJ170,IF($D168="PG",AK170)))))</f>
        <v>0</v>
      </c>
      <c r="AG170" s="313"/>
      <c r="AH170" s="179" t="n">
        <f aca="false">($Y170*1.5)+$Z170+($AA170*1.25)+AE170+$AB170+$AC170+($AD170*3)</f>
        <v>0</v>
      </c>
      <c r="AI170" s="179" t="n">
        <f aca="false">($Y170*1.15)+$Z170+($AA170*1.5)+($AB170*1.5)+$AC170+($AD170*2)+AE170</f>
        <v>0</v>
      </c>
      <c r="AJ170" s="179" t="n">
        <f aca="false">Y170+Z170+(AA170*1.3)+(AB170*1.5)+AC170+(AD170*2)+AE170</f>
        <v>0</v>
      </c>
      <c r="AK170" s="265" t="n">
        <f aca="false">Y170+Z170+AA170+(AB170*2)+(AC170)+(AD170*3)+AE170</f>
        <v>0</v>
      </c>
      <c r="AL170" s="211" t="n">
        <f aca="false">IF((IF(M170+N170&gt;9,1,0)+IF(O170&gt;9,1,0)+IF(P170&gt;9,1,0)+IF(Q170&gt;9,1,0)+IF(R170&gt;9,1,0))=2,1,0)</f>
        <v>0</v>
      </c>
      <c r="AM170" s="70" t="n">
        <f aca="false">IF((IF(M170+N170&gt;9,1,0)+IF(O170&gt;9,1,0)+IF(P170&gt;9,1,0)+IF(Q170&gt;9,1,0)+IF(R170&gt;9,1,0))=3,1,0)</f>
        <v>0</v>
      </c>
      <c r="AN170" s="70" t="n">
        <f aca="false">IF((IF(M170+N170&gt;9,1,0)+IF(O170&gt;9,1,0)+IF(P170&gt;9,1,0)+IF(Q170&gt;9,1,0)+IF(R170&gt;9,1,0))&gt;3,1,0)</f>
        <v>0</v>
      </c>
      <c r="AO170" s="70"/>
      <c r="AP170" s="70"/>
      <c r="AQ170" s="70"/>
      <c r="AR170" s="70"/>
      <c r="AS170" s="213" t="n">
        <f aca="false">IF($B165="","",IF($D168="PF",AU170,IF($D168="SF",AV170,IF($D168="SG",AW170,IF($D168="PG",AX170)))))</f>
        <v>0</v>
      </c>
      <c r="AT170" s="271"/>
      <c r="AU170" s="184" t="n">
        <f aca="false">IF(E170="vs",($AL170*7.5)+($AM170*20)+($AN170*50)+($AO170*5)+($AP170*10)+($AQ170*2)-($AR170*4),($AL170*7.5)+($AM170*20)+($AN170*50)+($AO170*5)+($AP170*10)+($AQ170*4)-($AR170*2))</f>
        <v>0</v>
      </c>
      <c r="AV170" s="184" t="n">
        <f aca="false">IF(E170="vs",($AL170*10)+($AM170*20)+($AN170*50)+($AO170*5)+($AP170*10)+($AQ170*2)-($AR170*4),($AL170*10)+($AM170*20)+($AN170*50)+($AO170*5)+($AP170*10)+($AQ170*4)-($AR170*2))</f>
        <v>0</v>
      </c>
      <c r="AW170" s="184" t="n">
        <f aca="false">IF(E170="vs",($AL170*12.5)+($AM170*17.5)+($AN170*50)+($AO170*5)+($AP170*10)+($AQ170*2)-($AR170*4),($AL170*12.5)+($AM170*17.5)+($AN170*50)+($AO170*5)+($AP170*10)+($AQ170*4)-($AR170*2))</f>
        <v>0</v>
      </c>
      <c r="AX170" s="267" t="n">
        <f aca="false">IF(E170="vs",($AL170*8.5)+($AM170*17.5)+($AN170*50)+($AO170*5)+($AP170*10)+($AQ170*2)-($AR170*4),($AL170*8.5)+($AM170*17.5)+($AN170*50)+($AO170*5)+($AP170*10)+($AQ170*4)-($AR170*2))</f>
        <v>0</v>
      </c>
      <c r="AY170" s="214" t="n">
        <f aca="false">IF(BB170="X",((S170+AS170)-AF170)*2,(S170+AS170)-AF170)</f>
        <v>0</v>
      </c>
      <c r="AZ170" s="211" t="str">
        <f aca="false">IF(F170="","",IF(AS170=0,0,1))</f>
        <v/>
      </c>
      <c r="BA170" s="70" t="str">
        <f aca="false">IF(F170="","",IF(AZ170=0,1,0))</f>
        <v/>
      </c>
      <c r="BB170" s="215"/>
      <c r="BC170" s="204"/>
      <c r="BD170" s="204"/>
      <c r="BE170" s="205"/>
      <c r="BG170" s="61" t="n">
        <f aca="false">IF(E170="",BG169,BG169+1)</f>
        <v>0</v>
      </c>
      <c r="BH170" s="61" t="n">
        <f aca="false">IF(BG170=BG169,0,BG170)</f>
        <v>0</v>
      </c>
      <c r="BI170" s="61" t="str">
        <f aca="false">IF($BH170=0,"",B$162)</f>
        <v/>
      </c>
      <c r="BJ170" s="61" t="str">
        <f aca="false">IF($BH170=0,"",D$168)</f>
        <v/>
      </c>
      <c r="BK170" s="61" t="str">
        <f aca="false">IF($BH170=0,"",E170&amp;" "&amp;F170)</f>
        <v/>
      </c>
      <c r="BL170" s="61" t="str">
        <f aca="false">IF($BH170=0,"",AY170)</f>
        <v/>
      </c>
      <c r="BM170" s="61"/>
    </row>
    <row r="171" customFormat="false" ht="15" hidden="false" customHeight="true" outlineLevel="0" collapsed="false">
      <c r="A171" s="164"/>
      <c r="B171" s="273" t="s">
        <v>83</v>
      </c>
      <c r="C171" s="274" t="n">
        <v>1</v>
      </c>
      <c r="D171" s="261"/>
      <c r="E171" s="195"/>
      <c r="F171" s="196"/>
      <c r="G171" s="68"/>
      <c r="H171" s="61"/>
      <c r="I171" s="61"/>
      <c r="J171" s="61"/>
      <c r="K171" s="61"/>
      <c r="L171" s="61"/>
      <c r="M171" s="61"/>
      <c r="N171" s="61"/>
      <c r="O171" s="61"/>
      <c r="P171" s="61"/>
      <c r="Q171" s="61"/>
      <c r="R171" s="111" t="n">
        <f aca="false">(G171*2)+I171+K171</f>
        <v>0</v>
      </c>
      <c r="S171" s="210" t="n">
        <f aca="false">IF(B$165="","",IF(D$168="PF",U171,IF(D$168="SF",V171,IF(D$168="SG",W171,IF(D$168="PG",X171)))))</f>
        <v>0</v>
      </c>
      <c r="T171" s="262"/>
      <c r="U171" s="173" t="n">
        <f aca="false">($G171*1.1)+$I171+$K171+($M171*2.5)+($N171*2)+$O171+$P171+$Q171+($R171*1.25)</f>
        <v>0</v>
      </c>
      <c r="V171" s="173" t="n">
        <f aca="false">($G171*1.15)+($I171*1.5)+$K171+$M171+($N171*1.5)+($O171*1.25)+$P171+$Q171+($R171*1.35)</f>
        <v>0</v>
      </c>
      <c r="W171" s="173" t="n">
        <f aca="false">($G171*1.25)+($I171*3)+$K171+$M171+$N171+($O171*1.75)+$P171+$Q171+($R171*1.3)</f>
        <v>0</v>
      </c>
      <c r="X171" s="263" t="n">
        <f aca="false">$G171+($I171*2.5)+$K171+$M171+$N171+($O171*2.5)+($P171*3)+$Q171+($R171*1.15)</f>
        <v>0</v>
      </c>
      <c r="Y171" s="219" t="n">
        <f aca="false">H171-G171</f>
        <v>0</v>
      </c>
      <c r="Z171" s="61" t="n">
        <f aca="false">J171-I171</f>
        <v>0</v>
      </c>
      <c r="AA171" s="61" t="n">
        <f aca="false">L171-K171</f>
        <v>0</v>
      </c>
      <c r="AB171" s="61"/>
      <c r="AC171" s="61"/>
      <c r="AD171" s="61"/>
      <c r="AE171" s="61"/>
      <c r="AF171" s="212" t="n">
        <f aca="false">IF($B165="","",IF($D168="PF",AH171,IF($D168="SF",AI171,IF($D168="SG",AJ171,IF($D168="PG",AK171)))))</f>
        <v>0</v>
      </c>
      <c r="AG171" s="313"/>
      <c r="AH171" s="179" t="n">
        <f aca="false">($Y171*1.5)+$Z171+($AA171*1.25)+AE171+$AB171+$AC171+($AD171*3)</f>
        <v>0</v>
      </c>
      <c r="AI171" s="179" t="n">
        <f aca="false">($Y171*1.15)+$Z171+($AA171*1.5)+($AB171*1.5)+$AC171+($AD171*2)+AE171</f>
        <v>0</v>
      </c>
      <c r="AJ171" s="179" t="n">
        <f aca="false">Y171+Z171+(AA171*1.3)+(AB171*1.5)+AC171+(AD171*2)+AE171</f>
        <v>0</v>
      </c>
      <c r="AK171" s="265" t="n">
        <f aca="false">Y171+Z171+AA171+(AB171*2)+(AC171)+(AD171*3)+AE171</f>
        <v>0</v>
      </c>
      <c r="AL171" s="219" t="n">
        <f aca="false">IF((IF(M171+N171&gt;9,1,0)+IF(O171&gt;9,1,0)+IF(P171&gt;9,1,0)+IF(Q171&gt;9,1,0)+IF(R171&gt;9,1,0))=2,1,0)</f>
        <v>0</v>
      </c>
      <c r="AM171" s="61" t="n">
        <f aca="false">IF((IF(M171+N171&gt;9,1,0)+IF(O171&gt;9,1,0)+IF(P171&gt;9,1,0)+IF(Q171&gt;9,1,0)+IF(R171&gt;9,1,0))=3,1,0)</f>
        <v>0</v>
      </c>
      <c r="AN171" s="61" t="n">
        <f aca="false">IF((IF(M171+N171&gt;9,1,0)+IF(O171&gt;9,1,0)+IF(P171&gt;9,1,0)+IF(Q171&gt;9,1,0)+IF(R171&gt;9,1,0))&gt;3,1,0)</f>
        <v>0</v>
      </c>
      <c r="AO171" s="61"/>
      <c r="AP171" s="61"/>
      <c r="AQ171" s="61"/>
      <c r="AR171" s="61"/>
      <c r="AS171" s="213" t="n">
        <f aca="false">IF($B165="","",IF($D168="PF",AU171,IF($D168="SF",AV171,IF($D168="SG",AW171,IF($D168="PG",AX171)))))</f>
        <v>0</v>
      </c>
      <c r="AT171" s="271"/>
      <c r="AU171" s="184" t="n">
        <f aca="false">IF(E171="vs",($AL171*7.5)+($AM171*20)+($AN171*50)+($AO171*5)+($AP171*10)+($AQ171*2)-($AR171*4),($AL171*7.5)+($AM171*20)+($AN171*50)+($AO171*5)+($AP171*10)+($AQ171*4)-($AR171*2))</f>
        <v>0</v>
      </c>
      <c r="AV171" s="184" t="n">
        <f aca="false">IF(E171="vs",($AL171*10)+($AM171*20)+($AN171*50)+($AO171*5)+($AP171*10)+($AQ171*2)-($AR171*4),($AL171*10)+($AM171*20)+($AN171*50)+($AO171*5)+($AP171*10)+($AQ171*4)-($AR171*2))</f>
        <v>0</v>
      </c>
      <c r="AW171" s="184" t="n">
        <f aca="false">IF(E171="vs",($AL171*12.5)+($AM171*17.5)+($AN171*50)+($AO171*5)+($AP171*10)+($AQ171*2)-($AR171*4),($AL171*12.5)+($AM171*17.5)+($AN171*50)+($AO171*5)+($AP171*10)+($AQ171*4)-($AR171*2))</f>
        <v>0</v>
      </c>
      <c r="AX171" s="267" t="n">
        <f aca="false">IF(E171="vs",($AL171*8.5)+($AM171*17.5)+($AN171*50)+($AO171*5)+($AP171*10)+($AQ171*2)-($AR171*4),($AL171*8.5)+($AM171*17.5)+($AN171*50)+($AO171*5)+($AP171*10)+($AQ171*4)-($AR171*2))</f>
        <v>0</v>
      </c>
      <c r="AY171" s="220" t="n">
        <f aca="false">IF(BB171="X",((S171+AS171)-AF171)*2,(S171+AS171)-AF171)</f>
        <v>0</v>
      </c>
      <c r="AZ171" s="219" t="str">
        <f aca="false">IF(F171="","",IF(AS171=0,0,1))</f>
        <v/>
      </c>
      <c r="BA171" s="61" t="str">
        <f aca="false">IF(F171="","",IF(AZ171=0,1,0))</f>
        <v/>
      </c>
      <c r="BB171" s="63"/>
      <c r="BC171" s="204"/>
      <c r="BD171" s="204"/>
      <c r="BE171" s="205"/>
      <c r="BG171" s="61" t="n">
        <f aca="false">IF(E171="",BG170,BG170+1)</f>
        <v>0</v>
      </c>
      <c r="BH171" s="61" t="n">
        <f aca="false">IF(BG171=BG170,0,BG171)</f>
        <v>0</v>
      </c>
      <c r="BI171" s="61" t="str">
        <f aca="false">IF($BH171=0,"",B$162)</f>
        <v/>
      </c>
      <c r="BJ171" s="61" t="str">
        <f aca="false">IF($BH171=0,"",D$168)</f>
        <v/>
      </c>
      <c r="BK171" s="61" t="str">
        <f aca="false">IF($BH171=0,"",E171&amp;" "&amp;F171)</f>
        <v/>
      </c>
      <c r="BL171" s="61" t="str">
        <f aca="false">IF($BH171=0,"",AY171)</f>
        <v/>
      </c>
      <c r="BM171" s="61" t="str">
        <f aca="false">IF(BB171="","","KSG")</f>
        <v/>
      </c>
    </row>
    <row r="172" customFormat="false" ht="15" hidden="false" customHeight="true" outlineLevel="0" collapsed="false">
      <c r="A172" s="164"/>
      <c r="B172" s="273"/>
      <c r="C172" s="274"/>
      <c r="D172" s="261"/>
      <c r="E172" s="206"/>
      <c r="F172" s="207"/>
      <c r="G172" s="222"/>
      <c r="H172" s="223"/>
      <c r="I172" s="223"/>
      <c r="J172" s="223"/>
      <c r="K172" s="223"/>
      <c r="L172" s="223"/>
      <c r="M172" s="223"/>
      <c r="N172" s="223"/>
      <c r="O172" s="223"/>
      <c r="P172" s="223"/>
      <c r="Q172" s="223"/>
      <c r="R172" s="209" t="n">
        <f aca="false">(G172*2)+I172+K172</f>
        <v>0</v>
      </c>
      <c r="S172" s="224" t="n">
        <f aca="false">IF(B$165="","",IF(D$168="PF",U172,IF(D$168="SF",V172,IF(D$168="SG",W172,IF(D$168="PG",X172)))))</f>
        <v>0</v>
      </c>
      <c r="T172" s="262"/>
      <c r="U172" s="173" t="n">
        <f aca="false">($G172*1.1)+$I172+$K172+($M172*2.5)+($N172*2)+$O172+$P172+$Q172+($R172*1.25)</f>
        <v>0</v>
      </c>
      <c r="V172" s="173" t="n">
        <f aca="false">($G172*1.15)+($I172*1.5)+$K172+$M172+($N172*1.5)+($O172*1.25)+$P172+$Q172+($R172*1.35)</f>
        <v>0</v>
      </c>
      <c r="W172" s="173" t="n">
        <f aca="false">($G172*1.25)+($I172*3)+$K172+$M172+$N172+($O172*1.75)+$P172+$Q172+($R172*1.3)</f>
        <v>0</v>
      </c>
      <c r="X172" s="263" t="n">
        <f aca="false">$G172+($I172*2.5)+$K172+$M172+$N172+($O172*2.5)+($P172*3)+$Q172+($R172*1.15)</f>
        <v>0</v>
      </c>
      <c r="Y172" s="225" t="n">
        <f aca="false">H172-G172</f>
        <v>0</v>
      </c>
      <c r="Z172" s="223" t="n">
        <f aca="false">J172-I172</f>
        <v>0</v>
      </c>
      <c r="AA172" s="223" t="n">
        <f aca="false">L172-K172</f>
        <v>0</v>
      </c>
      <c r="AB172" s="223"/>
      <c r="AC172" s="223"/>
      <c r="AD172" s="223"/>
      <c r="AE172" s="223"/>
      <c r="AF172" s="226" t="n">
        <f aca="false">IF($B165="","",IF($D168="PF",AH172,IF($D168="SF",AI172,IF($D168="SG",AJ172,IF($D168="PG",AK172)))))</f>
        <v>0</v>
      </c>
      <c r="AG172" s="313"/>
      <c r="AH172" s="179" t="n">
        <f aca="false">($Y172*1.5)+$Z172+($AA172*1.25)+AE172+$AB172+$AC172+($AD172*3)</f>
        <v>0</v>
      </c>
      <c r="AI172" s="179" t="n">
        <f aca="false">($Y172*1.15)+$Z172+($AA172*1.5)+($AB172*1.5)+$AC172+($AD172*2)+AE172</f>
        <v>0</v>
      </c>
      <c r="AJ172" s="179" t="n">
        <f aca="false">Y172+Z172+(AA172*1.3)+(AB172*1.5)+AC172+(AD172*2)+AE172</f>
        <v>0</v>
      </c>
      <c r="AK172" s="265" t="n">
        <f aca="false">Y172+Z172+AA172+(AB172*2)+(AC172)+(AD172*3)+AE172</f>
        <v>0</v>
      </c>
      <c r="AL172" s="225" t="n">
        <f aca="false">IF((IF(M172+N172&gt;9,1,0)+IF(O172&gt;9,1,0)+IF(P172&gt;9,1,0)+IF(Q172&gt;9,1,0)+IF(R172&gt;9,1,0))=2,1,0)</f>
        <v>0</v>
      </c>
      <c r="AM172" s="223" t="n">
        <f aca="false">IF((IF(M172+N172&gt;9,1,0)+IF(O172&gt;9,1,0)+IF(P172&gt;9,1,0)+IF(Q172&gt;9,1,0)+IF(R172&gt;9,1,0))=3,1,0)</f>
        <v>0</v>
      </c>
      <c r="AN172" s="223" t="n">
        <f aca="false">IF((IF(M172+N172&gt;9,1,0)+IF(O172&gt;9,1,0)+IF(P172&gt;9,1,0)+IF(Q172&gt;9,1,0)+IF(R172&gt;9,1,0))&gt;3,1,0)</f>
        <v>0</v>
      </c>
      <c r="AO172" s="223"/>
      <c r="AP172" s="223"/>
      <c r="AQ172" s="223"/>
      <c r="AR172" s="223"/>
      <c r="AS172" s="227" t="n">
        <f aca="false">IF($B165="","",IF($D168="PF",AU172,IF($D168="SF",AV172,IF($D168="SG",AW172,IF($D168="PG",AX172)))))</f>
        <v>0</v>
      </c>
      <c r="AT172" s="271"/>
      <c r="AU172" s="184" t="n">
        <f aca="false">IF(E172="vs",($AL172*7.5)+($AM172*20)+($AN172*50)+($AO172*5)+($AP172*10)+($AQ172*2)-($AR172*4),($AL172*7.5)+($AM172*20)+($AN172*50)+($AO172*5)+($AP172*10)+($AQ172*4)-($AR172*2))</f>
        <v>0</v>
      </c>
      <c r="AV172" s="184" t="n">
        <f aca="false">IF(E172="vs",($AL172*10)+($AM172*20)+($AN172*50)+($AO172*5)+($AP172*10)+($AQ172*2)-($AR172*4),($AL172*10)+($AM172*20)+($AN172*50)+($AO172*5)+($AP172*10)+($AQ172*4)-($AR172*2))</f>
        <v>0</v>
      </c>
      <c r="AW172" s="184" t="n">
        <f aca="false">IF(E172="vs",($AL172*12.5)+($AM172*17.5)+($AN172*50)+($AO172*5)+($AP172*10)+($AQ172*2)-($AR172*4),($AL172*12.5)+($AM172*17.5)+($AN172*50)+($AO172*5)+($AP172*10)+($AQ172*4)-($AR172*2))</f>
        <v>0</v>
      </c>
      <c r="AX172" s="267" t="n">
        <f aca="false">IF(E172="vs",($AL172*8.5)+($AM172*17.5)+($AN172*50)+($AO172*5)+($AP172*10)+($AQ172*2)-($AR172*4),($AL172*8.5)+($AM172*17.5)+($AN172*50)+($AO172*5)+($AP172*10)+($AQ172*4)-($AR172*2))</f>
        <v>0</v>
      </c>
      <c r="AY172" s="228" t="n">
        <f aca="false">IF(BB172="X",((S172+AS172)-AF172)*2,(S172+AS172)-AF172)</f>
        <v>0</v>
      </c>
      <c r="AZ172" s="225" t="str">
        <f aca="false">IF(F172="","",IF(AS172=0,0,1))</f>
        <v/>
      </c>
      <c r="BA172" s="223" t="str">
        <f aca="false">IF(F172="","",IF(AZ172=0,1,0))</f>
        <v/>
      </c>
      <c r="BB172" s="223"/>
      <c r="BC172" s="204"/>
      <c r="BD172" s="204"/>
      <c r="BE172" s="205"/>
      <c r="BG172" s="61" t="n">
        <f aca="false">IF(E172="",BG171,BG171+1)</f>
        <v>0</v>
      </c>
      <c r="BH172" s="61" t="n">
        <f aca="false">IF(BG172=BG171,0,BG172)</f>
        <v>0</v>
      </c>
      <c r="BI172" s="61" t="str">
        <f aca="false">IF($BH172=0,"",B$162)</f>
        <v/>
      </c>
      <c r="BJ172" s="61" t="str">
        <f aca="false">IF($BH172=0,"",D$168)</f>
        <v/>
      </c>
      <c r="BK172" s="61" t="str">
        <f aca="false">IF($BH172=0,"",E172&amp;" "&amp;F172)</f>
        <v/>
      </c>
      <c r="BL172" s="61" t="str">
        <f aca="false">IF($BH172=0,"",AY172)</f>
        <v/>
      </c>
      <c r="BM172" s="61" t="str">
        <f aca="false">IF(BB172="","","KSG")</f>
        <v/>
      </c>
    </row>
    <row r="173" customFormat="false" ht="15" hidden="false" customHeight="true" outlineLevel="0" collapsed="false">
      <c r="A173" s="164"/>
      <c r="B173" s="273" t="s">
        <v>84</v>
      </c>
      <c r="C173" s="56" t="n">
        <f aca="false">IF(C171="",C$13,C$13-C171)</f>
        <v>0</v>
      </c>
      <c r="D173" s="229" t="s">
        <v>114</v>
      </c>
      <c r="E173" s="230" t="n">
        <f aca="false">COUNTIF(E169:E172,"vs")</f>
        <v>0</v>
      </c>
      <c r="F173" s="231" t="n">
        <f aca="false">COUNTIF(E169:E172,"@")</f>
        <v>0</v>
      </c>
      <c r="G173" s="232" t="n">
        <f aca="false">SUM(G169:G172)</f>
        <v>0</v>
      </c>
      <c r="H173" s="233" t="n">
        <f aca="false">SUM(H169:H172)</f>
        <v>0</v>
      </c>
      <c r="I173" s="233" t="n">
        <f aca="false">SUM(I169:I172)</f>
        <v>0</v>
      </c>
      <c r="J173" s="233" t="n">
        <f aca="false">SUM(J169:J172)</f>
        <v>0</v>
      </c>
      <c r="K173" s="233" t="n">
        <f aca="false">SUM(K169:K172)</f>
        <v>0</v>
      </c>
      <c r="L173" s="233" t="n">
        <f aca="false">SUM(L169:L172)</f>
        <v>0</v>
      </c>
      <c r="M173" s="233" t="n">
        <f aca="false">SUM(M169:M172)</f>
        <v>0</v>
      </c>
      <c r="N173" s="233" t="n">
        <f aca="false">SUM(N169:N172)</f>
        <v>0</v>
      </c>
      <c r="O173" s="233" t="n">
        <f aca="false">SUM(O169:O172)</f>
        <v>0</v>
      </c>
      <c r="P173" s="233" t="n">
        <f aca="false">SUM(P169:P172)</f>
        <v>0</v>
      </c>
      <c r="Q173" s="233" t="n">
        <f aca="false">SUM(Q169:Q172)</f>
        <v>0</v>
      </c>
      <c r="R173" s="233" t="n">
        <f aca="false">SUM(R169:R172)</f>
        <v>0</v>
      </c>
      <c r="S173" s="234" t="n">
        <f aca="false">SUM(S169:S172)</f>
        <v>0</v>
      </c>
      <c r="T173" s="262"/>
      <c r="U173" s="173" t="n">
        <f aca="false">($G173*1.1)+$I173+$K173+($M173*2.5)+($N173*2)+$O173+$P173+$Q173+($R173*1.25)</f>
        <v>0</v>
      </c>
      <c r="V173" s="173" t="n">
        <f aca="false">($G173*1.15)+($I173*1.5)+$K173+$M173+($N173*1.5)+($O173*1.25)+$P173+$Q173+($R173*1.35)</f>
        <v>0</v>
      </c>
      <c r="W173" s="173" t="n">
        <f aca="false">($G173*1.25)+($I173*3)+$K173+$M173+$N173+($O173*1.75)+$P173+$Q173+($R173*1.3)</f>
        <v>0</v>
      </c>
      <c r="X173" s="263" t="n">
        <f aca="false">$G173+($I173*2.5)+$K173+$M173+$N173+($O173*2.5)+($P173*3)+$Q173+($R173*1.15)</f>
        <v>0</v>
      </c>
      <c r="Y173" s="235" t="n">
        <f aca="false">SUM(Y169:Y172)</f>
        <v>0</v>
      </c>
      <c r="Z173" s="236" t="n">
        <f aca="false">SUM(Z169:Z172)</f>
        <v>0</v>
      </c>
      <c r="AA173" s="236" t="n">
        <f aca="false">SUM(AA169:AA172)</f>
        <v>0</v>
      </c>
      <c r="AB173" s="236" t="n">
        <f aca="false">SUM(AB169:AB172)</f>
        <v>0</v>
      </c>
      <c r="AC173" s="236" t="n">
        <f aca="false">SUM(AC169:AC172)</f>
        <v>0</v>
      </c>
      <c r="AD173" s="236" t="n">
        <f aca="false">SUM(AD169:AD172)</f>
        <v>0</v>
      </c>
      <c r="AE173" s="236" t="n">
        <f aca="false">SUM(AE169:AE172)</f>
        <v>0</v>
      </c>
      <c r="AF173" s="237" t="n">
        <f aca="false">SUM(AF169:AF172)</f>
        <v>0</v>
      </c>
      <c r="AG173" s="313"/>
      <c r="AH173" s="179" t="n">
        <f aca="false">($Y173*1.5)+$Z173+($AA173*1.25)+AE173+$AB173+$AC173+($AD173*3)</f>
        <v>0</v>
      </c>
      <c r="AI173" s="179" t="n">
        <f aca="false">($Y173*1.15)+$Z173+($AA173*1.5)+($AB173*1.5)+$AC173+($AD173*2)+AE173</f>
        <v>0</v>
      </c>
      <c r="AJ173" s="179" t="n">
        <f aca="false">Y173+Z173+(AA173*1.3)+(AB173*1.5)+AC173+(AD173*2)+AE173</f>
        <v>0</v>
      </c>
      <c r="AK173" s="265" t="n">
        <f aca="false">Y173+Z173+AA173+(AB173*2)+(AC173)+(AD173*3)+AE173</f>
        <v>0</v>
      </c>
      <c r="AL173" s="238" t="n">
        <f aca="false">SUM(AL169:AL172)</f>
        <v>0</v>
      </c>
      <c r="AM173" s="239" t="n">
        <f aca="false">SUM(AM169:AM172)</f>
        <v>0</v>
      </c>
      <c r="AN173" s="239" t="n">
        <f aca="false">SUM(AN169:AN172)</f>
        <v>0</v>
      </c>
      <c r="AO173" s="239" t="n">
        <f aca="false">SUM(AO169:AO172)</f>
        <v>0</v>
      </c>
      <c r="AP173" s="239" t="n">
        <f aca="false">SUM(AP169:AP172)</f>
        <v>0</v>
      </c>
      <c r="AQ173" s="239" t="n">
        <f aca="false">SUM(AQ169:AQ172)</f>
        <v>0</v>
      </c>
      <c r="AR173" s="239" t="n">
        <f aca="false">SUM(AR169:AR172)</f>
        <v>0</v>
      </c>
      <c r="AS173" s="240" t="n">
        <f aca="false">SUM(AS169:AS172)</f>
        <v>0</v>
      </c>
      <c r="AT173" s="271"/>
      <c r="AU173" s="184" t="n">
        <f aca="false">IF(E173="vs",($AL173*7.5)+($AM173*20)+($AN173*50)+($AO173*5)+($AP173*10)+($AQ173*2)-($AR173*4),($AL173*7.5)+($AM173*20)+($AN173*50)+($AO173*5)+($AP173*10)+($AQ173*4)-($AR173*2))</f>
        <v>0</v>
      </c>
      <c r="AV173" s="184" t="n">
        <f aca="false">IF(E173="vs",($AL173*10)+($AM173*20)+($AN173*50)+($AO173*5)+($AP173*10)+($AQ173*2)-($AR173*4),($AL173*10)+($AM173*20)+($AN173*50)+($AO173*5)+($AP173*10)+($AQ173*4)-($AR173*2))</f>
        <v>0</v>
      </c>
      <c r="AW173" s="184" t="n">
        <f aca="false">IF(E173="vs",($AL173*12.5)+($AM173*17.5)+($AN173*50)+($AO173*5)+($AP173*10)+($AQ173*2)-($AR173*4),($AL173*12.5)+($AM173*17.5)+($AN173*50)+($AO173*5)+($AP173*10)+($AQ173*4)-($AR173*2))</f>
        <v>0</v>
      </c>
      <c r="AX173" s="267" t="n">
        <f aca="false">IF(E173="vs",($AL173*8.5)+($AM173*17.5)+($AN173*50)+($AO173*5)+($AP173*10)+($AQ173*2)-($AR173*4),($AL173*8.5)+($AM173*17.5)+($AN173*50)+($AO173*5)+($AP173*10)+($AQ173*4)-($AR173*2))</f>
        <v>0</v>
      </c>
      <c r="AY173" s="241" t="n">
        <f aca="false">SUM(AY169:AY172)</f>
        <v>0</v>
      </c>
      <c r="AZ173" s="242" t="n">
        <f aca="false">SUM(AZ169:AZ172)</f>
        <v>0</v>
      </c>
      <c r="BA173" s="243" t="n">
        <f aca="false">SUM(BA169:BA172)</f>
        <v>0</v>
      </c>
      <c r="BB173" s="243" t="n">
        <f aca="false">COUNTIF(BB169:BB172,"X")</f>
        <v>0</v>
      </c>
      <c r="BC173" s="243" t="n">
        <f aca="false">SUM(BC169:BC172)</f>
        <v>0</v>
      </c>
      <c r="BD173" s="243" t="n">
        <f aca="false">SUM(BD169:BD172)</f>
        <v>0</v>
      </c>
      <c r="BE173" s="244" t="str">
        <f aca="false">IF(AZ173=0,"",AY173/(AZ173+BB173))</f>
        <v/>
      </c>
    </row>
    <row r="174" customFormat="false" ht="15" hidden="false" customHeight="true" outlineLevel="0" collapsed="false">
      <c r="A174" s="164"/>
      <c r="B174" s="273"/>
      <c r="C174" s="56"/>
      <c r="D174" s="245" t="s">
        <v>116</v>
      </c>
      <c r="E174" s="246" t="n">
        <f aca="false">E173+E168</f>
        <v>0</v>
      </c>
      <c r="F174" s="247" t="n">
        <f aca="false">F173+F168</f>
        <v>0</v>
      </c>
      <c r="G174" s="249" t="n">
        <f aca="false">G173+G168</f>
        <v>0</v>
      </c>
      <c r="H174" s="249" t="n">
        <f aca="false">H173+H168</f>
        <v>0</v>
      </c>
      <c r="I174" s="249" t="n">
        <f aca="false">I173+I168</f>
        <v>0</v>
      </c>
      <c r="J174" s="249" t="n">
        <f aca="false">J173+J168</f>
        <v>0</v>
      </c>
      <c r="K174" s="249" t="n">
        <f aca="false">K173+K168</f>
        <v>0</v>
      </c>
      <c r="L174" s="249" t="n">
        <f aca="false">L173+L168</f>
        <v>0</v>
      </c>
      <c r="M174" s="249" t="n">
        <f aca="false">M173+M168</f>
        <v>0</v>
      </c>
      <c r="N174" s="249" t="n">
        <f aca="false">N173+N168</f>
        <v>0</v>
      </c>
      <c r="O174" s="249" t="n">
        <f aca="false">O173+O168</f>
        <v>0</v>
      </c>
      <c r="P174" s="249" t="n">
        <f aca="false">P173+P168</f>
        <v>0</v>
      </c>
      <c r="Q174" s="249" t="n">
        <f aca="false">Q173+Q168</f>
        <v>0</v>
      </c>
      <c r="R174" s="249" t="n">
        <f aca="false">R173+R168</f>
        <v>0</v>
      </c>
      <c r="S174" s="250" t="n">
        <f aca="false">IF(B165="","",S173+S168)</f>
        <v>0</v>
      </c>
      <c r="T174" s="262"/>
      <c r="U174" s="173" t="n">
        <f aca="false">($G174*1.1)+$I174+$K174+($M174*2.5)+($N174*2)+$O174+$P174+$Q174+($R174*1.25)</f>
        <v>0</v>
      </c>
      <c r="V174" s="173" t="n">
        <f aca="false">($G174*1.15)+($I174*1.5)+$K174+$M174+($N174*1.5)+($O174*1.25)+$P174+$Q174+($R174*1.35)</f>
        <v>0</v>
      </c>
      <c r="W174" s="173" t="n">
        <f aca="false">($G174*1.25)+($I174*3)+$K174+$M174+$N174+($O174*1.75)+$P174+$Q174+($R174*1.3)</f>
        <v>0</v>
      </c>
      <c r="X174" s="263" t="n">
        <f aca="false">$G174+($I174*2.5)+$K174+$M174+$N174+($O174*2.5)+($P174*3)+$Q174+($R174*1.15)</f>
        <v>0</v>
      </c>
      <c r="Y174" s="251" t="n">
        <f aca="false">Y173+Y15510</f>
        <v>0</v>
      </c>
      <c r="Z174" s="252" t="n">
        <f aca="false">Z173+Z15510</f>
        <v>0</v>
      </c>
      <c r="AA174" s="252" t="n">
        <f aca="false">AA173+AA15510</f>
        <v>0</v>
      </c>
      <c r="AB174" s="252" t="n">
        <f aca="false">AB173+AB15510</f>
        <v>0</v>
      </c>
      <c r="AC174" s="252" t="n">
        <f aca="false">AC173+AC15510</f>
        <v>0</v>
      </c>
      <c r="AD174" s="252" t="n">
        <f aca="false">AD173+AD15510</f>
        <v>0</v>
      </c>
      <c r="AE174" s="252" t="n">
        <f aca="false">AE173+AE15510</f>
        <v>0</v>
      </c>
      <c r="AF174" s="253" t="n">
        <f aca="false">AF173+AF168</f>
        <v>0</v>
      </c>
      <c r="AG174" s="313"/>
      <c r="AH174" s="179" t="n">
        <f aca="false">($Y174*1.5)+$Z174+($AA174*1.25)+AE174+$AB174+$AC174+($AD174*3)</f>
        <v>0</v>
      </c>
      <c r="AI174" s="179" t="n">
        <f aca="false">($Y174*1.15)+$Z174+($AA174*1.5)+($AB174*1.5)+$AC174+($AD174*2)+AE174</f>
        <v>0</v>
      </c>
      <c r="AJ174" s="179" t="n">
        <f aca="false">Y174+Z174+(AA174*1.3)+(AB174*1.5)+AC174+(AD174*2)+AE174</f>
        <v>0</v>
      </c>
      <c r="AK174" s="265" t="n">
        <f aca="false">Y174+Z174+AA174+(AB174*2)+(AC174)+(AD174*3)+AE174</f>
        <v>0</v>
      </c>
      <c r="AL174" s="254" t="n">
        <f aca="false">AL173+AL168</f>
        <v>0</v>
      </c>
      <c r="AM174" s="255" t="n">
        <f aca="false">AM173+AM168</f>
        <v>0</v>
      </c>
      <c r="AN174" s="255" t="n">
        <f aca="false">AN173+AN168</f>
        <v>0</v>
      </c>
      <c r="AO174" s="255" t="n">
        <f aca="false">AO173+AO168</f>
        <v>0</v>
      </c>
      <c r="AP174" s="255" t="n">
        <f aca="false">AP173+AP168</f>
        <v>0</v>
      </c>
      <c r="AQ174" s="255" t="n">
        <f aca="false">AQ173+AQ168</f>
        <v>0</v>
      </c>
      <c r="AR174" s="255" t="n">
        <f aca="false">AR173+AR168</f>
        <v>0</v>
      </c>
      <c r="AS174" s="256" t="n">
        <f aca="false">AS173+AS168</f>
        <v>0</v>
      </c>
      <c r="AT174" s="275"/>
      <c r="AU174" s="184" t="n">
        <f aca="false">IF(E174="vs",($AL174*7.5)+($AM174*20)+($AN174*50)+($AO174*5)+($AP174*10)+($AQ174*2)-($AR174*4),($AL174*7.5)+($AM174*20)+($AN174*50)+($AO174*5)+($AP174*10)+($AQ174*4)-($AR174*2))</f>
        <v>0</v>
      </c>
      <c r="AV174" s="184" t="n">
        <f aca="false">IF(E174="vs",($AL174*10)+($AM174*20)+($AN174*50)+($AO174*5)+($AP174*10)+($AQ174*2)-($AR174*4),($AL174*10)+($AM174*20)+($AN174*50)+($AO174*5)+($AP174*10)+($AQ174*4)-($AR174*2))</f>
        <v>0</v>
      </c>
      <c r="AW174" s="184" t="n">
        <f aca="false">IF(E174="vs",($AL174*12.5)+($AM174*17.5)+($AN174*50)+($AO174*5)+($AP174*10)+($AQ174*2)-($AR174*4),($AL174*12.5)+($AM174*17.5)+($AN174*50)+($AO174*5)+($AP174*10)+($AQ174*4)-($AR174*2))</f>
        <v>0</v>
      </c>
      <c r="AX174" s="267" t="n">
        <f aca="false">IF(E174="vs",($AL174*8.5)+($AM174*17.5)+($AN174*50)+($AO174*5)+($AP174*10)+($AQ174*2)-($AR174*4),($AL174*8.5)+($AM174*17.5)+($AN174*50)+($AO174*5)+($AP174*10)+($AQ174*4)-($AR174*2))</f>
        <v>0</v>
      </c>
      <c r="AY174" s="257" t="n">
        <f aca="false">AY173+AY168</f>
        <v>0</v>
      </c>
      <c r="AZ174" s="258" t="n">
        <f aca="false">AZ173+AZ168</f>
        <v>0</v>
      </c>
      <c r="BA174" s="259" t="n">
        <f aca="false">BA173+BA168</f>
        <v>0</v>
      </c>
      <c r="BB174" s="259" t="n">
        <f aca="false">BB173+BB168</f>
        <v>0</v>
      </c>
      <c r="BC174" s="259" t="n">
        <f aca="false">BC173+BC168</f>
        <v>0</v>
      </c>
      <c r="BD174" s="259" t="n">
        <f aca="false">BD173+BD168</f>
        <v>0</v>
      </c>
      <c r="BE174" s="260" t="str">
        <f aca="false">IF(AZ174=0,"",AY174/(AZ174+BB174))</f>
        <v/>
      </c>
    </row>
    <row r="175" customFormat="false" ht="15" hidden="false" customHeight="true" outlineLevel="0" collapsed="false">
      <c r="A175" s="164"/>
      <c r="B175" s="276" t="s">
        <v>85</v>
      </c>
      <c r="C175" s="311" t="n">
        <f aca="false">IF(B170="","",B170-((B170*C173)/24))</f>
        <v>2</v>
      </c>
      <c r="D175" s="278" t="s">
        <v>117</v>
      </c>
      <c r="E175" s="279" t="n">
        <f aca="false">E173+E166</f>
        <v>0</v>
      </c>
      <c r="F175" s="280" t="n">
        <f aca="false">F173+F166</f>
        <v>0</v>
      </c>
      <c r="G175" s="281" t="n">
        <f aca="false">G173+G166</f>
        <v>0</v>
      </c>
      <c r="H175" s="282" t="n">
        <f aca="false">H173+H166</f>
        <v>0</v>
      </c>
      <c r="I175" s="282" t="n">
        <f aca="false">I173+I166</f>
        <v>0</v>
      </c>
      <c r="J175" s="282" t="n">
        <f aca="false">J173+J166</f>
        <v>0</v>
      </c>
      <c r="K175" s="282" t="n">
        <f aca="false">K173+K166</f>
        <v>0</v>
      </c>
      <c r="L175" s="282" t="n">
        <f aca="false">L173+L166</f>
        <v>0</v>
      </c>
      <c r="M175" s="282" t="n">
        <f aca="false">M173+M166</f>
        <v>0</v>
      </c>
      <c r="N175" s="282" t="n">
        <f aca="false">N173+N166</f>
        <v>0</v>
      </c>
      <c r="O175" s="282" t="n">
        <f aca="false">O173+O166</f>
        <v>0</v>
      </c>
      <c r="P175" s="282" t="n">
        <f aca="false">P173+P166</f>
        <v>0</v>
      </c>
      <c r="Q175" s="282" t="n">
        <f aca="false">Q173+Q166</f>
        <v>0</v>
      </c>
      <c r="R175" s="282" t="n">
        <f aca="false">R173+R166</f>
        <v>0</v>
      </c>
      <c r="S175" s="283" t="n">
        <f aca="false">S173+S166</f>
        <v>0</v>
      </c>
      <c r="Y175" s="284" t="n">
        <f aca="false">Y173+Y166</f>
        <v>0</v>
      </c>
      <c r="Z175" s="285" t="n">
        <f aca="false">Z173+Z166</f>
        <v>0</v>
      </c>
      <c r="AA175" s="285" t="n">
        <f aca="false">AA173+AA166</f>
        <v>0</v>
      </c>
      <c r="AB175" s="285" t="n">
        <f aca="false">AB173+AB166</f>
        <v>0</v>
      </c>
      <c r="AC175" s="285" t="n">
        <f aca="false">AC173+AC166</f>
        <v>0</v>
      </c>
      <c r="AD175" s="285" t="n">
        <f aca="false">AD173+AD166</f>
        <v>0</v>
      </c>
      <c r="AE175" s="285" t="n">
        <f aca="false">AE173+AE166</f>
        <v>0</v>
      </c>
      <c r="AF175" s="286" t="n">
        <f aca="false">AF173+AF166</f>
        <v>0</v>
      </c>
      <c r="AG175" s="116"/>
      <c r="AL175" s="180" t="n">
        <f aca="false">AL173+AL166</f>
        <v>0</v>
      </c>
      <c r="AM175" s="181" t="n">
        <f aca="false">AM173+AM166</f>
        <v>0</v>
      </c>
      <c r="AN175" s="181" t="n">
        <f aca="false">AN173+AN166</f>
        <v>0</v>
      </c>
      <c r="AO175" s="181" t="n">
        <f aca="false">AO173+AO166</f>
        <v>0</v>
      </c>
      <c r="AP175" s="181" t="n">
        <f aca="false">AP173+AP166</f>
        <v>0</v>
      </c>
      <c r="AQ175" s="181" t="n">
        <f aca="false">AQ173+AQ166</f>
        <v>0</v>
      </c>
      <c r="AR175" s="181" t="n">
        <f aca="false">AR173+AR166</f>
        <v>0</v>
      </c>
      <c r="AS175" s="182" t="n">
        <f aca="false">AS173+AS166</f>
        <v>0</v>
      </c>
      <c r="AY175" s="287" t="n">
        <f aca="false">AY173+AY166</f>
        <v>0</v>
      </c>
      <c r="AZ175" s="288" t="n">
        <f aca="false">AZ173+AZ166</f>
        <v>0</v>
      </c>
      <c r="BA175" s="289" t="n">
        <f aca="false">BA173+BA166</f>
        <v>0</v>
      </c>
      <c r="BB175" s="289" t="n">
        <f aca="false">BB173+BB166</f>
        <v>0</v>
      </c>
      <c r="BC175" s="289" t="n">
        <f aca="false">BC173+BC166</f>
        <v>0</v>
      </c>
      <c r="BD175" s="289" t="n">
        <f aca="false">BD173+BD166</f>
        <v>0</v>
      </c>
      <c r="BE175" s="290" t="str">
        <f aca="false">IF(AZ175=0,"",AY175/(AZ175+BB175))</f>
        <v/>
      </c>
    </row>
    <row r="176" customFormat="false" ht="15" hidden="false" customHeight="true" outlineLevel="0" collapsed="false">
      <c r="A176" s="164"/>
      <c r="B176" s="276"/>
      <c r="C176" s="311"/>
      <c r="D176" s="291" t="s">
        <v>15</v>
      </c>
      <c r="E176" s="167" t="n">
        <f aca="false">E174+E167</f>
        <v>0</v>
      </c>
      <c r="F176" s="168" t="n">
        <f aca="false">F174+F167</f>
        <v>0</v>
      </c>
      <c r="G176" s="169" t="n">
        <f aca="false">G174+G167</f>
        <v>0</v>
      </c>
      <c r="H176" s="170" t="n">
        <f aca="false">H174+H167</f>
        <v>0</v>
      </c>
      <c r="I176" s="170" t="n">
        <f aca="false">I174+I167</f>
        <v>0</v>
      </c>
      <c r="J176" s="170" t="n">
        <f aca="false">J174+J167</f>
        <v>0</v>
      </c>
      <c r="K176" s="170" t="n">
        <f aca="false">K174+K167</f>
        <v>0</v>
      </c>
      <c r="L176" s="170" t="n">
        <f aca="false">L174+L167</f>
        <v>0</v>
      </c>
      <c r="M176" s="170" t="n">
        <f aca="false">M174+M167</f>
        <v>0</v>
      </c>
      <c r="N176" s="170" t="n">
        <f aca="false">N174+N167</f>
        <v>0</v>
      </c>
      <c r="O176" s="170" t="n">
        <f aca="false">O174+O167</f>
        <v>0</v>
      </c>
      <c r="P176" s="170" t="n">
        <f aca="false">P174+P167</f>
        <v>0</v>
      </c>
      <c r="Q176" s="170" t="n">
        <f aca="false">Q174+Q167</f>
        <v>0</v>
      </c>
      <c r="R176" s="170" t="n">
        <f aca="false">R174+R167</f>
        <v>0</v>
      </c>
      <c r="S176" s="171" t="n">
        <f aca="false">IF(B165="","",S174+S167)</f>
        <v>0</v>
      </c>
      <c r="Y176" s="175" t="n">
        <f aca="false">Y174+Y167</f>
        <v>0</v>
      </c>
      <c r="Z176" s="176" t="n">
        <f aca="false">Z174+Z167</f>
        <v>0</v>
      </c>
      <c r="AA176" s="176" t="n">
        <f aca="false">AA174+AA167</f>
        <v>0</v>
      </c>
      <c r="AB176" s="292" t="n">
        <f aca="false">AB174+AB167</f>
        <v>0</v>
      </c>
      <c r="AC176" s="292" t="n">
        <f aca="false">AC174+AC167</f>
        <v>0</v>
      </c>
      <c r="AD176" s="292" t="n">
        <f aca="false">AD174+AD167</f>
        <v>0</v>
      </c>
      <c r="AE176" s="292" t="n">
        <f aca="false">AE174+AE167</f>
        <v>0</v>
      </c>
      <c r="AF176" s="293" t="n">
        <f aca="false">AF174+AF167</f>
        <v>0</v>
      </c>
      <c r="AG176" s="116"/>
      <c r="AL176" s="180" t="n">
        <f aca="false">AL174+AL167</f>
        <v>0</v>
      </c>
      <c r="AM176" s="181" t="n">
        <f aca="false">AM174+AM167</f>
        <v>0</v>
      </c>
      <c r="AN176" s="181" t="n">
        <f aca="false">AN174+AN167</f>
        <v>0</v>
      </c>
      <c r="AO176" s="181" t="n">
        <f aca="false">AO174+AO167</f>
        <v>0</v>
      </c>
      <c r="AP176" s="181" t="n">
        <f aca="false">AP174+AP167</f>
        <v>0</v>
      </c>
      <c r="AQ176" s="181" t="n">
        <f aca="false">AQ174+AQ167</f>
        <v>0</v>
      </c>
      <c r="AR176" s="181" t="n">
        <f aca="false">AR174+AR167</f>
        <v>0</v>
      </c>
      <c r="AS176" s="182" t="n">
        <f aca="false">AS174+AS167</f>
        <v>0</v>
      </c>
      <c r="AY176" s="294" t="n">
        <f aca="false">AY174+AY167</f>
        <v>0</v>
      </c>
      <c r="AZ176" s="288" t="n">
        <f aca="false">AZ174+AZ167</f>
        <v>0</v>
      </c>
      <c r="BA176" s="289" t="n">
        <f aca="false">BA174+BA167</f>
        <v>0</v>
      </c>
      <c r="BB176" s="289" t="n">
        <f aca="false">BB174+BB167</f>
        <v>0</v>
      </c>
      <c r="BC176" s="289" t="n">
        <f aca="false">BC174+BC167</f>
        <v>0</v>
      </c>
      <c r="BD176" s="289" t="n">
        <f aca="false">BD174+BD167</f>
        <v>0</v>
      </c>
      <c r="BE176" s="290" t="str">
        <f aca="false">IF(AZ176=0,"",AY176/(AZ176+BB176))</f>
        <v/>
      </c>
    </row>
    <row r="177" customFormat="false" ht="15" hidden="false" customHeight="true" outlineLevel="0" collapsed="false">
      <c r="E177" s="295" t="s">
        <v>118</v>
      </c>
      <c r="F177" s="295"/>
      <c r="G177" s="296" t="s">
        <v>119</v>
      </c>
      <c r="H177" s="297" t="str">
        <f aca="false">IF(H176=0,"",G176/H176)</f>
        <v/>
      </c>
      <c r="I177" s="297" t="s">
        <v>119</v>
      </c>
      <c r="J177" s="297" t="str">
        <f aca="false">IF(J176=0,"",I176/J176)</f>
        <v/>
      </c>
      <c r="K177" s="297" t="s">
        <v>119</v>
      </c>
      <c r="L177" s="297" t="str">
        <f aca="false">IF(L176=0,"",K176/L176)</f>
        <v/>
      </c>
      <c r="M177" s="297" t="str">
        <f aca="false">IF($AZ176=0,"",M176/($AZ176))</f>
        <v/>
      </c>
      <c r="N177" s="297" t="str">
        <f aca="false">IF($AZ176=0,"",N176/($AZ176))</f>
        <v/>
      </c>
      <c r="O177" s="297" t="str">
        <f aca="false">IF($AZ176=0,"",O176/($AZ176))</f>
        <v/>
      </c>
      <c r="P177" s="297" t="str">
        <f aca="false">IF($AZ176=0,"",P176/($AZ176))</f>
        <v/>
      </c>
      <c r="Q177" s="297" t="str">
        <f aca="false">IF($AZ176=0,"",Q176/($AZ176))</f>
        <v/>
      </c>
      <c r="R177" s="297" t="str">
        <f aca="false">IF($AZ176=0,"",R176/($AZ176))</f>
        <v/>
      </c>
      <c r="S177" s="298" t="str">
        <f aca="false">IF($AZ176=0,"",S176/($AZ176))</f>
        <v/>
      </c>
      <c r="T177" s="299"/>
      <c r="U177" s="299"/>
      <c r="V177" s="299"/>
      <c r="W177" s="299"/>
      <c r="X177" s="299"/>
      <c r="AB177" s="300" t="str">
        <f aca="false">IF($AZ176=0,"",AB176/($AZ176))</f>
        <v/>
      </c>
      <c r="AC177" s="297" t="str">
        <f aca="false">IF($AZ176=0,"",AC176/($AZ176))</f>
        <v/>
      </c>
      <c r="AD177" s="297" t="str">
        <f aca="false">IF($AZ176=0,"",AD176/($AZ176))</f>
        <v/>
      </c>
      <c r="AE177" s="297" t="str">
        <f aca="false">IF($AZ176=0,"",AE176/($AZ176))</f>
        <v/>
      </c>
      <c r="AF177" s="298" t="str">
        <f aca="false">IF($AZ176=0,"",AF176/($AZ176))</f>
        <v/>
      </c>
    </row>
    <row r="178" s="104" customFormat="true" ht="15" hidden="false" customHeight="true" outlineLevel="0" collapsed="false">
      <c r="A178" s="114"/>
      <c r="E178" s="159"/>
      <c r="F178" s="159"/>
      <c r="G178" s="116"/>
      <c r="H178" s="299"/>
      <c r="I178" s="299"/>
      <c r="J178" s="299"/>
      <c r="K178" s="299"/>
      <c r="L178" s="299"/>
      <c r="M178" s="299"/>
      <c r="N178" s="299"/>
      <c r="O178" s="299"/>
      <c r="P178" s="299"/>
      <c r="Q178" s="299"/>
      <c r="R178" s="299"/>
      <c r="S178" s="299"/>
      <c r="AB178" s="299"/>
      <c r="AC178" s="299"/>
      <c r="AD178" s="299"/>
      <c r="AE178" s="299"/>
      <c r="AF178" s="299"/>
    </row>
    <row r="179" customFormat="false" ht="15" hidden="false" customHeight="true" outlineLevel="0" collapsed="false">
      <c r="A179" s="164" t="n">
        <v>10</v>
      </c>
      <c r="B179" s="165" t="s">
        <v>80</v>
      </c>
      <c r="C179" s="165"/>
      <c r="D179" s="166" t="str">
        <f aca="false">IF(B183="","",IF(B183="Interior","C",IF(B183="Forward","PF",IF(B183="Swingman","SF",IF(B183="Point Forward","SF",IF(B183="Guard","SG"))))))</f>
        <v>SG</v>
      </c>
      <c r="E179" s="167"/>
      <c r="F179" s="168"/>
      <c r="G179" s="169"/>
      <c r="H179" s="170"/>
      <c r="I179" s="170"/>
      <c r="J179" s="170"/>
      <c r="K179" s="170"/>
      <c r="L179" s="170"/>
      <c r="M179" s="170"/>
      <c r="N179" s="170"/>
      <c r="O179" s="170"/>
      <c r="P179" s="170"/>
      <c r="Q179" s="170"/>
      <c r="R179" s="170"/>
      <c r="S179" s="171" t="n">
        <f aca="false">IF(B183="","",IF($D179="C",T179,IF($D$179="PF",U179,IF($D$179="SF",V179,IF($D$179="SG",W179)))))</f>
        <v>0</v>
      </c>
      <c r="T179" s="172" t="n">
        <f aca="false">$G179+$I179+$K179+($M179*2.75)+($N179*2.25)+$O179+$P179+($Q179*3)+($R179*1.1)</f>
        <v>0</v>
      </c>
      <c r="U179" s="173" t="n">
        <f aca="false">($G179*1.1)+$I179+$K179+($M179*2.5)+($N179*2)+$O179+$P179+$Q179+($R179*1.25)</f>
        <v>0</v>
      </c>
      <c r="V179" s="173" t="n">
        <f aca="false">($G179*1.15)+($I179*1.5)+$K179+$M179+($N179*1.5)+($O179*1.25)+$P179+$Q179+($R179*1.35)</f>
        <v>0</v>
      </c>
      <c r="W179" s="173" t="n">
        <f aca="false">($G179*1.25)+($I179*3)+$K179+$M179+$N179+($O179*1.75)+$P179+$Q179+($R179*1.3)</f>
        <v>0</v>
      </c>
      <c r="X179" s="174"/>
      <c r="Y179" s="175"/>
      <c r="Z179" s="176"/>
      <c r="AA179" s="176"/>
      <c r="AB179" s="176"/>
      <c r="AC179" s="176"/>
      <c r="AD179" s="176"/>
      <c r="AE179" s="176"/>
      <c r="AF179" s="177" t="n">
        <f aca="false">IF($B183="","",IF($D179="C",AG179,IF($D179="PF",AH179,IF($D179="SF",AI179,IF($D179="SG",AJ179)))))</f>
        <v>0</v>
      </c>
      <c r="AG179" s="178" t="n">
        <f aca="false">($Y179*1.75)+$Z179+$AA179+$AB179+($AC179*1.5)+($AD179*4)+AE179</f>
        <v>0</v>
      </c>
      <c r="AH179" s="179" t="n">
        <f aca="false">($Y179*1.5)+$Z179+($AA179*1.25)+$AB179+$AC179+($AD179*3)+AE179</f>
        <v>0</v>
      </c>
      <c r="AI179" s="179" t="n">
        <f aca="false">($Y179*1.15)+$Z179+($AA179*1.5)+($AB179*1.5)+$AC179+($AD179*2)+AE179</f>
        <v>0</v>
      </c>
      <c r="AJ179" s="179" t="n">
        <f aca="false">Y179+Z179+(AA179*1.3)+(AB179*1.5)+AC179+(AD179*2)+AE179</f>
        <v>0</v>
      </c>
      <c r="AK179" s="174"/>
      <c r="AL179" s="180"/>
      <c r="AM179" s="181"/>
      <c r="AN179" s="181"/>
      <c r="AO179" s="181"/>
      <c r="AP179" s="181"/>
      <c r="AQ179" s="181"/>
      <c r="AR179" s="181"/>
      <c r="AS179" s="182" t="n">
        <f aca="false">IF($B183="","",IF($D179="C",AT179,IF($D179="PF",AU179,IF($D179="SF",AV179,IF($D179="SG",AW179)))))</f>
        <v>0</v>
      </c>
      <c r="AT179" s="183" t="n">
        <f aca="false">IF(E179="vs",($AL179*6.5)+($AM179*25)+($AN179*50)+($AO179*5)+($AP179*10)+($AQ179*2)-($AR179*4),($AL179*6.5)+($AM179*25)+($AN179*50)+($AO179*5)+($AP179*10)+($AQ179*4)-($AR179*2))</f>
        <v>0</v>
      </c>
      <c r="AU179" s="184" t="n">
        <f aca="false">IF(E179="vs",($AL179*7.5)+($AM179*20)+($AN179*50)+($AO179*5)+($AP179*10)+($AQ179*2)-($AR179*4),($AL179*7.5)+($AM179*20)+($AN179*50)+($AO179*5)+($AP179*10)+($AQ179*4)-($AR179*2))</f>
        <v>0</v>
      </c>
      <c r="AV179" s="184" t="n">
        <f aca="false">IF(E179="vs",($AL179*10)+($AM179*20)+($AN179*50)+($AO179*5)+($AP179*10)+($AQ179*2)-($AR179*4),($AL179*10)+($AM179*20)+($AN179*50)+($AO179*5)+($AP179*10)+($AQ179*4)-($AR179*2))</f>
        <v>0</v>
      </c>
      <c r="AW179" s="184" t="n">
        <f aca="false">IF(E179="vs",($AL179*12.5)+($AM179*17.5)+($AN179*50)+($AO179*5)+($AP179*10)+($AQ179*2)-($AR179*4),($AL179*12.5)+($AM179*17.5)+($AN179*50)+($AO179*5)+($AP179*10)+($AQ179*4)-($AR179*2))</f>
        <v>0</v>
      </c>
      <c r="AX179" s="185"/>
      <c r="AY179" s="165"/>
      <c r="AZ179" s="288"/>
      <c r="BA179" s="289"/>
      <c r="BB179" s="289"/>
      <c r="BC179" s="289"/>
      <c r="BD179" s="289"/>
      <c r="BE179" s="290"/>
    </row>
    <row r="180" customFormat="false" ht="15" hidden="false" customHeight="true" outlineLevel="0" collapsed="false">
      <c r="A180" s="164"/>
      <c r="B180" s="451" t="s">
        <v>271</v>
      </c>
      <c r="C180" s="451"/>
      <c r="D180" s="166"/>
      <c r="E180" s="195"/>
      <c r="F180" s="196"/>
      <c r="G180" s="197"/>
      <c r="H180" s="111"/>
      <c r="I180" s="111"/>
      <c r="J180" s="111"/>
      <c r="K180" s="111"/>
      <c r="L180" s="111"/>
      <c r="M180" s="111"/>
      <c r="N180" s="111"/>
      <c r="O180" s="111"/>
      <c r="P180" s="111"/>
      <c r="Q180" s="111"/>
      <c r="R180" s="117" t="n">
        <f aca="false">(G180*2)+I180+K180</f>
        <v>0</v>
      </c>
      <c r="S180" s="198" t="n">
        <f aca="false">IF(B183="","",IF(D179="C",T180,IF(D179="PF",U180,IF(D179="SF",V180,IF(D179="SG",W180)))))</f>
        <v>0</v>
      </c>
      <c r="T180" s="172" t="n">
        <f aca="false">$G180+$I180+$K180+($M180*2.75)+($N180*2.25)+$O180+$P180+($Q180*3)+($R180*1.1)</f>
        <v>0</v>
      </c>
      <c r="U180" s="173" t="n">
        <f aca="false">($G180*1.1)+$I180+$K180+($M180*2.5)+($N180*2)+$O180+$P180+$Q180+($R180*1.25)</f>
        <v>0</v>
      </c>
      <c r="V180" s="173" t="n">
        <f aca="false">($G180*1.15)+($I180*1.5)+$K180+$M180+($N180*1.5)+($O180*1.25)+$P180+$Q180+($R180*1.35)</f>
        <v>0</v>
      </c>
      <c r="W180" s="173" t="n">
        <f aca="false">($G180*1.25)+($I180*3)+$K180+$M180+$N180+($O180*1.75)+$P180+$Q180+($R180*1.3)</f>
        <v>0</v>
      </c>
      <c r="X180" s="174"/>
      <c r="Y180" s="199" t="n">
        <f aca="false">H180-G180</f>
        <v>0</v>
      </c>
      <c r="Z180" s="111" t="n">
        <f aca="false">J180-I180</f>
        <v>0</v>
      </c>
      <c r="AA180" s="111" t="n">
        <f aca="false">L180-K180</f>
        <v>0</v>
      </c>
      <c r="AB180" s="111"/>
      <c r="AC180" s="111"/>
      <c r="AD180" s="111"/>
      <c r="AE180" s="111"/>
      <c r="AF180" s="200" t="n">
        <f aca="false">IF($B183="","",IF($D179="C",AG180,IF($D179="PF",AH180,IF($D179="SF",AI180,IF($D179="SG",AJ180)))))</f>
        <v>0</v>
      </c>
      <c r="AG180" s="178" t="n">
        <f aca="false">($Y180*1.75)+$Z180+$AA180+$AB180+($AC180*1.5)+($AD180*4)+AE180</f>
        <v>0</v>
      </c>
      <c r="AH180" s="179" t="n">
        <f aca="false">($Y180*1.5)+$Z180+($AA180*1.25)+$AB180+$AC180+($AD180*3)+AE180</f>
        <v>0</v>
      </c>
      <c r="AI180" s="179" t="n">
        <f aca="false">($Y180*1.15)+$Z180+($AA180*1.5)+($AB180*1.5)+$AC180+($AD180*2)+AE180</f>
        <v>0</v>
      </c>
      <c r="AJ180" s="179" t="n">
        <f aca="false">Y180+Z180+(AA180*1.3)+(AB180*1.5)+AC180+(AD180*2)+AE180</f>
        <v>0</v>
      </c>
      <c r="AK180" s="174"/>
      <c r="AL180" s="199" t="n">
        <f aca="false">IF((IF(M180+N180&gt;9,1,0)+IF(O180&gt;9,1,0)+IF(P180&gt;9,1,0)+IF(Q180&gt;9,1,0)+IF(R180&gt;9,1,0))=2,1,0)</f>
        <v>0</v>
      </c>
      <c r="AM180" s="111" t="n">
        <f aca="false">IF((IF(M180+N180&gt;9,1,0)+IF(O180&gt;9,1,0)+IF(P180&gt;9,1,0)+IF(Q180&gt;9,1,0)+IF(R180&gt;9,1,0))=3,1,0)</f>
        <v>0</v>
      </c>
      <c r="AN180" s="111" t="n">
        <f aca="false">IF((IF(M180+N180&gt;9,1,0)+IF(O180&gt;9,1,0)+IF(P180&gt;9,1,0)+IF(Q180&gt;9,1,0)+IF(R180&gt;9,1,0))&gt;3,1,0)</f>
        <v>0</v>
      </c>
      <c r="AO180" s="111"/>
      <c r="AP180" s="111"/>
      <c r="AQ180" s="111"/>
      <c r="AR180" s="111"/>
      <c r="AS180" s="201" t="n">
        <f aca="false">IF($B183="","",IF($D179="C",AT180,IF($D179="PF",AU180,IF($D179="SF",AV180,IF($D179="SG",AW180)))))</f>
        <v>0</v>
      </c>
      <c r="AT180" s="183" t="n">
        <f aca="false">IF(E180="vs",($AL180*6.5)+($AM180*25)+($AN180*50)+($AO180*5)+($AP180*10)+($AQ180*2)-($AR180*4),($AL180*6.5)+($AM180*25)+($AN180*50)+($AO180*5)+($AP180*10)+($AQ180*4)-($AR180*2))</f>
        <v>0</v>
      </c>
      <c r="AU180" s="184" t="n">
        <f aca="false">IF(E180="vs",($AL180*7.5)+($AM180*20)+($AN180*50)+($AO180*5)+($AP180*10)+($AQ180*2)-($AR180*4),($AL180*7.5)+($AM180*20)+($AN180*50)+($AO180*5)+($AP180*10)+($AQ180*4)-($AR180*2))</f>
        <v>0</v>
      </c>
      <c r="AV180" s="184" t="n">
        <f aca="false">IF(E180="vs",($AL180*10)+($AM180*20)+($AN180*50)+($AO180*5)+($AP180*10)+($AQ180*2)-($AR180*4),($AL180*10)+($AM180*20)+($AN180*50)+($AO180*5)+($AP180*10)+($AQ180*4)-($AR180*2))</f>
        <v>0</v>
      </c>
      <c r="AW180" s="184" t="n">
        <f aca="false">IF(E180="vs",($AL180*12.5)+($AM180*17.5)+($AN180*50)+($AO180*5)+($AP180*10)+($AQ180*2)-($AR180*4),($AL180*12.5)+($AM180*17.5)+($AN180*50)+($AO180*5)+($AP180*10)+($AQ180*4)-($AR180*2))</f>
        <v>0</v>
      </c>
      <c r="AX180" s="185"/>
      <c r="AY180" s="202" t="n">
        <f aca="false">IF(BB180="X",((S180+AS180)-AF180)*2,(S180+AS180)-AF180)</f>
        <v>0</v>
      </c>
      <c r="AZ180" s="199" t="str">
        <f aca="false">IF(F180="","",IF(AS180=0,0,1))</f>
        <v/>
      </c>
      <c r="BA180" s="111" t="str">
        <f aca="false">IF(F180="","",IF(AZ180=0,1,0))</f>
        <v/>
      </c>
      <c r="BB180" s="203"/>
      <c r="BC180" s="204"/>
      <c r="BD180" s="204"/>
      <c r="BE180" s="205"/>
      <c r="BG180" s="61" t="n">
        <f aca="false">IF(E180="",BG172,BG172+1)</f>
        <v>0</v>
      </c>
      <c r="BH180" s="61" t="n">
        <f aca="false">IF(BG180=BG172,0,BG180)</f>
        <v>0</v>
      </c>
      <c r="BI180" s="61" t="str">
        <f aca="false">IF($BH180=0,"",B$180)</f>
        <v/>
      </c>
      <c r="BJ180" s="61" t="str">
        <f aca="false">IF($BH180=0,"",D$179)</f>
        <v/>
      </c>
      <c r="BK180" s="61" t="str">
        <f aca="false">IF($BH180=0,"",E180&amp;" "&amp;F180)</f>
        <v/>
      </c>
      <c r="BL180" s="61" t="str">
        <f aca="false">IF($BH180=0,"",AY180)</f>
        <v/>
      </c>
      <c r="BM180" s="61" t="str">
        <f aca="false">IF(BB180="","","KSG")</f>
        <v/>
      </c>
    </row>
    <row r="181" customFormat="false" ht="15" hidden="false" customHeight="true" outlineLevel="0" collapsed="false">
      <c r="A181" s="164"/>
      <c r="B181" s="451"/>
      <c r="C181" s="451"/>
      <c r="D181" s="166"/>
      <c r="E181" s="206"/>
      <c r="F181" s="207"/>
      <c r="G181" s="208"/>
      <c r="H181" s="70"/>
      <c r="I181" s="70"/>
      <c r="J181" s="70"/>
      <c r="K181" s="70"/>
      <c r="L181" s="70"/>
      <c r="M181" s="70"/>
      <c r="N181" s="70"/>
      <c r="O181" s="70"/>
      <c r="P181" s="70"/>
      <c r="Q181" s="70"/>
      <c r="R181" s="209" t="n">
        <f aca="false">(G181*2)+I181+K181</f>
        <v>0</v>
      </c>
      <c r="S181" s="210" t="n">
        <f aca="false">IF(B183="","",IF(D179="C",T181,IF(D179="PF",U181,IF(D179="SF",V181,IF(D179="SG",W181)))))</f>
        <v>0</v>
      </c>
      <c r="T181" s="172" t="n">
        <f aca="false">$G181+$I181+$K181+($M181*2.75)+($N181*2.25)+$O181+$P181+($Q181*3)+($R181*1.1)</f>
        <v>0</v>
      </c>
      <c r="U181" s="173" t="n">
        <f aca="false">($G181*1.1)+$I181+$K181+($M181*2.5)+($N181*2)+$O181+$P181+$Q181+($R181*1.25)</f>
        <v>0</v>
      </c>
      <c r="V181" s="173" t="n">
        <f aca="false">($G181*1.15)+($I181*1.5)+$K181+$M181+($N181*1.5)+($O181*1.25)+$P181+$Q181+($R181*1.35)</f>
        <v>0</v>
      </c>
      <c r="W181" s="173" t="n">
        <f aca="false">($G181*1.25)+($I181*3)+$K181+$M181+$N181+($O181*1.75)+$P181+$Q181+($R181*1.3)</f>
        <v>0</v>
      </c>
      <c r="X181" s="174"/>
      <c r="Y181" s="211" t="n">
        <f aca="false">H181-G181</f>
        <v>0</v>
      </c>
      <c r="Z181" s="70" t="n">
        <f aca="false">J181-I181</f>
        <v>0</v>
      </c>
      <c r="AA181" s="70" t="n">
        <f aca="false">L181-K181</f>
        <v>0</v>
      </c>
      <c r="AB181" s="70"/>
      <c r="AC181" s="70"/>
      <c r="AD181" s="70"/>
      <c r="AE181" s="70"/>
      <c r="AF181" s="212" t="n">
        <f aca="false">IF($B183="","",IF($D179="C",AG181,IF($D179="PF",AH181,IF($D179="SF",AI181,IF($D179="SG",AJ181)))))</f>
        <v>0</v>
      </c>
      <c r="AG181" s="178" t="n">
        <f aca="false">($Y181*1.75)+$Z181+$AA181+$AB181+($AC181*1.5)+($AD181*4)+AE181</f>
        <v>0</v>
      </c>
      <c r="AH181" s="179" t="n">
        <f aca="false">($Y181*1.5)+$Z181+($AA181*1.25)+$AB181+$AC181+($AD181*3)+AE181</f>
        <v>0</v>
      </c>
      <c r="AI181" s="179" t="n">
        <f aca="false">($Y181*1.15)+$Z181+($AA181*1.5)+($AB181*1.5)+$AC181+($AD181*2)+AE181</f>
        <v>0</v>
      </c>
      <c r="AJ181" s="179" t="n">
        <f aca="false">Y181+Z181+(AA181*1.3)+(AB181*1.5)+AC181+(AD181*2)+AE181</f>
        <v>0</v>
      </c>
      <c r="AK181" s="174"/>
      <c r="AL181" s="211" t="n">
        <f aca="false">IF((IF(M181+N181&gt;9,1,0)+IF(O181&gt;9,1,0)+IF(P181&gt;9,1,0)+IF(Q181&gt;9,1,0)+IF(R181&gt;9,1,0))=2,1,0)</f>
        <v>0</v>
      </c>
      <c r="AM181" s="70" t="n">
        <f aca="false">IF((IF(M181+N181&gt;9,1,0)+IF(O181&gt;9,1,0)+IF(P181&gt;9,1,0)+IF(Q181&gt;9,1,0)+IF(R181&gt;9,1,0))=3,1,0)</f>
        <v>0</v>
      </c>
      <c r="AN181" s="70" t="n">
        <f aca="false">IF((IF(M181+N181&gt;9,1,0)+IF(O181&gt;9,1,0)+IF(P181&gt;9,1,0)+IF(Q181&gt;9,1,0)+IF(R181&gt;9,1,0))&gt;3,1,0)</f>
        <v>0</v>
      </c>
      <c r="AO181" s="70"/>
      <c r="AP181" s="70"/>
      <c r="AQ181" s="70"/>
      <c r="AR181" s="70"/>
      <c r="AS181" s="213" t="n">
        <f aca="false">IF($B183="","",IF($D179="C",AT181,IF($D179="PF",AU181,IF($D179="SF",AV181,IF($D179="SG",AW181)))))</f>
        <v>0</v>
      </c>
      <c r="AT181" s="183" t="n">
        <f aca="false">IF(E181="vs",($AL181*6.5)+($AM181*25)+($AN181*50)+($AO181*5)+($AP181*10)+($AQ181*2)-($AR181*4),($AL181*6.5)+($AM181*25)+($AN181*50)+($AO181*5)+($AP181*10)+($AQ181*4)-($AR181*2))</f>
        <v>0</v>
      </c>
      <c r="AU181" s="184" t="n">
        <f aca="false">IF(E181="vs",($AL181*7.5)+($AM181*20)+($AN181*50)+($AO181*5)+($AP181*10)+($AQ181*2)-($AR181*4),($AL181*7.5)+($AM181*20)+($AN181*50)+($AO181*5)+($AP181*10)+($AQ181*4)-($AR181*2))</f>
        <v>0</v>
      </c>
      <c r="AV181" s="184" t="n">
        <f aca="false">IF(E181="vs",($AL181*10)+($AM181*20)+($AN181*50)+($AO181*5)+($AP181*10)+($AQ181*2)-($AR181*4),($AL181*10)+($AM181*20)+($AN181*50)+($AO181*5)+($AP181*10)+($AQ181*4)-($AR181*2))</f>
        <v>0</v>
      </c>
      <c r="AW181" s="184" t="n">
        <f aca="false">IF(E181="vs",($AL181*12.5)+($AM181*17.5)+($AN181*50)+($AO181*5)+($AP181*10)+($AQ181*2)-($AR181*4),($AL181*12.5)+($AM181*17.5)+($AN181*50)+($AO181*5)+($AP181*10)+($AQ181*4)-($AR181*2))</f>
        <v>0</v>
      </c>
      <c r="AX181" s="185"/>
      <c r="AY181" s="214" t="n">
        <f aca="false">IF(BB181="X",((S181+AS181)-AF181)*2,(S181+AS181)-AF181)</f>
        <v>0</v>
      </c>
      <c r="AZ181" s="211" t="str">
        <f aca="false">IF(F181="","",IF(AS181=0,0,1))</f>
        <v/>
      </c>
      <c r="BA181" s="70" t="str">
        <f aca="false">IF(F181="","",IF(AZ181=0,1,0))</f>
        <v/>
      </c>
      <c r="BB181" s="215"/>
      <c r="BC181" s="204"/>
      <c r="BD181" s="204"/>
      <c r="BE181" s="205"/>
      <c r="BG181" s="61" t="n">
        <f aca="false">IF(E181="",BG180,BG180+1)</f>
        <v>0</v>
      </c>
      <c r="BH181" s="61" t="n">
        <f aca="false">IF(BG181=BG180,0,BG181)</f>
        <v>0</v>
      </c>
      <c r="BI181" s="61" t="str">
        <f aca="false">IF($BH181=0,"",B$180)</f>
        <v/>
      </c>
      <c r="BJ181" s="61" t="str">
        <f aca="false">IF($BH181=0,"",D$179)</f>
        <v/>
      </c>
      <c r="BK181" s="61" t="str">
        <f aca="false">IF($BH181=0,"",E181&amp;" "&amp;F181)</f>
        <v/>
      </c>
      <c r="BL181" s="61" t="str">
        <f aca="false">IF($BH181=0,"",AY181)</f>
        <v/>
      </c>
      <c r="BM181" s="61"/>
    </row>
    <row r="182" customFormat="false" ht="15" hidden="false" customHeight="true" outlineLevel="0" collapsed="false">
      <c r="A182" s="164"/>
      <c r="B182" s="218" t="s">
        <v>81</v>
      </c>
      <c r="C182" s="218"/>
      <c r="D182" s="166"/>
      <c r="E182" s="195"/>
      <c r="F182" s="196"/>
      <c r="G182" s="68"/>
      <c r="H182" s="61"/>
      <c r="I182" s="61"/>
      <c r="J182" s="61"/>
      <c r="K182" s="61"/>
      <c r="L182" s="61"/>
      <c r="M182" s="61"/>
      <c r="N182" s="61"/>
      <c r="O182" s="61"/>
      <c r="P182" s="61"/>
      <c r="Q182" s="61"/>
      <c r="R182" s="111" t="n">
        <f aca="false">(G182*2)+I182+K182</f>
        <v>0</v>
      </c>
      <c r="S182" s="210" t="n">
        <f aca="false">IF(B183="","",IF(D179="C",T182,IF(D179="PF",U182,IF(D179="SF",V182,IF(D179="SG",W182)))))</f>
        <v>0</v>
      </c>
      <c r="T182" s="172" t="n">
        <f aca="false">$G182+$I182+$K182+($M182*2.75)+($N182*2.25)+$O182+$P182+($Q182*3)+($R182*1.1)</f>
        <v>0</v>
      </c>
      <c r="U182" s="173" t="n">
        <f aca="false">($G182*1.1)+$I182+$K182+($M182*2.5)+($N182*2)+$O182+$P182+$Q182+($R182*1.25)</f>
        <v>0</v>
      </c>
      <c r="V182" s="173" t="n">
        <f aca="false">($G182*1.15)+($I182*1.5)+$K182+$M182+($N182*1.5)+($O182*1.25)+$P182+$Q182+($R182*1.35)</f>
        <v>0</v>
      </c>
      <c r="W182" s="173" t="n">
        <f aca="false">($G182*1.25)+($I182*3)+$K182+$M182+$N182+($O182*1.75)+$P182+$Q182+($R182*1.3)</f>
        <v>0</v>
      </c>
      <c r="X182" s="174"/>
      <c r="Y182" s="219" t="n">
        <f aca="false">H182-G182</f>
        <v>0</v>
      </c>
      <c r="Z182" s="61" t="n">
        <f aca="false">J182-I182</f>
        <v>0</v>
      </c>
      <c r="AA182" s="61" t="n">
        <f aca="false">L182-K182</f>
        <v>0</v>
      </c>
      <c r="AB182" s="61"/>
      <c r="AC182" s="61"/>
      <c r="AD182" s="61"/>
      <c r="AE182" s="61"/>
      <c r="AF182" s="212" t="n">
        <f aca="false">IF($B183="","",IF($D179="C",AG182,IF($D179="PF",AH182,IF($D179="SF",AI182,IF($D179="SG",AJ182)))))</f>
        <v>0</v>
      </c>
      <c r="AG182" s="178" t="n">
        <f aca="false">($Y182*1.75)+$Z182+$AA182+$AB182+($AC182*1.5)+($AD182*4)+AE182</f>
        <v>0</v>
      </c>
      <c r="AH182" s="179" t="n">
        <f aca="false">($Y182*1.5)+$Z182+($AA182*1.25)+$AB182+$AC182+($AD182*3)+AE182</f>
        <v>0</v>
      </c>
      <c r="AI182" s="179" t="n">
        <f aca="false">($Y182*1.15)+$Z182+($AA182*1.5)+($AB182*1.5)+$AC182+($AD182*2)+AE182</f>
        <v>0</v>
      </c>
      <c r="AJ182" s="179" t="n">
        <f aca="false">Y182+Z182+(AA182*1.3)+(AB182*1.5)+AC182+(AD182*2)+AE182</f>
        <v>0</v>
      </c>
      <c r="AK182" s="174"/>
      <c r="AL182" s="219" t="n">
        <f aca="false">IF((IF(M182+N182&gt;9,1,0)+IF(O182&gt;9,1,0)+IF(P182&gt;9,1,0)+IF(Q182&gt;9,1,0)+IF(R182&gt;9,1,0))=2,1,0)</f>
        <v>0</v>
      </c>
      <c r="AM182" s="61" t="n">
        <f aca="false">IF((IF(M182+N182&gt;9,1,0)+IF(O182&gt;9,1,0)+IF(P182&gt;9,1,0)+IF(Q182&gt;9,1,0)+IF(R182&gt;9,1,0))=3,1,0)</f>
        <v>0</v>
      </c>
      <c r="AN182" s="61" t="n">
        <f aca="false">IF((IF(M182+N182&gt;9,1,0)+IF(O182&gt;9,1,0)+IF(P182&gt;9,1,0)+IF(Q182&gt;9,1,0)+IF(R182&gt;9,1,0))&gt;3,1,0)</f>
        <v>0</v>
      </c>
      <c r="AO182" s="61"/>
      <c r="AP182" s="61"/>
      <c r="AQ182" s="61"/>
      <c r="AR182" s="61"/>
      <c r="AS182" s="213" t="n">
        <f aca="false">IF($B183="","",IF($D179="C",AT182,IF($D179="PF",AU182,IF($D179="SF",AV182,IF($D179="SG",AW182)))))</f>
        <v>0</v>
      </c>
      <c r="AT182" s="183" t="n">
        <f aca="false">IF(E182="vs",($AL182*6.5)+($AM182*25)+($AN182*50)+($AO182*5)+($AP182*10)+($AQ182*2)-($AR182*4),($AL182*6.5)+($AM182*25)+($AN182*50)+($AO182*5)+($AP182*10)+($AQ182*4)-($AR182*2))</f>
        <v>0</v>
      </c>
      <c r="AU182" s="184" t="n">
        <f aca="false">IF(E182="vs",($AL182*7.5)+($AM182*20)+($AN182*50)+($AO182*5)+($AP182*10)+($AQ182*2)-($AR182*4),($AL182*7.5)+($AM182*20)+($AN182*50)+($AO182*5)+($AP182*10)+($AQ182*4)-($AR182*2))</f>
        <v>0</v>
      </c>
      <c r="AV182" s="184" t="n">
        <f aca="false">IF(E182="vs",($AL182*10)+($AM182*20)+($AN182*50)+($AO182*5)+($AP182*10)+($AQ182*2)-($AR182*4),($AL182*10)+($AM182*20)+($AN182*50)+($AO182*5)+($AP182*10)+($AQ182*4)-($AR182*2))</f>
        <v>0</v>
      </c>
      <c r="AW182" s="184" t="n">
        <f aca="false">IF(E182="vs",($AL182*12.5)+($AM182*17.5)+($AN182*50)+($AO182*5)+($AP182*10)+($AQ182*2)-($AR182*4),($AL182*12.5)+($AM182*17.5)+($AN182*50)+($AO182*5)+($AP182*10)+($AQ182*4)-($AR182*2))</f>
        <v>0</v>
      </c>
      <c r="AX182" s="185"/>
      <c r="AY182" s="220" t="n">
        <f aca="false">IF(BB182="X",((S182+AS182)-AF182)*2,(S182+AS182)-AF182)</f>
        <v>0</v>
      </c>
      <c r="AZ182" s="219" t="str">
        <f aca="false">IF(F182="","",IF(AS182=0,0,1))</f>
        <v/>
      </c>
      <c r="BA182" s="61" t="str">
        <f aca="false">IF(F182="","",IF(AZ182=0,1,0))</f>
        <v/>
      </c>
      <c r="BB182" s="63"/>
      <c r="BC182" s="204"/>
      <c r="BD182" s="204"/>
      <c r="BE182" s="205"/>
      <c r="BG182" s="61" t="n">
        <f aca="false">IF(E182="",BG181,BG181+1)</f>
        <v>0</v>
      </c>
      <c r="BH182" s="61" t="n">
        <f aca="false">IF(BG182=BG181,0,BG182)</f>
        <v>0</v>
      </c>
      <c r="BI182" s="61" t="str">
        <f aca="false">IF($BH182=0,"",B$180)</f>
        <v/>
      </c>
      <c r="BJ182" s="61" t="str">
        <f aca="false">IF($BH182=0,"",D$179)</f>
        <v/>
      </c>
      <c r="BK182" s="61" t="str">
        <f aca="false">IF($BH182=0,"",E182&amp;" "&amp;F182)</f>
        <v/>
      </c>
      <c r="BL182" s="61" t="str">
        <f aca="false">IF($BH182=0,"",AY182)</f>
        <v/>
      </c>
      <c r="BM182" s="61" t="str">
        <f aca="false">IF(BB182="","","KSG")</f>
        <v/>
      </c>
    </row>
    <row r="183" customFormat="false" ht="15" hidden="false" customHeight="true" outlineLevel="0" collapsed="false">
      <c r="A183" s="164"/>
      <c r="B183" s="221" t="s">
        <v>135</v>
      </c>
      <c r="C183" s="221"/>
      <c r="D183" s="166"/>
      <c r="E183" s="206"/>
      <c r="F183" s="207"/>
      <c r="G183" s="222"/>
      <c r="H183" s="223"/>
      <c r="I183" s="223"/>
      <c r="J183" s="223"/>
      <c r="K183" s="223"/>
      <c r="L183" s="223"/>
      <c r="M183" s="223"/>
      <c r="N183" s="223"/>
      <c r="O183" s="223"/>
      <c r="P183" s="223"/>
      <c r="Q183" s="223"/>
      <c r="R183" s="209" t="n">
        <f aca="false">(G183*2)+I183+K183</f>
        <v>0</v>
      </c>
      <c r="S183" s="224" t="n">
        <f aca="false">IF(B183="","",IF(D179="C",T183,IF(D179="PF",U183,IF(D179="SF",V183,IF(D179="SG",W183)))))</f>
        <v>0</v>
      </c>
      <c r="T183" s="172" t="n">
        <f aca="false">$G183+$I183+$K183+($M183*2.75)+($N183*2.25)+$O183+$P183+($Q183*3)+($R183*1.1)</f>
        <v>0</v>
      </c>
      <c r="U183" s="173" t="n">
        <f aca="false">($G183*1.1)+$I183+$K183+($M183*2.5)+($N183*2)+$O183+$P183+$Q183+($R183*1.25)</f>
        <v>0</v>
      </c>
      <c r="V183" s="173" t="n">
        <f aca="false">($G183*1.15)+($I183*1.5)+$K183+$M183+($N183*1.5)+($O183*1.25)+$P183+$Q183+($R183*1.35)</f>
        <v>0</v>
      </c>
      <c r="W183" s="173" t="n">
        <f aca="false">($G183*1.25)+($I183*3)+$K183+$M183+$N183+($O183*1.75)+$P183+$Q183+($R183*1.3)</f>
        <v>0</v>
      </c>
      <c r="X183" s="174"/>
      <c r="Y183" s="225" t="n">
        <f aca="false">H183-G183</f>
        <v>0</v>
      </c>
      <c r="Z183" s="223" t="n">
        <f aca="false">J183-I183</f>
        <v>0</v>
      </c>
      <c r="AA183" s="223" t="n">
        <f aca="false">L183-K183</f>
        <v>0</v>
      </c>
      <c r="AB183" s="223"/>
      <c r="AC183" s="223"/>
      <c r="AD183" s="223"/>
      <c r="AE183" s="223"/>
      <c r="AF183" s="226" t="n">
        <f aca="false">IF($B183="","",IF($D179="C",AG183,IF($D179="PF",AH183,IF($D179="SF",AI183,IF($D179="SG",AJ183)))))</f>
        <v>0</v>
      </c>
      <c r="AG183" s="178" t="n">
        <f aca="false">($Y183*1.75)+$Z183+$AA183+$AB183+($AC183*1.5)+($AD183*4)+AE183</f>
        <v>0</v>
      </c>
      <c r="AH183" s="179" t="n">
        <f aca="false">($Y183*1.5)+$Z183+($AA183*1.25)+$AB183+$AC183+($AD183*3)+AE183</f>
        <v>0</v>
      </c>
      <c r="AI183" s="179" t="n">
        <f aca="false">($Y183*1.15)+$Z183+($AA183*1.5)+($AB183*1.5)+$AC183+($AD183*2)+AE183</f>
        <v>0</v>
      </c>
      <c r="AJ183" s="179" t="n">
        <f aca="false">Y183+Z183+(AA183*1.3)+(AB183*1.5)+AC183+(AD183*2)+AE183</f>
        <v>0</v>
      </c>
      <c r="AK183" s="174"/>
      <c r="AL183" s="225" t="n">
        <f aca="false">IF((IF(M183+N183&gt;9,1,0)+IF(O183&gt;9,1,0)+IF(P183&gt;9,1,0)+IF(Q183&gt;9,1,0)+IF(R183&gt;9,1,0))=2,1,0)</f>
        <v>0</v>
      </c>
      <c r="AM183" s="223" t="n">
        <f aca="false">IF((IF(M183+N183&gt;9,1,0)+IF(O183&gt;9,1,0)+IF(P183&gt;9,1,0)+IF(Q183&gt;9,1,0)+IF(R183&gt;9,1,0))=3,1,0)</f>
        <v>0</v>
      </c>
      <c r="AN183" s="223" t="n">
        <f aca="false">IF((IF(M183+N183&gt;9,1,0)+IF(O183&gt;9,1,0)+IF(P183&gt;9,1,0)+IF(Q183&gt;9,1,0)+IF(R183&gt;9,1,0))&gt;3,1,0)</f>
        <v>0</v>
      </c>
      <c r="AO183" s="223"/>
      <c r="AP183" s="223"/>
      <c r="AQ183" s="223"/>
      <c r="AR183" s="223"/>
      <c r="AS183" s="227" t="n">
        <f aca="false">IF($B183="","",IF($D179="C",AT183,IF($D179="PF",AU183,IF($D179="SF",AV183,IF($D179="SG",AW183)))))</f>
        <v>0</v>
      </c>
      <c r="AT183" s="183" t="n">
        <f aca="false">IF(E183="vs",($AL183*6.5)+($AM183*25)+($AN183*50)+($AO183*5)+($AP183*10)+($AQ183*2)-($AR183*4),($AL183*6.5)+($AM183*25)+($AN183*50)+($AO183*5)+($AP183*10)+($AQ183*4)-($AR183*2))</f>
        <v>0</v>
      </c>
      <c r="AU183" s="184" t="n">
        <f aca="false">IF(E183="vs",($AL183*7.5)+($AM183*20)+($AN183*50)+($AO183*5)+($AP183*10)+($AQ183*2)-($AR183*4),($AL183*7.5)+($AM183*20)+($AN183*50)+($AO183*5)+($AP183*10)+($AQ183*4)-($AR183*2))</f>
        <v>0</v>
      </c>
      <c r="AV183" s="184" t="n">
        <f aca="false">IF(E183="vs",($AL183*10)+($AM183*20)+($AN183*50)+($AO183*5)+($AP183*10)+($AQ183*2)-($AR183*4),($AL183*10)+($AM183*20)+($AN183*50)+($AO183*5)+($AP183*10)+($AQ183*4)-($AR183*2))</f>
        <v>0</v>
      </c>
      <c r="AW183" s="184" t="n">
        <f aca="false">IF(E183="vs",($AL183*12.5)+($AM183*17.5)+($AN183*50)+($AO183*5)+($AP183*10)+($AQ183*2)-($AR183*4),($AL183*12.5)+($AM183*17.5)+($AN183*50)+($AO183*5)+($AP183*10)+($AQ183*4)-($AR183*2))</f>
        <v>0</v>
      </c>
      <c r="AX183" s="185"/>
      <c r="AY183" s="228" t="n">
        <f aca="false">IF(BB183="X",((S183+AS183)-AF183)*2,(S183+AS183)-AF183)</f>
        <v>0</v>
      </c>
      <c r="AZ183" s="225" t="str">
        <f aca="false">IF(F183="","",IF(AS183=0,0,1))</f>
        <v/>
      </c>
      <c r="BA183" s="223" t="str">
        <f aca="false">IF(F183="","",IF(AZ183=0,1,0))</f>
        <v/>
      </c>
      <c r="BB183" s="223"/>
      <c r="BC183" s="204"/>
      <c r="BD183" s="204"/>
      <c r="BE183" s="205"/>
      <c r="BG183" s="61" t="n">
        <f aca="false">IF(E183="",BG182,BG182+1)</f>
        <v>0</v>
      </c>
      <c r="BH183" s="61" t="n">
        <f aca="false">IF(BG183=BG182,0,BG183)</f>
        <v>0</v>
      </c>
      <c r="BI183" s="61" t="str">
        <f aca="false">IF($BH183=0,"",B$180)</f>
        <v/>
      </c>
      <c r="BJ183" s="61" t="str">
        <f aca="false">IF($BH183=0,"",D$179)</f>
        <v/>
      </c>
      <c r="BK183" s="61" t="str">
        <f aca="false">IF($BH183=0,"",E183&amp;" "&amp;F183)</f>
        <v/>
      </c>
      <c r="BL183" s="61" t="str">
        <f aca="false">IF($BH183=0,"",AY183)</f>
        <v/>
      </c>
      <c r="BM183" s="61" t="str">
        <f aca="false">IF(BB183="","","KSG")</f>
        <v/>
      </c>
    </row>
    <row r="184" customFormat="false" ht="15" hidden="false" customHeight="true" outlineLevel="0" collapsed="false">
      <c r="A184" s="164"/>
      <c r="B184" s="218" t="s">
        <v>3</v>
      </c>
      <c r="C184" s="218"/>
      <c r="D184" s="229" t="s">
        <v>114</v>
      </c>
      <c r="E184" s="230" t="n">
        <f aca="false">COUNTIF(E180:E183,"vs")</f>
        <v>0</v>
      </c>
      <c r="F184" s="231" t="n">
        <f aca="false">COUNTIF(E180:E183,"@")</f>
        <v>0</v>
      </c>
      <c r="G184" s="232" t="n">
        <f aca="false">SUM(G180:G183)</f>
        <v>0</v>
      </c>
      <c r="H184" s="233" t="n">
        <f aca="false">SUM(H180:H183)</f>
        <v>0</v>
      </c>
      <c r="I184" s="233" t="n">
        <f aca="false">SUM(I180:I183)</f>
        <v>0</v>
      </c>
      <c r="J184" s="233" t="n">
        <f aca="false">SUM(J180:J183)</f>
        <v>0</v>
      </c>
      <c r="K184" s="233" t="n">
        <f aca="false">SUM(K180:K183)</f>
        <v>0</v>
      </c>
      <c r="L184" s="233" t="n">
        <f aca="false">SUM(L180:L183)</f>
        <v>0</v>
      </c>
      <c r="M184" s="233" t="n">
        <f aca="false">SUM(M180:M183)</f>
        <v>0</v>
      </c>
      <c r="N184" s="233" t="n">
        <f aca="false">SUM(N180:N183)</f>
        <v>0</v>
      </c>
      <c r="O184" s="233" t="n">
        <f aca="false">SUM(O180:O183)</f>
        <v>0</v>
      </c>
      <c r="P184" s="233" t="n">
        <f aca="false">SUM(P180:P183)</f>
        <v>0</v>
      </c>
      <c r="Q184" s="233" t="n">
        <f aca="false">SUM(Q180:Q183)</f>
        <v>0</v>
      </c>
      <c r="R184" s="233" t="n">
        <f aca="false">SUM(R180:R183)</f>
        <v>0</v>
      </c>
      <c r="S184" s="234" t="n">
        <f aca="false">SUM(S180:S183)</f>
        <v>0</v>
      </c>
      <c r="T184" s="172" t="n">
        <f aca="false">$G184+$I184+$K184+($M184*2.75)+($N184*2.25)+$O184+$P184+($Q184*3)+($R184*1.1)</f>
        <v>0</v>
      </c>
      <c r="U184" s="173" t="n">
        <f aca="false">($G184*1.1)+$I184+$K184+($M184*2.5)+($N184*2)+$O184+$P184+$Q184+($R184*1.25)</f>
        <v>0</v>
      </c>
      <c r="V184" s="173" t="n">
        <f aca="false">($G184*1.15)+($I184*1.5)+$K184+$M184+($N184*1.5)+($O184*1.25)+$P184+$Q184+($R184*1.35)</f>
        <v>0</v>
      </c>
      <c r="W184" s="173" t="n">
        <f aca="false">($G184*1.25)+($I184*3)+$K184+$M184+$N184+($O184*1.75)+$P184+$Q184+($R184*1.3)</f>
        <v>0</v>
      </c>
      <c r="X184" s="174"/>
      <c r="Y184" s="235" t="n">
        <f aca="false">SUM(Y180:Y183)</f>
        <v>0</v>
      </c>
      <c r="Z184" s="236" t="n">
        <f aca="false">SUM(Z180:Z183)</f>
        <v>0</v>
      </c>
      <c r="AA184" s="236" t="n">
        <f aca="false">SUM(AA180:AA183)</f>
        <v>0</v>
      </c>
      <c r="AB184" s="236" t="n">
        <f aca="false">SUM(AB180:AB183)</f>
        <v>0</v>
      </c>
      <c r="AC184" s="236" t="n">
        <f aca="false">SUM(AC180:AC183)</f>
        <v>0</v>
      </c>
      <c r="AD184" s="236" t="n">
        <f aca="false">SUM(AD180:AD183)</f>
        <v>0</v>
      </c>
      <c r="AE184" s="236" t="n">
        <f aca="false">SUM(AE180:AE183)</f>
        <v>0</v>
      </c>
      <c r="AF184" s="237" t="n">
        <f aca="false">SUM(AF180:AF183)</f>
        <v>0</v>
      </c>
      <c r="AG184" s="178" t="n">
        <f aca="false">($Y184*1.75)+$Z184+$AA184+$AB184+($AC184*1.5)+($AD184*4)+AE184</f>
        <v>0</v>
      </c>
      <c r="AH184" s="179" t="n">
        <f aca="false">($Y184*1.5)+$Z184+($AA184*1.25)+$AB184+$AC184+($AD184*3)+AE184</f>
        <v>0</v>
      </c>
      <c r="AI184" s="179" t="n">
        <f aca="false">($Y184*1.15)+$Z184+($AA184*1.5)+($AB184*1.5)+$AC184+($AD184*2)+AE184</f>
        <v>0</v>
      </c>
      <c r="AJ184" s="179" t="n">
        <f aca="false">Y184+Z184+(AA184*1.3)+(AB184*1.5)+AC184+(AD184*2)+AE184</f>
        <v>0</v>
      </c>
      <c r="AK184" s="174"/>
      <c r="AL184" s="238" t="n">
        <f aca="false">SUM(AL180:AL183)</f>
        <v>0</v>
      </c>
      <c r="AM184" s="239" t="n">
        <f aca="false">SUM(AM180:AM183)</f>
        <v>0</v>
      </c>
      <c r="AN184" s="239" t="n">
        <f aca="false">SUM(AN180:AN183)</f>
        <v>0</v>
      </c>
      <c r="AO184" s="239" t="n">
        <f aca="false">SUM(AO180:AO183)</f>
        <v>0</v>
      </c>
      <c r="AP184" s="239" t="n">
        <f aca="false">SUM(AP180:AP183)</f>
        <v>0</v>
      </c>
      <c r="AQ184" s="239" t="n">
        <f aca="false">SUM(AQ180:AQ183)</f>
        <v>0</v>
      </c>
      <c r="AR184" s="239" t="n">
        <f aca="false">SUM(AR180:AR183)</f>
        <v>0</v>
      </c>
      <c r="AS184" s="240" t="n">
        <f aca="false">SUM(AS180:AS183)</f>
        <v>0</v>
      </c>
      <c r="AT184" s="183" t="n">
        <f aca="false">IF(E184="vs",($AL184*6.5)+($AM184*25)+($AN184*50)+($AO184*5)+($AP184*10)+($AQ184*2)-($AR184*4),($AL184*6.5)+($AM184*25)+($AN184*50)+($AO184*5)+($AP184*10)+($AQ184*4)-($AR184*2))</f>
        <v>0</v>
      </c>
      <c r="AU184" s="184" t="n">
        <f aca="false">IF(E184="vs",($AL184*7.5)+($AM184*20)+($AN184*50)+($AO184*5)+($AP184*10)+($AQ184*2)-($AR184*4),($AL184*7.5)+($AM184*20)+($AN184*50)+($AO184*5)+($AP184*10)+($AQ184*4)-($AR184*2))</f>
        <v>0</v>
      </c>
      <c r="AV184" s="184" t="n">
        <f aca="false">IF(E184="vs",($AL184*10)+($AM184*20)+($AN184*50)+($AO184*5)+($AP184*10)+($AQ184*2)-($AR184*4),($AL184*10)+($AM184*20)+($AN184*50)+($AO184*5)+($AP184*10)+($AQ184*4)-($AR184*2))</f>
        <v>0</v>
      </c>
      <c r="AW184" s="184" t="n">
        <f aca="false">IF(E184="vs",($AL184*12.5)+($AM184*17.5)+($AN184*50)+($AO184*5)+($AP184*10)+($AQ184*2)-($AR184*4),($AL184*12.5)+($AM184*17.5)+($AN184*50)+($AO184*5)+($AP184*10)+($AQ184*4)-($AR184*2))</f>
        <v>0</v>
      </c>
      <c r="AX184" s="185"/>
      <c r="AY184" s="241" t="n">
        <f aca="false">SUM(AY180:AY183)</f>
        <v>0</v>
      </c>
      <c r="AZ184" s="242" t="n">
        <f aca="false">SUM(AZ180:AZ183)</f>
        <v>0</v>
      </c>
      <c r="BA184" s="243" t="n">
        <f aca="false">SUM(BA180:BA183)</f>
        <v>0</v>
      </c>
      <c r="BB184" s="243" t="n">
        <f aca="false">COUNTIF(BB180:BB183,"X")</f>
        <v>0</v>
      </c>
      <c r="BC184" s="243" t="n">
        <f aca="false">SUM(BC180:BC183)</f>
        <v>0</v>
      </c>
      <c r="BD184" s="243" t="n">
        <f aca="false">SUM(BD180:BD183)</f>
        <v>0</v>
      </c>
      <c r="BE184" s="244" t="str">
        <f aca="false">IF(AZ184=0,"",AY184/(AZ184+BB184))</f>
        <v/>
      </c>
    </row>
    <row r="185" customFormat="false" ht="15" hidden="false" customHeight="true" outlineLevel="0" collapsed="false">
      <c r="A185" s="164"/>
      <c r="B185" s="221" t="s">
        <v>163</v>
      </c>
      <c r="C185" s="221"/>
      <c r="D185" s="245" t="s">
        <v>116</v>
      </c>
      <c r="E185" s="246" t="n">
        <f aca="false">E184+E179</f>
        <v>0</v>
      </c>
      <c r="F185" s="247" t="n">
        <f aca="false">F184+F179</f>
        <v>0</v>
      </c>
      <c r="G185" s="248" t="n">
        <f aca="false">G184+G179</f>
        <v>0</v>
      </c>
      <c r="H185" s="249" t="n">
        <f aca="false">H184+H179</f>
        <v>0</v>
      </c>
      <c r="I185" s="249" t="n">
        <f aca="false">I184+I179</f>
        <v>0</v>
      </c>
      <c r="J185" s="249" t="n">
        <f aca="false">J184+J179</f>
        <v>0</v>
      </c>
      <c r="K185" s="249" t="n">
        <f aca="false">K184+K179</f>
        <v>0</v>
      </c>
      <c r="L185" s="249" t="n">
        <f aca="false">L184+L179</f>
        <v>0</v>
      </c>
      <c r="M185" s="249" t="n">
        <f aca="false">M184+M179</f>
        <v>0</v>
      </c>
      <c r="N185" s="249" t="n">
        <f aca="false">N184+N179</f>
        <v>0</v>
      </c>
      <c r="O185" s="249" t="n">
        <f aca="false">O184+O179</f>
        <v>0</v>
      </c>
      <c r="P185" s="249" t="n">
        <f aca="false">P184+P179</f>
        <v>0</v>
      </c>
      <c r="Q185" s="249" t="n">
        <f aca="false">Q184+Q179</f>
        <v>0</v>
      </c>
      <c r="R185" s="249" t="n">
        <f aca="false">R184+R179</f>
        <v>0</v>
      </c>
      <c r="S185" s="250" t="n">
        <f aca="false">IF(B183="","",S184+S179)</f>
        <v>0</v>
      </c>
      <c r="Y185" s="251" t="n">
        <f aca="false">Y184+Y179</f>
        <v>0</v>
      </c>
      <c r="Z185" s="252" t="n">
        <f aca="false">Z184+Z179</f>
        <v>0</v>
      </c>
      <c r="AA185" s="252" t="n">
        <f aca="false">AA184+AA179</f>
        <v>0</v>
      </c>
      <c r="AB185" s="252" t="n">
        <f aca="false">AB184+AB179</f>
        <v>0</v>
      </c>
      <c r="AC185" s="252" t="n">
        <f aca="false">AC184+AC179</f>
        <v>0</v>
      </c>
      <c r="AD185" s="252" t="n">
        <f aca="false">AD184+AD179</f>
        <v>0</v>
      </c>
      <c r="AE185" s="252" t="n">
        <f aca="false">AE184+AE179</f>
        <v>0</v>
      </c>
      <c r="AF185" s="253" t="n">
        <f aca="false">AF184+AF179</f>
        <v>0</v>
      </c>
      <c r="AG185" s="160"/>
      <c r="AH185" s="160"/>
      <c r="AI185" s="160"/>
      <c r="AJ185" s="160"/>
      <c r="AK185" s="160"/>
      <c r="AL185" s="254" t="n">
        <f aca="false">AL184+AL179</f>
        <v>0</v>
      </c>
      <c r="AM185" s="255" t="n">
        <f aca="false">AM184+AM179</f>
        <v>0</v>
      </c>
      <c r="AN185" s="255" t="n">
        <f aca="false">AN184+AN179</f>
        <v>0</v>
      </c>
      <c r="AO185" s="255" t="n">
        <f aca="false">AO184+AO179</f>
        <v>0</v>
      </c>
      <c r="AP185" s="255" t="n">
        <f aca="false">AP184+AP179</f>
        <v>0</v>
      </c>
      <c r="AQ185" s="255" t="n">
        <f aca="false">AQ184+AQ179</f>
        <v>0</v>
      </c>
      <c r="AR185" s="255" t="n">
        <f aca="false">AR184+AR179</f>
        <v>0</v>
      </c>
      <c r="AS185" s="256" t="n">
        <f aca="false">AS184+AS179</f>
        <v>0</v>
      </c>
      <c r="AY185" s="257" t="n">
        <f aca="false">AY184+AY179</f>
        <v>0</v>
      </c>
      <c r="AZ185" s="258" t="n">
        <f aca="false">AZ184+AZ179</f>
        <v>0</v>
      </c>
      <c r="BA185" s="259" t="n">
        <f aca="false">BA184+BA179</f>
        <v>0</v>
      </c>
      <c r="BB185" s="259" t="n">
        <f aca="false">BB184+BB179</f>
        <v>0</v>
      </c>
      <c r="BC185" s="259" t="n">
        <f aca="false">BC184+BC179</f>
        <v>0</v>
      </c>
      <c r="BD185" s="259" t="n">
        <f aca="false">BD184+BD179</f>
        <v>0</v>
      </c>
      <c r="BE185" s="260" t="str">
        <f aca="false">IF(AZ185=0,"",AY185/(AZ185+BB185))</f>
        <v/>
      </c>
    </row>
    <row r="186" customFormat="false" ht="15" hidden="false" customHeight="true" outlineLevel="0" collapsed="false">
      <c r="A186" s="164"/>
      <c r="B186" s="221"/>
      <c r="C186" s="221"/>
      <c r="D186" s="261" t="str">
        <f aca="false">IF(B183="","",IF(B183="Interior","PF",IF(B183="Forward","SF",IF(B183="Swingman","SG",IF(B183="Point Forward","PG",IF(B183="Guard","PG"))))))</f>
        <v>PG</v>
      </c>
      <c r="E186" s="167"/>
      <c r="F186" s="168"/>
      <c r="G186" s="169"/>
      <c r="H186" s="170"/>
      <c r="I186" s="170"/>
      <c r="J186" s="170"/>
      <c r="K186" s="170"/>
      <c r="L186" s="170"/>
      <c r="M186" s="170"/>
      <c r="N186" s="170"/>
      <c r="O186" s="170"/>
      <c r="P186" s="170"/>
      <c r="Q186" s="170"/>
      <c r="R186" s="170"/>
      <c r="S186" s="171" t="n">
        <f aca="false">IF($B$183="","",IF($D$186="PF",U186,IF($D$186="SF",V186,IF($D$186="SG",W186,IF($D$186="PG",X186)))))</f>
        <v>0</v>
      </c>
      <c r="T186" s="262"/>
      <c r="U186" s="173" t="n">
        <f aca="false">($G186*1.1)+$I186+$K186+($M186*2.5)+($N186*2)+$O186+$P186+$Q186+($R186*1.25)</f>
        <v>0</v>
      </c>
      <c r="V186" s="173" t="n">
        <f aca="false">($G186*1.15)+($I186*1.5)+$K186+$M186+($N186*1.5)+($O186*1.25)+$P186+$Q186+($R186*1.35)</f>
        <v>0</v>
      </c>
      <c r="W186" s="173" t="n">
        <f aca="false">($G186*1.25)+($I186*3)+$K186+$M186+$N186+($O186*1.75)+$P186+$Q186+($R186*1.3)</f>
        <v>0</v>
      </c>
      <c r="X186" s="263" t="n">
        <f aca="false">$G186+($I186*2.5)+$K186+$M186+$N186+($O186*2.5)+($P186*3)+$Q186+($R186*1.15)</f>
        <v>0</v>
      </c>
      <c r="Y186" s="175"/>
      <c r="Z186" s="176"/>
      <c r="AA186" s="176"/>
      <c r="AB186" s="176"/>
      <c r="AC186" s="176"/>
      <c r="AD186" s="176"/>
      <c r="AE186" s="176"/>
      <c r="AF186" s="177" t="n">
        <f aca="false">IF($B183="","",IF($D186="PF",AH186,IF($D186="SF",AI186,IF($D186="SG",AJ186,IF($D186="PG",AK186)))))</f>
        <v>0</v>
      </c>
      <c r="AG186" s="303"/>
      <c r="AH186" s="179" t="n">
        <f aca="false">($Y186*1.5)+$Z186+($AA186*1.25)+AE186+$AB186+$AC186+($AD186*3)</f>
        <v>0</v>
      </c>
      <c r="AI186" s="179" t="n">
        <f aca="false">($Y186*1.15)+$Z186+($AA186*1.5)+($AB186*1.5)+$AC186+($AD186*2)+AE186</f>
        <v>0</v>
      </c>
      <c r="AJ186" s="179" t="n">
        <f aca="false">Y186+Z186+(AA186*1.3)+(AB186*1.5)+AC186+(AD186*2)+AE186</f>
        <v>0</v>
      </c>
      <c r="AK186" s="265" t="n">
        <f aca="false">Y186+Z186+AA186+(AB186*2)+(AC186)+(AD186*3)+AE186</f>
        <v>0</v>
      </c>
      <c r="AL186" s="180"/>
      <c r="AM186" s="181"/>
      <c r="AN186" s="181"/>
      <c r="AO186" s="181"/>
      <c r="AP186" s="181"/>
      <c r="AQ186" s="181"/>
      <c r="AR186" s="181"/>
      <c r="AS186" s="182" t="n">
        <f aca="false">IF($B183="","",IF($D186="PF",AU186,IF($D186="SF",AV186,IF($D186="SG",AW186,IF($D186="PG",AX186)))))</f>
        <v>0</v>
      </c>
      <c r="AT186" s="266"/>
      <c r="AU186" s="184" t="n">
        <f aca="false">IF(E186="vs",($AL186*7.5)+($AM186*20)+($AN186*50)+($AO186*5)+($AP186*10)+($AQ186*2)-($AR186*4),($AL186*7.5)+($AM186*20)+($AN186*50)+($AO186*5)+($AP186*10)+($AQ186*4)-($AR186*2))</f>
        <v>0</v>
      </c>
      <c r="AV186" s="184" t="n">
        <f aca="false">IF(E186="vs",($AL186*10)+($AM186*20)+($AN186*50)+($AO186*5)+($AP186*10)+($AQ186*2)-($AR186*4),($AL186*10)+($AM186*20)+($AN186*50)+($AO186*5)+($AP186*10)+($AQ186*4)-($AR186*2))</f>
        <v>0</v>
      </c>
      <c r="AW186" s="184" t="n">
        <f aca="false">IF(E186="vs",($AL186*12.5)+($AM186*17.5)+($AN186*50)+($AO186*5)+($AP186*10)+($AQ186*2)-($AR186*4),($AL186*12.5)+($AM186*17.5)+($AN186*50)+($AO186*5)+($AP186*10)+($AQ186*4)-($AR186*2))</f>
        <v>0</v>
      </c>
      <c r="AX186" s="267" t="n">
        <f aca="false">IF(E186="vs",($AL186*8.5)+($AM186*17.5)+($AN186*50)+($AO186*5)+($AP186*10)+($AQ186*2)-($AR186*4),($AL186*8.5)+($AM186*17.5)+($AN186*50)+($AO186*5)+($AP186*10)+($AQ186*4)-($AR186*2))</f>
        <v>0</v>
      </c>
      <c r="AY186" s="107"/>
      <c r="AZ186" s="268"/>
      <c r="BA186" s="269"/>
      <c r="BB186" s="269"/>
      <c r="BC186" s="269"/>
      <c r="BD186" s="269"/>
      <c r="BE186" s="270"/>
    </row>
    <row r="187" customFormat="false" ht="15" hidden="false" customHeight="true" outlineLevel="0" collapsed="false">
      <c r="A187" s="164"/>
      <c r="B187" s="218" t="s">
        <v>82</v>
      </c>
      <c r="C187" s="218"/>
      <c r="D187" s="261"/>
      <c r="E187" s="195"/>
      <c r="F187" s="196"/>
      <c r="G187" s="197"/>
      <c r="H187" s="111"/>
      <c r="I187" s="111"/>
      <c r="J187" s="111"/>
      <c r="K187" s="111"/>
      <c r="L187" s="111"/>
      <c r="M187" s="111"/>
      <c r="N187" s="111"/>
      <c r="O187" s="111"/>
      <c r="P187" s="111"/>
      <c r="Q187" s="111"/>
      <c r="R187" s="111" t="n">
        <f aca="false">(G187*2)+I187+K187</f>
        <v>0</v>
      </c>
      <c r="S187" s="198" t="n">
        <f aca="false">IF(B$183="","",IF(D$186="PF",U187,IF(D$186="SF",V187,IF(D$186="SG",W187,IF(D$186="PG",X187)))))</f>
        <v>0</v>
      </c>
      <c r="T187" s="262"/>
      <c r="U187" s="173" t="n">
        <f aca="false">($G187*1.1)+$I187+$K187+($M187*2.5)+($N187*2)+$O187+$P187+$Q187+($R187*1.25)</f>
        <v>0</v>
      </c>
      <c r="V187" s="173" t="n">
        <f aca="false">($G187*1.15)+($I187*1.5)+$K187+$M187+($N187*1.5)+($O187*1.25)+$P187+$Q187+($R187*1.35)</f>
        <v>0</v>
      </c>
      <c r="W187" s="173" t="n">
        <f aca="false">($G187*1.25)+($I187*3)+$K187+$M187+$N187+($O187*1.75)+$P187+$Q187+($R187*1.3)</f>
        <v>0</v>
      </c>
      <c r="X187" s="263" t="n">
        <f aca="false">$G187+($I187*2.5)+$K187+$M187+$N187+($O187*2.5)+($P187*3)+$Q187+($R187*1.15)</f>
        <v>0</v>
      </c>
      <c r="Y187" s="199" t="n">
        <f aca="false">H187-G187</f>
        <v>0</v>
      </c>
      <c r="Z187" s="111" t="n">
        <f aca="false">J187-I187</f>
        <v>0</v>
      </c>
      <c r="AA187" s="111" t="n">
        <f aca="false">L187-K187</f>
        <v>0</v>
      </c>
      <c r="AB187" s="111"/>
      <c r="AC187" s="111"/>
      <c r="AD187" s="111"/>
      <c r="AE187" s="111"/>
      <c r="AF187" s="200" t="n">
        <f aca="false">IF($B183="","",IF($D186="PF",AH187,IF($D186="SF",AI187,IF($D186="SG",AJ187,IF($D186="PG",AK187)))))</f>
        <v>0</v>
      </c>
      <c r="AG187" s="303"/>
      <c r="AH187" s="179" t="n">
        <f aca="false">($Y187*1.5)+$Z187+($AA187*1.25)+AE187+$AB187+$AC187+($AD187*3)</f>
        <v>0</v>
      </c>
      <c r="AI187" s="179" t="n">
        <f aca="false">($Y187*1.15)+$Z187+($AA187*1.5)+($AB187*1.5)+$AC187+($AD187*2)+AE187</f>
        <v>0</v>
      </c>
      <c r="AJ187" s="179" t="n">
        <f aca="false">Y187+Z187+(AA187*1.3)+(AB187*1.5)+AC187+(AD187*2)+AE187</f>
        <v>0</v>
      </c>
      <c r="AK187" s="265" t="n">
        <f aca="false">Y187+Z187+AA187+(AB187*2)+(AC187)+(AD187*3)+AE187</f>
        <v>0</v>
      </c>
      <c r="AL187" s="199" t="n">
        <f aca="false">IF((IF(M187+N187&gt;9,1,0)+IF(O187&gt;9,1,0)+IF(P187&gt;9,1,0)+IF(Q187&gt;9,1,0)+IF(R187&gt;9,1,0))=2,1,0)</f>
        <v>0</v>
      </c>
      <c r="AM187" s="111" t="n">
        <f aca="false">IF((IF(M187+N187&gt;9,1,0)+IF(O187&gt;9,1,0)+IF(P187&gt;9,1,0)+IF(Q187&gt;9,1,0)+IF(R187&gt;9,1,0))=3,1,0)</f>
        <v>0</v>
      </c>
      <c r="AN187" s="111" t="n">
        <f aca="false">IF((IF(M187+N187&gt;9,1,0)+IF(O187&gt;9,1,0)+IF(P187&gt;9,1,0)+IF(Q187&gt;9,1,0)+IF(R187&gt;9,1,0))&gt;3,1,0)</f>
        <v>0</v>
      </c>
      <c r="AO187" s="111"/>
      <c r="AP187" s="111"/>
      <c r="AQ187" s="111"/>
      <c r="AR187" s="111"/>
      <c r="AS187" s="201" t="n">
        <f aca="false">IF($B183="","",IF($D186="PF",AU187,IF($D186="SF",AV187,IF($D186="SG",AW187,IF($D186="PG",AX187)))))</f>
        <v>0</v>
      </c>
      <c r="AT187" s="264"/>
      <c r="AU187" s="184" t="n">
        <f aca="false">IF(E187="vs",($AL187*7.5)+($AM187*20)+($AN187*50)+($AO187*5)+($AP187*10)+($AQ187*2)-($AR187*4),($AL187*7.5)+($AM187*20)+($AN187*50)+($AO187*5)+($AP187*10)+($AQ187*4)-($AR187*2))</f>
        <v>0</v>
      </c>
      <c r="AV187" s="184" t="n">
        <f aca="false">IF(E187="vs",($AL187*10)+($AM187*20)+($AN187*50)+($AO187*5)+($AP187*10)+($AQ187*2)-($AR187*4),($AL187*10)+($AM187*20)+($AN187*50)+($AO187*5)+($AP187*10)+($AQ187*4)-($AR187*2))</f>
        <v>0</v>
      </c>
      <c r="AW187" s="184" t="n">
        <f aca="false">IF(E187="vs",($AL187*12.5)+($AM187*17.5)+($AN187*50)+($AO187*5)+($AP187*10)+($AQ187*2)-($AR187*4),($AL187*12.5)+($AM187*17.5)+($AN187*50)+($AO187*5)+($AP187*10)+($AQ187*4)-($AR187*2))</f>
        <v>0</v>
      </c>
      <c r="AX187" s="267" t="n">
        <f aca="false">IF(E187="vs",($AL187*8.5)+($AM187*17.5)+($AN187*50)+($AO187*5)+($AP187*10)+($AQ187*2)-($AR187*4),($AL187*8.5)+($AM187*17.5)+($AN187*50)+($AO187*5)+($AP187*10)+($AQ187*4)-($AR187*2))</f>
        <v>0</v>
      </c>
      <c r="AY187" s="202" t="n">
        <f aca="false">IF(BB187="X",((S187+AS187)-AF187)*2,(S187+AS187)-AF187)</f>
        <v>0</v>
      </c>
      <c r="AZ187" s="199" t="str">
        <f aca="false">IF(F187="","",IF(AS187=0,0,1))</f>
        <v/>
      </c>
      <c r="BA187" s="111" t="str">
        <f aca="false">IF(F187="","",IF(AZ187=0,1,0))</f>
        <v/>
      </c>
      <c r="BB187" s="203"/>
      <c r="BC187" s="204"/>
      <c r="BD187" s="204"/>
      <c r="BE187" s="205"/>
      <c r="BG187" s="61" t="n">
        <f aca="false">IF(E187="",BG183,BG183+1)</f>
        <v>0</v>
      </c>
      <c r="BH187" s="61" t="n">
        <f aca="false">IF(BG187=BG183,0,BG187)</f>
        <v>0</v>
      </c>
      <c r="BI187" s="61" t="str">
        <f aca="false">IF($BH187=0,"",B$180)</f>
        <v/>
      </c>
      <c r="BJ187" s="61" t="str">
        <f aca="false">IF($BH187=0,"",D$186)</f>
        <v/>
      </c>
      <c r="BK187" s="61" t="str">
        <f aca="false">IF($BH187=0,"",E187&amp;" "&amp;F187)</f>
        <v/>
      </c>
      <c r="BL187" s="61" t="str">
        <f aca="false">IF($BH187=0,"",AY187)</f>
        <v/>
      </c>
      <c r="BM187" s="61" t="str">
        <f aca="false">IF(BB187="","","KSG")</f>
        <v/>
      </c>
    </row>
    <row r="188" customFormat="false" ht="15" hidden="false" customHeight="true" outlineLevel="0" collapsed="false">
      <c r="A188" s="164"/>
      <c r="B188" s="272" t="n">
        <v>1</v>
      </c>
      <c r="C188" s="272"/>
      <c r="D188" s="261"/>
      <c r="E188" s="206"/>
      <c r="F188" s="207"/>
      <c r="G188" s="208"/>
      <c r="H188" s="70"/>
      <c r="I188" s="70"/>
      <c r="J188" s="70"/>
      <c r="K188" s="70"/>
      <c r="L188" s="70"/>
      <c r="M188" s="70"/>
      <c r="N188" s="70"/>
      <c r="O188" s="70"/>
      <c r="P188" s="70"/>
      <c r="Q188" s="70"/>
      <c r="R188" s="209" t="n">
        <f aca="false">(G188*2)+I188+K188</f>
        <v>0</v>
      </c>
      <c r="S188" s="210" t="n">
        <f aca="false">IF(B$183="","",IF(D$186="PF",U188,IF(D$186="SF",V188,IF(D$186="SG",W188,IF(D$186="PG",X188)))))</f>
        <v>0</v>
      </c>
      <c r="T188" s="262"/>
      <c r="U188" s="173" t="n">
        <f aca="false">($G188*1.1)+$I188+$K188+($M188*2.5)+($N188*2)+$O188+$P188+$Q188+($R188*1.25)</f>
        <v>0</v>
      </c>
      <c r="V188" s="173" t="n">
        <f aca="false">($G188*1.15)+($I188*1.5)+$K188+$M188+($N188*1.5)+($O188*1.25)+$P188+$Q188+($R188*1.35)</f>
        <v>0</v>
      </c>
      <c r="W188" s="173" t="n">
        <f aca="false">($G188*1.25)+($I188*3)+$K188+$M188+$N188+($O188*1.75)+$P188+$Q188+($R188*1.3)</f>
        <v>0</v>
      </c>
      <c r="X188" s="263" t="n">
        <f aca="false">$G188+($I188*2.5)+$K188+$M188+$N188+($O188*2.5)+($P188*3)+$Q188+($R188*1.15)</f>
        <v>0</v>
      </c>
      <c r="Y188" s="211" t="n">
        <f aca="false">H188-G188</f>
        <v>0</v>
      </c>
      <c r="Z188" s="70" t="n">
        <f aca="false">J188-I188</f>
        <v>0</v>
      </c>
      <c r="AA188" s="70" t="n">
        <f aca="false">L188-K188</f>
        <v>0</v>
      </c>
      <c r="AB188" s="70"/>
      <c r="AC188" s="70"/>
      <c r="AD188" s="70"/>
      <c r="AE188" s="70"/>
      <c r="AF188" s="212" t="n">
        <f aca="false">IF($B183="","",IF($D186="PF",AH188,IF($D186="SF",AI188,IF($D186="SG",AJ188,IF($D186="PG",AK188)))))</f>
        <v>0</v>
      </c>
      <c r="AG188" s="303"/>
      <c r="AH188" s="179" t="n">
        <f aca="false">($Y188*1.5)+$Z188+($AA188*1.25)+AE188+$AB188+$AC188+($AD188*3)</f>
        <v>0</v>
      </c>
      <c r="AI188" s="179" t="n">
        <f aca="false">($Y188*1.15)+$Z188+($AA188*1.5)+($AB188*1.5)+$AC188+($AD188*2)+AE188</f>
        <v>0</v>
      </c>
      <c r="AJ188" s="179" t="n">
        <f aca="false">Y188+Z188+(AA188*1.3)+(AB188*1.5)+AC188+(AD188*2)+AE188</f>
        <v>0</v>
      </c>
      <c r="AK188" s="265" t="n">
        <f aca="false">Y188+Z188+AA188+(AB188*2)+(AC188)+(AD188*3)+AE188</f>
        <v>0</v>
      </c>
      <c r="AL188" s="211" t="n">
        <f aca="false">IF((IF(M188+N188&gt;9,1,0)+IF(O188&gt;9,1,0)+IF(P188&gt;9,1,0)+IF(Q188&gt;9,1,0)+IF(R188&gt;9,1,0))=2,1,0)</f>
        <v>0</v>
      </c>
      <c r="AM188" s="70" t="n">
        <f aca="false">IF((IF(M188+N188&gt;9,1,0)+IF(O188&gt;9,1,0)+IF(P188&gt;9,1,0)+IF(Q188&gt;9,1,0)+IF(R188&gt;9,1,0))=3,1,0)</f>
        <v>0</v>
      </c>
      <c r="AN188" s="70" t="n">
        <f aca="false">IF((IF(M188+N188&gt;9,1,0)+IF(O188&gt;9,1,0)+IF(P188&gt;9,1,0)+IF(Q188&gt;9,1,0)+IF(R188&gt;9,1,0))&gt;3,1,0)</f>
        <v>0</v>
      </c>
      <c r="AO188" s="70"/>
      <c r="AP188" s="70"/>
      <c r="AQ188" s="70"/>
      <c r="AR188" s="70"/>
      <c r="AS188" s="213" t="n">
        <f aca="false">IF($B183="","",IF($D186="PF",AU188,IF($D186="SF",AV188,IF($D186="SG",AW188,IF($D186="PG",AX188)))))</f>
        <v>0</v>
      </c>
      <c r="AT188" s="271"/>
      <c r="AU188" s="184" t="n">
        <f aca="false">IF(E188="vs",($AL188*7.5)+($AM188*20)+($AN188*50)+($AO188*5)+($AP188*10)+($AQ188*2)-($AR188*4),($AL188*7.5)+($AM188*20)+($AN188*50)+($AO188*5)+($AP188*10)+($AQ188*4)-($AR188*2))</f>
        <v>0</v>
      </c>
      <c r="AV188" s="184" t="n">
        <f aca="false">IF(E188="vs",($AL188*10)+($AM188*20)+($AN188*50)+($AO188*5)+($AP188*10)+($AQ188*2)-($AR188*4),($AL188*10)+($AM188*20)+($AN188*50)+($AO188*5)+($AP188*10)+($AQ188*4)-($AR188*2))</f>
        <v>0</v>
      </c>
      <c r="AW188" s="184" t="n">
        <f aca="false">IF(E188="vs",($AL188*12.5)+($AM188*17.5)+($AN188*50)+($AO188*5)+($AP188*10)+($AQ188*2)-($AR188*4),($AL188*12.5)+($AM188*17.5)+($AN188*50)+($AO188*5)+($AP188*10)+($AQ188*4)-($AR188*2))</f>
        <v>0</v>
      </c>
      <c r="AX188" s="267" t="n">
        <f aca="false">IF(E188="vs",($AL188*8.5)+($AM188*17.5)+($AN188*50)+($AO188*5)+($AP188*10)+($AQ188*2)-($AR188*4),($AL188*8.5)+($AM188*17.5)+($AN188*50)+($AO188*5)+($AP188*10)+($AQ188*4)-($AR188*2))</f>
        <v>0</v>
      </c>
      <c r="AY188" s="214" t="n">
        <f aca="false">IF(BB188="X",((S188+AS188)-AF188)*2,(S188+AS188)-AF188)</f>
        <v>0</v>
      </c>
      <c r="AZ188" s="211" t="str">
        <f aca="false">IF(F188="","",IF(AS188=0,0,1))</f>
        <v/>
      </c>
      <c r="BA188" s="70" t="str">
        <f aca="false">IF(F188="","",IF(AZ188=0,1,0))</f>
        <v/>
      </c>
      <c r="BB188" s="215"/>
      <c r="BC188" s="204"/>
      <c r="BD188" s="204"/>
      <c r="BE188" s="205"/>
      <c r="BG188" s="61" t="n">
        <f aca="false">IF(E188="",BG187,BG187+1)</f>
        <v>0</v>
      </c>
      <c r="BH188" s="61" t="n">
        <f aca="false">IF(BG188=BG187,0,BG188)</f>
        <v>0</v>
      </c>
      <c r="BI188" s="61" t="str">
        <f aca="false">IF($BH188=0,"",B$180)</f>
        <v/>
      </c>
      <c r="BJ188" s="61" t="str">
        <f aca="false">IF($BH188=0,"",D$186)</f>
        <v/>
      </c>
      <c r="BK188" s="61" t="str">
        <f aca="false">IF($BH188=0,"",E188&amp;" "&amp;F188)</f>
        <v/>
      </c>
      <c r="BL188" s="61" t="str">
        <f aca="false">IF($BH188=0,"",AY188)</f>
        <v/>
      </c>
      <c r="BM188" s="61"/>
    </row>
    <row r="189" customFormat="false" ht="15" hidden="false" customHeight="true" outlineLevel="0" collapsed="false">
      <c r="A189" s="164"/>
      <c r="B189" s="273" t="s">
        <v>83</v>
      </c>
      <c r="C189" s="274"/>
      <c r="D189" s="261"/>
      <c r="E189" s="195"/>
      <c r="F189" s="196"/>
      <c r="G189" s="68"/>
      <c r="H189" s="61"/>
      <c r="I189" s="61"/>
      <c r="J189" s="61"/>
      <c r="K189" s="61"/>
      <c r="L189" s="61"/>
      <c r="M189" s="61"/>
      <c r="N189" s="61"/>
      <c r="O189" s="61"/>
      <c r="P189" s="61"/>
      <c r="Q189" s="61"/>
      <c r="R189" s="111" t="n">
        <f aca="false">(G189*2)+I189+K189</f>
        <v>0</v>
      </c>
      <c r="S189" s="210" t="n">
        <f aca="false">IF(B$183="","",IF(D$186="PF",U189,IF(D$186="SF",V189,IF(D$186="SG",W189,IF(D$186="PG",X189)))))</f>
        <v>0</v>
      </c>
      <c r="T189" s="262"/>
      <c r="U189" s="173" t="n">
        <f aca="false">($G189*1.1)+$I189+$K189+($M189*2.5)+($N189*2)+$O189+$P189+$Q189+($R189*1.25)</f>
        <v>0</v>
      </c>
      <c r="V189" s="173" t="n">
        <f aca="false">($G189*1.15)+($I189*1.5)+$K189+$M189+($N189*1.5)+($O189*1.25)+$P189+$Q189+($R189*1.35)</f>
        <v>0</v>
      </c>
      <c r="W189" s="173" t="n">
        <f aca="false">($G189*1.25)+($I189*3)+$K189+$M189+$N189+($O189*1.75)+$P189+$Q189+($R189*1.3)</f>
        <v>0</v>
      </c>
      <c r="X189" s="263" t="n">
        <f aca="false">$G189+($I189*2.5)+$K189+$M189+$N189+($O189*2.5)+($P189*3)+$Q189+($R189*1.15)</f>
        <v>0</v>
      </c>
      <c r="Y189" s="219" t="n">
        <f aca="false">H189-G189</f>
        <v>0</v>
      </c>
      <c r="Z189" s="61" t="n">
        <f aca="false">J189-I189</f>
        <v>0</v>
      </c>
      <c r="AA189" s="61" t="n">
        <f aca="false">L189-K189</f>
        <v>0</v>
      </c>
      <c r="AB189" s="61"/>
      <c r="AC189" s="61"/>
      <c r="AD189" s="61"/>
      <c r="AE189" s="61"/>
      <c r="AF189" s="212" t="n">
        <f aca="false">IF($B183="","",IF($D186="PF",AH189,IF($D186="SF",AI189,IF($D186="SG",AJ189,IF($D186="PG",AK189)))))</f>
        <v>0</v>
      </c>
      <c r="AG189" s="303"/>
      <c r="AH189" s="179" t="n">
        <f aca="false">($Y189*1.5)+$Z189+($AA189*1.25)+AE189+$AB189+$AC189+($AD189*3)</f>
        <v>0</v>
      </c>
      <c r="AI189" s="179" t="n">
        <f aca="false">($Y189*1.15)+$Z189+($AA189*1.5)+($AB189*1.5)+$AC189+($AD189*2)+AE189</f>
        <v>0</v>
      </c>
      <c r="AJ189" s="179" t="n">
        <f aca="false">Y189+Z189+(AA189*1.3)+(AB189*1.5)+AC189+(AD189*2)+AE189</f>
        <v>0</v>
      </c>
      <c r="AK189" s="265" t="n">
        <f aca="false">Y189+Z189+AA189+(AB189*2)+(AC189)+(AD189*3)+AE189</f>
        <v>0</v>
      </c>
      <c r="AL189" s="219" t="n">
        <f aca="false">IF((IF(M189+N189&gt;9,1,0)+IF(O189&gt;9,1,0)+IF(P189&gt;9,1,0)+IF(Q189&gt;9,1,0)+IF(R189&gt;9,1,0))=2,1,0)</f>
        <v>0</v>
      </c>
      <c r="AM189" s="61" t="n">
        <f aca="false">IF((IF(M189+N189&gt;9,1,0)+IF(O189&gt;9,1,0)+IF(P189&gt;9,1,0)+IF(Q189&gt;9,1,0)+IF(R189&gt;9,1,0))=3,1,0)</f>
        <v>0</v>
      </c>
      <c r="AN189" s="61" t="n">
        <f aca="false">IF((IF(M189+N189&gt;9,1,0)+IF(O189&gt;9,1,0)+IF(P189&gt;9,1,0)+IF(Q189&gt;9,1,0)+IF(R189&gt;9,1,0))&gt;3,1,0)</f>
        <v>0</v>
      </c>
      <c r="AO189" s="61"/>
      <c r="AP189" s="61"/>
      <c r="AQ189" s="61"/>
      <c r="AR189" s="61"/>
      <c r="AS189" s="213" t="n">
        <f aca="false">IF($B183="","",IF($D186="PF",AU189,IF($D186="SF",AV189,IF($D186="SG",AW189,IF($D186="PG",AX189)))))</f>
        <v>0</v>
      </c>
      <c r="AT189" s="271"/>
      <c r="AU189" s="184" t="n">
        <f aca="false">IF(E189="vs",($AL189*7.5)+($AM189*20)+($AN189*50)+($AO189*5)+($AP189*10)+($AQ189*2)-($AR189*4),($AL189*7.5)+($AM189*20)+($AN189*50)+($AO189*5)+($AP189*10)+($AQ189*4)-($AR189*2))</f>
        <v>0</v>
      </c>
      <c r="AV189" s="184" t="n">
        <f aca="false">IF(E189="vs",($AL189*10)+($AM189*20)+($AN189*50)+($AO189*5)+($AP189*10)+($AQ189*2)-($AR189*4),($AL189*10)+($AM189*20)+($AN189*50)+($AO189*5)+($AP189*10)+($AQ189*4)-($AR189*2))</f>
        <v>0</v>
      </c>
      <c r="AW189" s="184" t="n">
        <f aca="false">IF(E189="vs",($AL189*12.5)+($AM189*17.5)+($AN189*50)+($AO189*5)+($AP189*10)+($AQ189*2)-($AR189*4),($AL189*12.5)+($AM189*17.5)+($AN189*50)+($AO189*5)+($AP189*10)+($AQ189*4)-($AR189*2))</f>
        <v>0</v>
      </c>
      <c r="AX189" s="267" t="n">
        <f aca="false">IF(E189="vs",($AL189*8.5)+($AM189*17.5)+($AN189*50)+($AO189*5)+($AP189*10)+($AQ189*2)-($AR189*4),($AL189*8.5)+($AM189*17.5)+($AN189*50)+($AO189*5)+($AP189*10)+($AQ189*4)-($AR189*2))</f>
        <v>0</v>
      </c>
      <c r="AY189" s="220" t="n">
        <f aca="false">IF(BB189="X",((S189+AS189)-AF189)*2,(S189+AS189)-AF189)</f>
        <v>0</v>
      </c>
      <c r="AZ189" s="219" t="str">
        <f aca="false">IF(F189="","",IF(AS189=0,0,1))</f>
        <v/>
      </c>
      <c r="BA189" s="61" t="str">
        <f aca="false">IF(F189="","",IF(AZ189=0,1,0))</f>
        <v/>
      </c>
      <c r="BB189" s="63"/>
      <c r="BC189" s="204"/>
      <c r="BD189" s="204"/>
      <c r="BE189" s="205"/>
      <c r="BG189" s="61" t="n">
        <f aca="false">IF(E189="",BG188,BG188+1)</f>
        <v>0</v>
      </c>
      <c r="BH189" s="61" t="n">
        <f aca="false">IF(BG189=BG188,0,BG189)</f>
        <v>0</v>
      </c>
      <c r="BI189" s="61" t="str">
        <f aca="false">IF($BH189=0,"",B$180)</f>
        <v/>
      </c>
      <c r="BJ189" s="61" t="str">
        <f aca="false">IF($BH189=0,"",D$186)</f>
        <v/>
      </c>
      <c r="BK189" s="61" t="str">
        <f aca="false">IF($BH189=0,"",E189&amp;" "&amp;F189)</f>
        <v/>
      </c>
      <c r="BL189" s="61" t="str">
        <f aca="false">IF($BH189=0,"",AY189)</f>
        <v/>
      </c>
      <c r="BM189" s="61" t="str">
        <f aca="false">IF(BB189="","","KSG")</f>
        <v/>
      </c>
    </row>
    <row r="190" customFormat="false" ht="15" hidden="false" customHeight="true" outlineLevel="0" collapsed="false">
      <c r="A190" s="164"/>
      <c r="B190" s="273"/>
      <c r="C190" s="274"/>
      <c r="D190" s="261"/>
      <c r="E190" s="206"/>
      <c r="F190" s="207"/>
      <c r="G190" s="222"/>
      <c r="H190" s="223"/>
      <c r="I190" s="223"/>
      <c r="J190" s="223"/>
      <c r="K190" s="223"/>
      <c r="L190" s="223"/>
      <c r="M190" s="223"/>
      <c r="N190" s="223"/>
      <c r="O190" s="223"/>
      <c r="P190" s="223"/>
      <c r="Q190" s="223"/>
      <c r="R190" s="209" t="n">
        <f aca="false">(G190*2)+I190+K190</f>
        <v>0</v>
      </c>
      <c r="S190" s="224" t="n">
        <f aca="false">IF(B$183="","",IF(D$186="PF",U190,IF(D$186="SF",V190,IF(D$186="SG",W190,IF(D$186="PG",X190)))))</f>
        <v>0</v>
      </c>
      <c r="T190" s="262"/>
      <c r="U190" s="173" t="n">
        <f aca="false">($G190*1.1)+$I190+$K190+($M190*2.5)+($N190*2)+$O190+$P190+$Q190+($R190*1.25)</f>
        <v>0</v>
      </c>
      <c r="V190" s="173" t="n">
        <f aca="false">($G190*1.15)+($I190*1.5)+$K190+$M190+($N190*1.5)+($O190*1.25)+$P190+$Q190+($R190*1.35)</f>
        <v>0</v>
      </c>
      <c r="W190" s="173" t="n">
        <f aca="false">($G190*1.25)+($I190*3)+$K190+$M190+$N190+($O190*1.75)+$P190+$Q190+($R190*1.3)</f>
        <v>0</v>
      </c>
      <c r="X190" s="263" t="n">
        <f aca="false">$G190+($I190*2.5)+$K190+$M190+$N190+($O190*2.5)+($P190*3)+$Q190+($R190*1.15)</f>
        <v>0</v>
      </c>
      <c r="Y190" s="225" t="n">
        <f aca="false">H190-G190</f>
        <v>0</v>
      </c>
      <c r="Z190" s="223" t="n">
        <f aca="false">J190-I190</f>
        <v>0</v>
      </c>
      <c r="AA190" s="223" t="n">
        <f aca="false">L190-K190</f>
        <v>0</v>
      </c>
      <c r="AB190" s="223"/>
      <c r="AC190" s="223"/>
      <c r="AD190" s="223"/>
      <c r="AE190" s="223"/>
      <c r="AF190" s="226" t="n">
        <f aca="false">IF($B183="","",IF($D186="PF",AH190,IF($D186="SF",AI190,IF($D186="SG",AJ190,IF($D186="PG",AK190)))))</f>
        <v>0</v>
      </c>
      <c r="AG190" s="303"/>
      <c r="AH190" s="179" t="n">
        <f aca="false">($Y190*1.5)+$Z190+($AA190*1.25)+AE190+$AB190+$AC190+($AD190*3)</f>
        <v>0</v>
      </c>
      <c r="AI190" s="179" t="n">
        <f aca="false">($Y190*1.15)+$Z190+($AA190*1.5)+($AB190*1.5)+$AC190+($AD190*2)+AE190</f>
        <v>0</v>
      </c>
      <c r="AJ190" s="179" t="n">
        <f aca="false">Y190+Z190+(AA190*1.3)+(AB190*1.5)+AC190+(AD190*2)+AE190</f>
        <v>0</v>
      </c>
      <c r="AK190" s="265" t="n">
        <f aca="false">Y190+Z190+AA190+(AB190*2)+(AC190)+(AD190*3)+AE190</f>
        <v>0</v>
      </c>
      <c r="AL190" s="225" t="n">
        <f aca="false">IF((IF(M190+N190&gt;9,1,0)+IF(O190&gt;9,1,0)+IF(P190&gt;9,1,0)+IF(Q190&gt;9,1,0)+IF(R190&gt;9,1,0))=2,1,0)</f>
        <v>0</v>
      </c>
      <c r="AM190" s="223" t="n">
        <f aca="false">IF((IF(M190+N190&gt;9,1,0)+IF(O190&gt;9,1,0)+IF(P190&gt;9,1,0)+IF(Q190&gt;9,1,0)+IF(R190&gt;9,1,0))=3,1,0)</f>
        <v>0</v>
      </c>
      <c r="AN190" s="223" t="n">
        <f aca="false">IF((IF(M190+N190&gt;9,1,0)+IF(O190&gt;9,1,0)+IF(P190&gt;9,1,0)+IF(Q190&gt;9,1,0)+IF(R190&gt;9,1,0))&gt;3,1,0)</f>
        <v>0</v>
      </c>
      <c r="AO190" s="223"/>
      <c r="AP190" s="223"/>
      <c r="AQ190" s="223"/>
      <c r="AR190" s="223"/>
      <c r="AS190" s="227" t="n">
        <f aca="false">IF($B183="","",IF($D186="PF",AU190,IF($D186="SF",AV190,IF($D186="SG",AW190,IF($D186="PG",AX190)))))</f>
        <v>0</v>
      </c>
      <c r="AT190" s="271"/>
      <c r="AU190" s="184" t="n">
        <f aca="false">IF(E190="vs",($AL190*7.5)+($AM190*20)+($AN190*50)+($AO190*5)+($AP190*10)+($AQ190*2)-($AR190*4),($AL190*7.5)+($AM190*20)+($AN190*50)+($AO190*5)+($AP190*10)+($AQ190*4)-($AR190*2))</f>
        <v>0</v>
      </c>
      <c r="AV190" s="184" t="n">
        <f aca="false">IF(E190="vs",($AL190*10)+($AM190*20)+($AN190*50)+($AO190*5)+($AP190*10)+($AQ190*2)-($AR190*4),($AL190*10)+($AM190*20)+($AN190*50)+($AO190*5)+($AP190*10)+($AQ190*4)-($AR190*2))</f>
        <v>0</v>
      </c>
      <c r="AW190" s="184" t="n">
        <f aca="false">IF(E190="vs",($AL190*12.5)+($AM190*17.5)+($AN190*50)+($AO190*5)+($AP190*10)+($AQ190*2)-($AR190*4),($AL190*12.5)+($AM190*17.5)+($AN190*50)+($AO190*5)+($AP190*10)+($AQ190*4)-($AR190*2))</f>
        <v>0</v>
      </c>
      <c r="AX190" s="267" t="n">
        <f aca="false">IF(E190="vs",($AL190*8.5)+($AM190*17.5)+($AN190*50)+($AO190*5)+($AP190*10)+($AQ190*2)-($AR190*4),($AL190*8.5)+($AM190*17.5)+($AN190*50)+($AO190*5)+($AP190*10)+($AQ190*4)-($AR190*2))</f>
        <v>0</v>
      </c>
      <c r="AY190" s="228" t="n">
        <f aca="false">IF(BB190="X",((S190+AS190)-AF190)*2,(S190+AS190)-AF190)</f>
        <v>0</v>
      </c>
      <c r="AZ190" s="225" t="str">
        <f aca="false">IF(F190="","",IF(AS190=0,0,1))</f>
        <v/>
      </c>
      <c r="BA190" s="223" t="str">
        <f aca="false">IF(F190="","",IF(AZ190=0,1,0))</f>
        <v/>
      </c>
      <c r="BB190" s="223"/>
      <c r="BC190" s="204"/>
      <c r="BD190" s="204"/>
      <c r="BE190" s="205"/>
      <c r="BG190" s="61" t="n">
        <f aca="false">IF(E190="",BG189,BG189+1)</f>
        <v>0</v>
      </c>
      <c r="BH190" s="61" t="n">
        <f aca="false">IF(BG190=BG189,0,BG190)</f>
        <v>0</v>
      </c>
      <c r="BI190" s="61" t="str">
        <f aca="false">IF($BH190=0,"",B$180)</f>
        <v/>
      </c>
      <c r="BJ190" s="61" t="str">
        <f aca="false">IF($BH190=0,"",D$186)</f>
        <v/>
      </c>
      <c r="BK190" s="61" t="str">
        <f aca="false">IF($BH190=0,"",E190&amp;" "&amp;F190)</f>
        <v/>
      </c>
      <c r="BL190" s="61" t="str">
        <f aca="false">IF($BH190=0,"",AY190)</f>
        <v/>
      </c>
      <c r="BM190" s="61" t="str">
        <f aca="false">IF(BB190="","","KSG")</f>
        <v/>
      </c>
    </row>
    <row r="191" customFormat="false" ht="15" hidden="false" customHeight="true" outlineLevel="0" collapsed="false">
      <c r="A191" s="164"/>
      <c r="B191" s="273" t="s">
        <v>84</v>
      </c>
      <c r="C191" s="56" t="n">
        <f aca="false">IF(C189="",C$13,C$13-C189)</f>
        <v>1</v>
      </c>
      <c r="D191" s="229" t="s">
        <v>114</v>
      </c>
      <c r="E191" s="230" t="n">
        <f aca="false">COUNTIF(E187:E190,"vs")</f>
        <v>0</v>
      </c>
      <c r="F191" s="231" t="n">
        <f aca="false">COUNTIF(E187:E190,"@")</f>
        <v>0</v>
      </c>
      <c r="G191" s="232" t="n">
        <f aca="false">SUM(G187:G190)</f>
        <v>0</v>
      </c>
      <c r="H191" s="233" t="n">
        <f aca="false">SUM(H187:H190)</f>
        <v>0</v>
      </c>
      <c r="I191" s="233" t="n">
        <f aca="false">SUM(I187:I190)</f>
        <v>0</v>
      </c>
      <c r="J191" s="233" t="n">
        <f aca="false">SUM(J187:J190)</f>
        <v>0</v>
      </c>
      <c r="K191" s="233" t="n">
        <f aca="false">SUM(K187:K190)</f>
        <v>0</v>
      </c>
      <c r="L191" s="233" t="n">
        <f aca="false">SUM(L187:L190)</f>
        <v>0</v>
      </c>
      <c r="M191" s="233" t="n">
        <f aca="false">SUM(M187:M190)</f>
        <v>0</v>
      </c>
      <c r="N191" s="233" t="n">
        <f aca="false">SUM(N187:N190)</f>
        <v>0</v>
      </c>
      <c r="O191" s="233" t="n">
        <f aca="false">SUM(O187:O190)</f>
        <v>0</v>
      </c>
      <c r="P191" s="233" t="n">
        <f aca="false">SUM(P187:P190)</f>
        <v>0</v>
      </c>
      <c r="Q191" s="233" t="n">
        <f aca="false">SUM(Q187:Q190)</f>
        <v>0</v>
      </c>
      <c r="R191" s="233" t="n">
        <f aca="false">SUM(R187:R190)</f>
        <v>0</v>
      </c>
      <c r="S191" s="234" t="n">
        <f aca="false">SUM(S187:S190)</f>
        <v>0</v>
      </c>
      <c r="T191" s="262"/>
      <c r="U191" s="173" t="n">
        <f aca="false">($G191*1.1)+$I191+$K191+($M191*2.5)+($N191*2)+$O191+$P191+$Q191+($R191*1.25)</f>
        <v>0</v>
      </c>
      <c r="V191" s="173" t="n">
        <f aca="false">($G191*1.15)+($I191*1.5)+$K191+$M191+($N191*1.5)+($O191*1.25)+$P191+$Q191+($R191*1.35)</f>
        <v>0</v>
      </c>
      <c r="W191" s="173" t="n">
        <f aca="false">($G191*1.25)+($I191*3)+$K191+$M191+$N191+($O191*1.75)+$P191+$Q191+($R191*1.3)</f>
        <v>0</v>
      </c>
      <c r="X191" s="263" t="n">
        <f aca="false">$G191+($I191*2.5)+$K191+$M191+$N191+($O191*2.5)+($P191*3)+$Q191+($R191*1.15)</f>
        <v>0</v>
      </c>
      <c r="Y191" s="235" t="n">
        <f aca="false">SUM(Y187:Y190)</f>
        <v>0</v>
      </c>
      <c r="Z191" s="236" t="n">
        <f aca="false">SUM(Z187:Z190)</f>
        <v>0</v>
      </c>
      <c r="AA191" s="236" t="n">
        <f aca="false">SUM(AA187:AA190)</f>
        <v>0</v>
      </c>
      <c r="AB191" s="236" t="n">
        <f aca="false">SUM(AB187:AB190)</f>
        <v>0</v>
      </c>
      <c r="AC191" s="236" t="n">
        <f aca="false">SUM(AC187:AC190)</f>
        <v>0</v>
      </c>
      <c r="AD191" s="236" t="n">
        <f aca="false">SUM(AD187:AD190)</f>
        <v>0</v>
      </c>
      <c r="AE191" s="236" t="n">
        <f aca="false">SUM(AE187:AE190)</f>
        <v>0</v>
      </c>
      <c r="AF191" s="237" t="n">
        <f aca="false">SUM(AF187:AF190)</f>
        <v>0</v>
      </c>
      <c r="AG191" s="303"/>
      <c r="AH191" s="179" t="n">
        <f aca="false">($Y191*1.5)+$Z191+($AA191*1.25)+AE191+$AB191+$AC191+($AD191*3)</f>
        <v>0</v>
      </c>
      <c r="AI191" s="179" t="n">
        <f aca="false">($Y191*1.15)+$Z191+($AA191*1.5)+($AB191*1.5)+$AC191+($AD191*2)+AE191</f>
        <v>0</v>
      </c>
      <c r="AJ191" s="179" t="n">
        <f aca="false">Y191+Z191+(AA191*1.3)+(AB191*1.5)+AC191+(AD191*2)+AE191</f>
        <v>0</v>
      </c>
      <c r="AK191" s="265" t="n">
        <f aca="false">Y191+Z191+AA191+(AB191*2)+(AC191)+(AD191*3)+AE191</f>
        <v>0</v>
      </c>
      <c r="AL191" s="238" t="n">
        <f aca="false">SUM(AL187:AL190)</f>
        <v>0</v>
      </c>
      <c r="AM191" s="239" t="n">
        <f aca="false">SUM(AM187:AM190)</f>
        <v>0</v>
      </c>
      <c r="AN191" s="239" t="n">
        <f aca="false">SUM(AN187:AN190)</f>
        <v>0</v>
      </c>
      <c r="AO191" s="239" t="n">
        <f aca="false">SUM(AO187:AO190)</f>
        <v>0</v>
      </c>
      <c r="AP191" s="239" t="n">
        <f aca="false">SUM(AP187:AP190)</f>
        <v>0</v>
      </c>
      <c r="AQ191" s="239" t="n">
        <f aca="false">SUM(AQ187:AQ190)</f>
        <v>0</v>
      </c>
      <c r="AR191" s="239" t="n">
        <f aca="false">SUM(AR187:AR190)</f>
        <v>0</v>
      </c>
      <c r="AS191" s="240" t="n">
        <f aca="false">SUM(AS187:AS190)</f>
        <v>0</v>
      </c>
      <c r="AT191" s="271"/>
      <c r="AU191" s="184" t="n">
        <f aca="false">IF(E191="vs",($AL191*7.5)+($AM191*20)+($AN191*50)+($AO191*5)+($AP191*10)+($AQ191*2)-($AR191*4),($AL191*7.5)+($AM191*20)+($AN191*50)+($AO191*5)+($AP191*10)+($AQ191*4)-($AR191*2))</f>
        <v>0</v>
      </c>
      <c r="AV191" s="184" t="n">
        <f aca="false">IF(E191="vs",($AL191*10)+($AM191*20)+($AN191*50)+($AO191*5)+($AP191*10)+($AQ191*2)-($AR191*4),($AL191*10)+($AM191*20)+($AN191*50)+($AO191*5)+($AP191*10)+($AQ191*4)-($AR191*2))</f>
        <v>0</v>
      </c>
      <c r="AW191" s="184" t="n">
        <f aca="false">IF(E191="vs",($AL191*12.5)+($AM191*17.5)+($AN191*50)+($AO191*5)+($AP191*10)+($AQ191*2)-($AR191*4),($AL191*12.5)+($AM191*17.5)+($AN191*50)+($AO191*5)+($AP191*10)+($AQ191*4)-($AR191*2))</f>
        <v>0</v>
      </c>
      <c r="AX191" s="267" t="n">
        <f aca="false">IF(E191="vs",($AL191*8.5)+($AM191*17.5)+($AN191*50)+($AO191*5)+($AP191*10)+($AQ191*2)-($AR191*4),($AL191*8.5)+($AM191*17.5)+($AN191*50)+($AO191*5)+($AP191*10)+($AQ191*4)-($AR191*2))</f>
        <v>0</v>
      </c>
      <c r="AY191" s="241" t="n">
        <f aca="false">SUM(AY187:AY190)</f>
        <v>0</v>
      </c>
      <c r="AZ191" s="242" t="n">
        <f aca="false">SUM(AZ187:AZ190)</f>
        <v>0</v>
      </c>
      <c r="BA191" s="243" t="n">
        <f aca="false">SUM(BA187:BA190)</f>
        <v>0</v>
      </c>
      <c r="BB191" s="243" t="n">
        <f aca="false">COUNTIF(BB187:BB190,"X")</f>
        <v>0</v>
      </c>
      <c r="BC191" s="243" t="n">
        <f aca="false">SUM(BC187:BC190)</f>
        <v>0</v>
      </c>
      <c r="BD191" s="243" t="n">
        <f aca="false">SUM(BD187:BD190)</f>
        <v>0</v>
      </c>
      <c r="BE191" s="244" t="str">
        <f aca="false">IF(AZ191=0,"",AY191/(AZ191+BB191))</f>
        <v/>
      </c>
    </row>
    <row r="192" customFormat="false" ht="15" hidden="false" customHeight="true" outlineLevel="0" collapsed="false">
      <c r="A192" s="164"/>
      <c r="B192" s="273"/>
      <c r="C192" s="56"/>
      <c r="D192" s="245" t="s">
        <v>116</v>
      </c>
      <c r="E192" s="246" t="n">
        <f aca="false">E191+E186</f>
        <v>0</v>
      </c>
      <c r="F192" s="247" t="n">
        <f aca="false">F191+F186</f>
        <v>0</v>
      </c>
      <c r="G192" s="249" t="n">
        <f aca="false">G191+G186</f>
        <v>0</v>
      </c>
      <c r="H192" s="249" t="n">
        <f aca="false">H191+H186</f>
        <v>0</v>
      </c>
      <c r="I192" s="249" t="n">
        <f aca="false">I191+I186</f>
        <v>0</v>
      </c>
      <c r="J192" s="249" t="n">
        <f aca="false">J191+J186</f>
        <v>0</v>
      </c>
      <c r="K192" s="249" t="n">
        <f aca="false">K191+K186</f>
        <v>0</v>
      </c>
      <c r="L192" s="249" t="n">
        <f aca="false">L191+L186</f>
        <v>0</v>
      </c>
      <c r="M192" s="249" t="n">
        <f aca="false">M191+M186</f>
        <v>0</v>
      </c>
      <c r="N192" s="249" t="n">
        <f aca="false">N191+N186</f>
        <v>0</v>
      </c>
      <c r="O192" s="249" t="n">
        <f aca="false">O191+O186</f>
        <v>0</v>
      </c>
      <c r="P192" s="249" t="n">
        <f aca="false">P191+P186</f>
        <v>0</v>
      </c>
      <c r="Q192" s="249" t="n">
        <f aca="false">Q191+Q186</f>
        <v>0</v>
      </c>
      <c r="R192" s="249" t="n">
        <f aca="false">R191+R186</f>
        <v>0</v>
      </c>
      <c r="S192" s="250" t="n">
        <f aca="false">IF(B183="","",S191+S186)</f>
        <v>0</v>
      </c>
      <c r="T192" s="262"/>
      <c r="U192" s="173" t="n">
        <f aca="false">($G192*1.1)+$I192+$K192+($M192*2.5)+($N192*2)+$O192+$P192+$Q192+($R192*1.25)</f>
        <v>0</v>
      </c>
      <c r="V192" s="173" t="n">
        <f aca="false">($G192*1.15)+($I192*1.5)+$K192+$M192+($N192*1.5)+($O192*1.25)+$P192+$Q192+($R192*1.35)</f>
        <v>0</v>
      </c>
      <c r="W192" s="173" t="n">
        <f aca="false">($G192*1.25)+($I192*3)+$K192+$M192+$N192+($O192*1.75)+$P192+$Q192+($R192*1.3)</f>
        <v>0</v>
      </c>
      <c r="X192" s="263" t="n">
        <f aca="false">$G192+($I192*2.5)+$K192+$M192+$N192+($O192*2.5)+($P192*3)+$Q192+($R192*1.15)</f>
        <v>0</v>
      </c>
      <c r="Y192" s="251" t="n">
        <f aca="false">Y191+Y15528</f>
        <v>0</v>
      </c>
      <c r="Z192" s="252" t="n">
        <f aca="false">Z191+Z15528</f>
        <v>0</v>
      </c>
      <c r="AA192" s="252" t="n">
        <f aca="false">AA191+AA15528</f>
        <v>0</v>
      </c>
      <c r="AB192" s="252" t="n">
        <f aca="false">AB191+AB15528</f>
        <v>0</v>
      </c>
      <c r="AC192" s="252" t="n">
        <f aca="false">AC191+AC15528</f>
        <v>0</v>
      </c>
      <c r="AD192" s="252" t="n">
        <f aca="false">AD191+AD15528</f>
        <v>0</v>
      </c>
      <c r="AE192" s="252" t="n">
        <f aca="false">AE191+AE15528</f>
        <v>0</v>
      </c>
      <c r="AF192" s="253" t="n">
        <f aca="false">AF191+AF186</f>
        <v>0</v>
      </c>
      <c r="AG192" s="303"/>
      <c r="AH192" s="179" t="n">
        <f aca="false">($Y192*1.5)+$Z192+($AA192*1.25)+AE192+$AB192+$AC192+($AD192*3)</f>
        <v>0</v>
      </c>
      <c r="AI192" s="179" t="n">
        <f aca="false">($Y192*1.15)+$Z192+($AA192*1.5)+($AB192*1.5)+$AC192+($AD192*2)+AE192</f>
        <v>0</v>
      </c>
      <c r="AJ192" s="179" t="n">
        <f aca="false">Y192+Z192+(AA192*1.3)+(AB192*1.5)+AC192+(AD192*2)+AE192</f>
        <v>0</v>
      </c>
      <c r="AK192" s="265" t="n">
        <f aca="false">Y192+Z192+AA192+(AB192*2)+(AC192)+(AD192*3)+AE192</f>
        <v>0</v>
      </c>
      <c r="AL192" s="254" t="n">
        <f aca="false">AL191+AL186</f>
        <v>0</v>
      </c>
      <c r="AM192" s="255" t="n">
        <f aca="false">AM191+AM186</f>
        <v>0</v>
      </c>
      <c r="AN192" s="255" t="n">
        <f aca="false">AN191+AN186</f>
        <v>0</v>
      </c>
      <c r="AO192" s="255" t="n">
        <f aca="false">AO191+AO186</f>
        <v>0</v>
      </c>
      <c r="AP192" s="255" t="n">
        <f aca="false">AP191+AP186</f>
        <v>0</v>
      </c>
      <c r="AQ192" s="255" t="n">
        <f aca="false">AQ191+AQ186</f>
        <v>0</v>
      </c>
      <c r="AR192" s="255" t="n">
        <f aca="false">AR191+AR186</f>
        <v>0</v>
      </c>
      <c r="AS192" s="256" t="n">
        <f aca="false">AS191+AS186</f>
        <v>0</v>
      </c>
      <c r="AT192" s="275"/>
      <c r="AU192" s="184" t="n">
        <f aca="false">IF(E192="vs",($AL192*7.5)+($AM192*20)+($AN192*50)+($AO192*5)+($AP192*10)+($AQ192*2)-($AR192*4),($AL192*7.5)+($AM192*20)+($AN192*50)+($AO192*5)+($AP192*10)+($AQ192*4)-($AR192*2))</f>
        <v>0</v>
      </c>
      <c r="AV192" s="184" t="n">
        <f aca="false">IF(E192="vs",($AL192*10)+($AM192*20)+($AN192*50)+($AO192*5)+($AP192*10)+($AQ192*2)-($AR192*4),($AL192*10)+($AM192*20)+($AN192*50)+($AO192*5)+($AP192*10)+($AQ192*4)-($AR192*2))</f>
        <v>0</v>
      </c>
      <c r="AW192" s="184" t="n">
        <f aca="false">IF(E192="vs",($AL192*12.5)+($AM192*17.5)+($AN192*50)+($AO192*5)+($AP192*10)+($AQ192*2)-($AR192*4),($AL192*12.5)+($AM192*17.5)+($AN192*50)+($AO192*5)+($AP192*10)+($AQ192*4)-($AR192*2))</f>
        <v>0</v>
      </c>
      <c r="AX192" s="267" t="n">
        <f aca="false">IF(E192="vs",($AL192*8.5)+($AM192*17.5)+($AN192*50)+($AO192*5)+($AP192*10)+($AQ192*2)-($AR192*4),($AL192*8.5)+($AM192*17.5)+($AN192*50)+($AO192*5)+($AP192*10)+($AQ192*4)-($AR192*2))</f>
        <v>0</v>
      </c>
      <c r="AY192" s="257" t="n">
        <f aca="false">AY191+AY186</f>
        <v>0</v>
      </c>
      <c r="AZ192" s="258" t="n">
        <f aca="false">AZ191+AZ186</f>
        <v>0</v>
      </c>
      <c r="BA192" s="259" t="n">
        <f aca="false">BA191+BA186</f>
        <v>0</v>
      </c>
      <c r="BB192" s="259" t="n">
        <f aca="false">BB191+BB186</f>
        <v>0</v>
      </c>
      <c r="BC192" s="259" t="n">
        <f aca="false">BC191+BC186</f>
        <v>0</v>
      </c>
      <c r="BD192" s="259" t="n">
        <f aca="false">BD191+BD186</f>
        <v>0</v>
      </c>
      <c r="BE192" s="260" t="str">
        <f aca="false">IF(AZ192=0,"",AY192/(AZ192+BB192))</f>
        <v/>
      </c>
    </row>
    <row r="193" customFormat="false" ht="15" hidden="false" customHeight="true" outlineLevel="0" collapsed="false">
      <c r="A193" s="164"/>
      <c r="B193" s="276" t="s">
        <v>85</v>
      </c>
      <c r="C193" s="277" t="n">
        <f aca="false">IF(B188="","",B188-((B188*C191)/24))</f>
        <v>0.958333333333333</v>
      </c>
      <c r="D193" s="278" t="s">
        <v>117</v>
      </c>
      <c r="E193" s="279" t="n">
        <f aca="false">E191+E184</f>
        <v>0</v>
      </c>
      <c r="F193" s="280" t="n">
        <f aca="false">F191+F184</f>
        <v>0</v>
      </c>
      <c r="G193" s="281" t="n">
        <f aca="false">G191+G184</f>
        <v>0</v>
      </c>
      <c r="H193" s="282" t="n">
        <f aca="false">H191+H184</f>
        <v>0</v>
      </c>
      <c r="I193" s="282" t="n">
        <f aca="false">I191+I184</f>
        <v>0</v>
      </c>
      <c r="J193" s="282" t="n">
        <f aca="false">J191+J184</f>
        <v>0</v>
      </c>
      <c r="K193" s="282" t="n">
        <f aca="false">K191+K184</f>
        <v>0</v>
      </c>
      <c r="L193" s="282" t="n">
        <f aca="false">L191+L184</f>
        <v>0</v>
      </c>
      <c r="M193" s="282" t="n">
        <f aca="false">M191+M184</f>
        <v>0</v>
      </c>
      <c r="N193" s="282" t="n">
        <f aca="false">N191+N184</f>
        <v>0</v>
      </c>
      <c r="O193" s="282" t="n">
        <f aca="false">O191+O184</f>
        <v>0</v>
      </c>
      <c r="P193" s="282" t="n">
        <f aca="false">P191+P184</f>
        <v>0</v>
      </c>
      <c r="Q193" s="282" t="n">
        <f aca="false">Q191+Q184</f>
        <v>0</v>
      </c>
      <c r="R193" s="282" t="n">
        <f aca="false">R191+R184</f>
        <v>0</v>
      </c>
      <c r="S193" s="283" t="n">
        <f aca="false">S191+S184</f>
        <v>0</v>
      </c>
      <c r="Y193" s="284" t="n">
        <f aca="false">Y191+Y184</f>
        <v>0</v>
      </c>
      <c r="Z193" s="285" t="n">
        <f aca="false">Z191+Z184</f>
        <v>0</v>
      </c>
      <c r="AA193" s="285" t="n">
        <f aca="false">AA191+AA184</f>
        <v>0</v>
      </c>
      <c r="AB193" s="285" t="n">
        <f aca="false">AB191+AB184</f>
        <v>0</v>
      </c>
      <c r="AC193" s="285" t="n">
        <f aca="false">AC191+AC184</f>
        <v>0</v>
      </c>
      <c r="AD193" s="285" t="n">
        <f aca="false">AD191+AD184</f>
        <v>0</v>
      </c>
      <c r="AE193" s="285" t="n">
        <f aca="false">AE191+AE184</f>
        <v>0</v>
      </c>
      <c r="AF193" s="286" t="n">
        <f aca="false">AF191+AF184</f>
        <v>0</v>
      </c>
      <c r="AG193" s="116"/>
      <c r="AL193" s="180" t="n">
        <f aca="false">AL191+AL184</f>
        <v>0</v>
      </c>
      <c r="AM193" s="181" t="n">
        <f aca="false">AM191+AM184</f>
        <v>0</v>
      </c>
      <c r="AN193" s="181" t="n">
        <f aca="false">AN191+AN184</f>
        <v>0</v>
      </c>
      <c r="AO193" s="181" t="n">
        <f aca="false">AO191+AO184</f>
        <v>0</v>
      </c>
      <c r="AP193" s="181" t="n">
        <f aca="false">AP191+AP184</f>
        <v>0</v>
      </c>
      <c r="AQ193" s="181" t="n">
        <f aca="false">AQ191+AQ184</f>
        <v>0</v>
      </c>
      <c r="AR193" s="181" t="n">
        <f aca="false">AR191+AR184</f>
        <v>0</v>
      </c>
      <c r="AS193" s="182" t="n">
        <f aca="false">AS191+AS184</f>
        <v>0</v>
      </c>
      <c r="AY193" s="287" t="n">
        <f aca="false">AY191+AY184</f>
        <v>0</v>
      </c>
      <c r="AZ193" s="288" t="n">
        <f aca="false">AZ191+AZ184</f>
        <v>0</v>
      </c>
      <c r="BA193" s="289" t="n">
        <f aca="false">BA191+BA184</f>
        <v>0</v>
      </c>
      <c r="BB193" s="289" t="n">
        <f aca="false">BB191+BB184</f>
        <v>0</v>
      </c>
      <c r="BC193" s="289" t="n">
        <f aca="false">BC191+BC184</f>
        <v>0</v>
      </c>
      <c r="BD193" s="289" t="n">
        <f aca="false">BD191+BD184</f>
        <v>0</v>
      </c>
      <c r="BE193" s="290" t="str">
        <f aca="false">IF(AZ193=0,"",AY193/(AZ193+BB193))</f>
        <v/>
      </c>
    </row>
    <row r="194" customFormat="false" ht="15" hidden="false" customHeight="true" outlineLevel="0" collapsed="false">
      <c r="A194" s="164"/>
      <c r="B194" s="276"/>
      <c r="C194" s="277"/>
      <c r="D194" s="291" t="s">
        <v>15</v>
      </c>
      <c r="E194" s="167" t="n">
        <f aca="false">E192+E185</f>
        <v>0</v>
      </c>
      <c r="F194" s="168" t="n">
        <f aca="false">F192+F185</f>
        <v>0</v>
      </c>
      <c r="G194" s="169" t="n">
        <f aca="false">G192+G185</f>
        <v>0</v>
      </c>
      <c r="H194" s="170" t="n">
        <f aca="false">H192+H185</f>
        <v>0</v>
      </c>
      <c r="I194" s="170" t="n">
        <f aca="false">I192+I185</f>
        <v>0</v>
      </c>
      <c r="J194" s="170" t="n">
        <f aca="false">J192+J185</f>
        <v>0</v>
      </c>
      <c r="K194" s="170" t="n">
        <f aca="false">K192+K185</f>
        <v>0</v>
      </c>
      <c r="L194" s="170" t="n">
        <f aca="false">L192+L185</f>
        <v>0</v>
      </c>
      <c r="M194" s="170" t="n">
        <f aca="false">M192+M185</f>
        <v>0</v>
      </c>
      <c r="N194" s="170" t="n">
        <f aca="false">N192+N185</f>
        <v>0</v>
      </c>
      <c r="O194" s="170" t="n">
        <f aca="false">O192+O185</f>
        <v>0</v>
      </c>
      <c r="P194" s="170" t="n">
        <f aca="false">P192+P185</f>
        <v>0</v>
      </c>
      <c r="Q194" s="170" t="n">
        <f aca="false">Q192+Q185</f>
        <v>0</v>
      </c>
      <c r="R194" s="170" t="n">
        <f aca="false">R192+R185</f>
        <v>0</v>
      </c>
      <c r="S194" s="171" t="n">
        <f aca="false">IF(B183="","",S192+S185)</f>
        <v>0</v>
      </c>
      <c r="Y194" s="175" t="n">
        <f aca="false">Y192+Y185</f>
        <v>0</v>
      </c>
      <c r="Z194" s="176" t="n">
        <f aca="false">Z192+Z185</f>
        <v>0</v>
      </c>
      <c r="AA194" s="176" t="n">
        <f aca="false">AA192+AA185</f>
        <v>0</v>
      </c>
      <c r="AB194" s="292" t="n">
        <f aca="false">AB192+AB185</f>
        <v>0</v>
      </c>
      <c r="AC194" s="292" t="n">
        <f aca="false">AC192+AC185</f>
        <v>0</v>
      </c>
      <c r="AD194" s="292" t="n">
        <f aca="false">AD192+AD185</f>
        <v>0</v>
      </c>
      <c r="AE194" s="292" t="n">
        <f aca="false">AE192+AE185</f>
        <v>0</v>
      </c>
      <c r="AF194" s="293" t="n">
        <f aca="false">AF192+AF185</f>
        <v>0</v>
      </c>
      <c r="AG194" s="116"/>
      <c r="AL194" s="180" t="n">
        <f aca="false">AL192+AL185</f>
        <v>0</v>
      </c>
      <c r="AM194" s="181" t="n">
        <f aca="false">AM192+AM185</f>
        <v>0</v>
      </c>
      <c r="AN194" s="181" t="n">
        <f aca="false">AN192+AN185</f>
        <v>0</v>
      </c>
      <c r="AO194" s="181" t="n">
        <f aca="false">AO192+AO185</f>
        <v>0</v>
      </c>
      <c r="AP194" s="181" t="n">
        <f aca="false">AP192+AP185</f>
        <v>0</v>
      </c>
      <c r="AQ194" s="181" t="n">
        <f aca="false">AQ192+AQ185</f>
        <v>0</v>
      </c>
      <c r="AR194" s="181" t="n">
        <f aca="false">AR192+AR185</f>
        <v>0</v>
      </c>
      <c r="AS194" s="182" t="n">
        <f aca="false">AS192+AS185</f>
        <v>0</v>
      </c>
      <c r="AY194" s="294" t="n">
        <f aca="false">AY192+AY185</f>
        <v>0</v>
      </c>
      <c r="AZ194" s="288" t="n">
        <f aca="false">AZ192+AZ185</f>
        <v>0</v>
      </c>
      <c r="BA194" s="289" t="n">
        <f aca="false">BA192+BA185</f>
        <v>0</v>
      </c>
      <c r="BB194" s="289" t="n">
        <f aca="false">BB192+BB185</f>
        <v>0</v>
      </c>
      <c r="BC194" s="289" t="n">
        <f aca="false">BC192+BC185</f>
        <v>0</v>
      </c>
      <c r="BD194" s="289" t="n">
        <f aca="false">BD192+BD185</f>
        <v>0</v>
      </c>
      <c r="BE194" s="290" t="str">
        <f aca="false">IF(AZ194=0,"",AY194/(AZ194+BB194))</f>
        <v/>
      </c>
    </row>
    <row r="195" customFormat="false" ht="15" hidden="false" customHeight="true" outlineLevel="0" collapsed="false">
      <c r="E195" s="295" t="s">
        <v>118</v>
      </c>
      <c r="F195" s="295"/>
      <c r="G195" s="296" t="s">
        <v>119</v>
      </c>
      <c r="H195" s="297" t="str">
        <f aca="false">IF(H194=0,"",G194/H194)</f>
        <v/>
      </c>
      <c r="I195" s="297" t="s">
        <v>119</v>
      </c>
      <c r="J195" s="297" t="str">
        <f aca="false">IF(J194=0,"",I194/J194)</f>
        <v/>
      </c>
      <c r="K195" s="297" t="s">
        <v>119</v>
      </c>
      <c r="L195" s="297" t="str">
        <f aca="false">IF(L194=0,"",K194/L194)</f>
        <v/>
      </c>
      <c r="M195" s="297" t="str">
        <f aca="false">IF($AZ194=0,"",M194/($AZ194))</f>
        <v/>
      </c>
      <c r="N195" s="297" t="str">
        <f aca="false">IF($AZ194=0,"",N194/($AZ194))</f>
        <v/>
      </c>
      <c r="O195" s="297" t="str">
        <f aca="false">IF($AZ194=0,"",O194/($AZ194))</f>
        <v/>
      </c>
      <c r="P195" s="297" t="str">
        <f aca="false">IF($AZ194=0,"",P194/($AZ194))</f>
        <v/>
      </c>
      <c r="Q195" s="297" t="str">
        <f aca="false">IF($AZ194=0,"",Q194/($AZ194))</f>
        <v/>
      </c>
      <c r="R195" s="297" t="str">
        <f aca="false">IF($AZ194=0,"",R194/($AZ194))</f>
        <v/>
      </c>
      <c r="S195" s="298" t="str">
        <f aca="false">IF($AZ194=0,"",S194/($AZ194))</f>
        <v/>
      </c>
      <c r="T195" s="299"/>
      <c r="U195" s="299"/>
      <c r="V195" s="299"/>
      <c r="W195" s="299"/>
      <c r="X195" s="299"/>
      <c r="AB195" s="300" t="str">
        <f aca="false">IF($AZ194=0,"",AB194/($AZ194))</f>
        <v/>
      </c>
      <c r="AC195" s="297" t="str">
        <f aca="false">IF($AZ194=0,"",AC194/($AZ194))</f>
        <v/>
      </c>
      <c r="AD195" s="297" t="str">
        <f aca="false">IF($AZ194=0,"",AD194/($AZ194))</f>
        <v/>
      </c>
      <c r="AE195" s="297" t="str">
        <f aca="false">IF($AZ194=0,"",AE194/($AZ194))</f>
        <v/>
      </c>
      <c r="AF195" s="298" t="str">
        <f aca="false">IF($AZ194=0,"",AF194/($AZ194))</f>
        <v/>
      </c>
    </row>
    <row r="196" s="104" customFormat="true" ht="15" hidden="false" customHeight="true" outlineLevel="0" collapsed="false">
      <c r="A196" s="114"/>
      <c r="E196" s="159"/>
      <c r="F196" s="159"/>
      <c r="G196" s="116"/>
      <c r="H196" s="299"/>
      <c r="I196" s="299"/>
      <c r="J196" s="299"/>
      <c r="K196" s="299"/>
      <c r="L196" s="299"/>
      <c r="M196" s="299"/>
      <c r="N196" s="299"/>
      <c r="O196" s="299"/>
      <c r="P196" s="299"/>
      <c r="Q196" s="299"/>
      <c r="R196" s="299"/>
      <c r="S196" s="299"/>
      <c r="AB196" s="299"/>
      <c r="AC196" s="299"/>
      <c r="AD196" s="299"/>
      <c r="AE196" s="299"/>
      <c r="AF196" s="299"/>
    </row>
    <row r="197" s="104" customFormat="true" ht="15" hidden="false" customHeight="true" outlineLevel="0" collapsed="false">
      <c r="A197" s="164" t="s">
        <v>141</v>
      </c>
      <c r="B197" s="315" t="s">
        <v>82</v>
      </c>
      <c r="C197" s="316" t="n">
        <f aca="false">B188+B170+B152+B134+B116+B98+B80+B44+B26+D209+B62</f>
        <v>73.5</v>
      </c>
      <c r="D197" s="317" t="s">
        <v>114</v>
      </c>
      <c r="E197" s="318" t="n">
        <f aca="false">E31+E49+E67+E85+E103+E121+E139+E157+E175+E193</f>
        <v>0</v>
      </c>
      <c r="F197" s="319" t="n">
        <f aca="false">F31+F49+F67+F85+F103+F121+F139+F157+F175+F193</f>
        <v>0</v>
      </c>
      <c r="G197" s="320" t="n">
        <f aca="false">G31+G49+G67+G85+G103+G121+G139+G157+G175+G193</f>
        <v>0</v>
      </c>
      <c r="H197" s="321" t="n">
        <f aca="false">H31+H49+H67+H85+H103+H121+H139+H157+H175+H193</f>
        <v>0</v>
      </c>
      <c r="I197" s="321" t="n">
        <f aca="false">I31+I49+I67+I85+I103+I121+I139+I157+I175+I193</f>
        <v>0</v>
      </c>
      <c r="J197" s="321" t="n">
        <f aca="false">J31+J49+J67+J85+J103+J121+J139+J157+J175+J193</f>
        <v>0</v>
      </c>
      <c r="K197" s="321" t="n">
        <f aca="false">K31+K49+K67+K85+K103+K121+K139+K157+K175+K193</f>
        <v>0</v>
      </c>
      <c r="L197" s="321" t="n">
        <f aca="false">L31+L49+L67+L85+L103+L121+L139+L157+L175+L193</f>
        <v>0</v>
      </c>
      <c r="M197" s="321" t="n">
        <f aca="false">M31+M49+M67+M85+M103+M121+M139+M157+M175+M193</f>
        <v>0</v>
      </c>
      <c r="N197" s="321" t="n">
        <f aca="false">N31+N49+N67+N85+N103+N121+N139+N157+N175+N193</f>
        <v>0</v>
      </c>
      <c r="O197" s="321" t="n">
        <f aca="false">O31+O49+O67+O85+O103+O121+O139+O157+O175+O193</f>
        <v>0</v>
      </c>
      <c r="P197" s="321" t="n">
        <f aca="false">P31+P49+P67+P85+P103+P121+P139+P157+P175+P193</f>
        <v>0</v>
      </c>
      <c r="Q197" s="321" t="n">
        <f aca="false">Q31+Q49+Q67+Q85+Q103+Q121+Q139+Q157+Q175+Q193</f>
        <v>0</v>
      </c>
      <c r="R197" s="321" t="n">
        <f aca="false">R31+R49+R67+R85+R103+R121+R139+R157+R175+R193</f>
        <v>0</v>
      </c>
      <c r="S197" s="171" t="n">
        <f aca="false">S31+S49+S67+S85+S103+S121+S139+S157+S175+S193</f>
        <v>0</v>
      </c>
      <c r="T197" s="322"/>
      <c r="U197" s="323"/>
      <c r="V197" s="323"/>
      <c r="W197" s="323"/>
      <c r="X197" s="323"/>
      <c r="Y197" s="324" t="n">
        <f aca="false">Y31+Y49+Y67+Y85+Y103+Y121+Y139+Y157+Y175+Y193</f>
        <v>0</v>
      </c>
      <c r="Z197" s="325" t="n">
        <f aca="false">Z31+Z49+Z67+Z85+Z103+Z121+Z139+Z157+Z175+Z193</f>
        <v>0</v>
      </c>
      <c r="AA197" s="325" t="n">
        <f aca="false">AA31+AA49+AA67+AA85+AA103+AA121+AA139+AA157+AA175+AA193</f>
        <v>0</v>
      </c>
      <c r="AB197" s="325" t="n">
        <f aca="false">AB31+AB49+AB67+AB85+AB103+AB121+AB139+AB157+AB175+AB193</f>
        <v>0</v>
      </c>
      <c r="AC197" s="325" t="n">
        <f aca="false">AC31+AC49+AC67+AC85+AC103+AC121+AC139+AC157+AC175+AC193</f>
        <v>0</v>
      </c>
      <c r="AD197" s="325" t="n">
        <f aca="false">AD31+AD49+AD67+AD85+AD103+AD121+AD139+AD157+AD175+AD193</f>
        <v>0</v>
      </c>
      <c r="AE197" s="325" t="n">
        <f aca="false">AE31+AE49+AE67+AE85+AE103+AE121+AE139+AE157+AE175+AE193</f>
        <v>0</v>
      </c>
      <c r="AF197" s="177" t="n">
        <f aca="false">AF31+AF49+AF67+AF85+AF103+AF121+AF139+AF157+AF175+AF193</f>
        <v>0</v>
      </c>
      <c r="AG197" s="323"/>
      <c r="AH197" s="323"/>
      <c r="AI197" s="323"/>
      <c r="AJ197" s="323"/>
      <c r="AK197" s="323"/>
      <c r="AL197" s="326" t="n">
        <f aca="false">AL31+AL49+AL67+AL85+AL103+AL121+AL139+AL157+AL175+AL193</f>
        <v>0</v>
      </c>
      <c r="AM197" s="327" t="n">
        <f aca="false">AM31+AM49+AM67+AM85+AM103+AM121+AM139+AM157+AM175+AM193</f>
        <v>0</v>
      </c>
      <c r="AN197" s="327" t="n">
        <f aca="false">AN31+AN49+AN67+AN85+AN103+AN121+AN139+AN157+AN175+AN193</f>
        <v>0</v>
      </c>
      <c r="AO197" s="327" t="n">
        <f aca="false">AO31+AO49+AO67+AO85+AO103+AO121+AO139+AO157+AO175+AO193</f>
        <v>0</v>
      </c>
      <c r="AP197" s="327" t="n">
        <f aca="false">AP31+AP49+AP67+AP85+AP103+AP121+AP139+AP157+AP175+AP193</f>
        <v>0</v>
      </c>
      <c r="AQ197" s="327" t="n">
        <f aca="false">AQ31+AQ49+AQ67+AQ85+AQ103+AQ121+AQ139+AQ157+AQ175+AQ193</f>
        <v>0</v>
      </c>
      <c r="AR197" s="327" t="n">
        <f aca="false">AR31+AR49+AR67+AR85+AR103+AR121+AR139+AR157+AR175+AR193</f>
        <v>0</v>
      </c>
      <c r="AS197" s="182" t="n">
        <f aca="false">AS31+AS49+AS67+AS85+AS103+AS121+AS139+AS157+AS175+AS193</f>
        <v>0</v>
      </c>
      <c r="AT197" s="323"/>
      <c r="AU197" s="323"/>
      <c r="AV197" s="323"/>
      <c r="AW197" s="323"/>
      <c r="AX197" s="323"/>
      <c r="AY197" s="328" t="n">
        <f aca="false">AY31+AY49+AY67+AY85+AY103+AY121+AY139+AY157+AY175+AY193</f>
        <v>0</v>
      </c>
      <c r="AZ197" s="329" t="n">
        <f aca="false">AZ31+AZ49+AZ67+AZ85+AZ103+AZ121+AZ139+AZ157+AZ175+AZ193</f>
        <v>0</v>
      </c>
      <c r="BA197" s="289" t="n">
        <f aca="false">BA31+BA49+BA67+BA85+BA103+BA121+BA139+BA157+BA175+BA193</f>
        <v>0</v>
      </c>
      <c r="BB197" s="289" t="n">
        <f aca="false">BB31+BB49+BB67+BB85+BB103+BB121+BB139+BB157+BB175+BB193</f>
        <v>0</v>
      </c>
      <c r="BC197" s="289" t="n">
        <f aca="false">BC31+BC49+BC67+BC85+BC103+BC121+BC139+BC157+BC175+BC193</f>
        <v>0</v>
      </c>
      <c r="BD197" s="289" t="n">
        <f aca="false">BD31+BD49+BD67+BD85+BD103+BD121+BD139+BD157+BD175+BD193</f>
        <v>0</v>
      </c>
      <c r="BE197" s="290" t="str">
        <f aca="false">IF(AZ197+BB197=0,"",AY197/(AZ197+BB197))</f>
        <v/>
      </c>
    </row>
    <row r="198" s="104" customFormat="true" ht="15" hidden="false" customHeight="true" outlineLevel="0" collapsed="false">
      <c r="A198" s="164"/>
      <c r="B198" s="315"/>
      <c r="C198" s="316"/>
      <c r="D198" s="317"/>
      <c r="E198" s="318"/>
      <c r="F198" s="319"/>
      <c r="G198" s="320"/>
      <c r="H198" s="321"/>
      <c r="I198" s="321"/>
      <c r="J198" s="321"/>
      <c r="K198" s="321"/>
      <c r="L198" s="321"/>
      <c r="M198" s="321"/>
      <c r="N198" s="321"/>
      <c r="O198" s="321"/>
      <c r="P198" s="321"/>
      <c r="Q198" s="321"/>
      <c r="R198" s="321"/>
      <c r="S198" s="171"/>
      <c r="T198" s="322"/>
      <c r="U198" s="323"/>
      <c r="V198" s="323"/>
      <c r="W198" s="323"/>
      <c r="X198" s="323"/>
      <c r="Y198" s="324"/>
      <c r="Z198" s="325"/>
      <c r="AA198" s="325"/>
      <c r="AB198" s="325"/>
      <c r="AC198" s="325"/>
      <c r="AD198" s="325"/>
      <c r="AE198" s="325"/>
      <c r="AF198" s="177"/>
      <c r="AG198" s="323"/>
      <c r="AH198" s="323"/>
      <c r="AI198" s="323"/>
      <c r="AJ198" s="323"/>
      <c r="AK198" s="323"/>
      <c r="AL198" s="326"/>
      <c r="AM198" s="327"/>
      <c r="AN198" s="327"/>
      <c r="AO198" s="327"/>
      <c r="AP198" s="327"/>
      <c r="AQ198" s="327"/>
      <c r="AR198" s="327"/>
      <c r="AS198" s="182"/>
      <c r="AT198" s="323"/>
      <c r="AU198" s="323"/>
      <c r="AV198" s="323"/>
      <c r="AW198" s="323"/>
      <c r="AX198" s="323"/>
      <c r="AY198" s="328"/>
      <c r="AZ198" s="329"/>
      <c r="BA198" s="289"/>
      <c r="BB198" s="289"/>
      <c r="BC198" s="289"/>
      <c r="BD198" s="289"/>
      <c r="BE198" s="290"/>
    </row>
    <row r="199" s="104" customFormat="true" ht="15" hidden="false" customHeight="true" outlineLevel="0" collapsed="false">
      <c r="A199" s="164"/>
      <c r="B199" s="315" t="s">
        <v>142</v>
      </c>
      <c r="C199" s="330" t="n">
        <f aca="false">75-C197</f>
        <v>1.5</v>
      </c>
      <c r="D199" s="24" t="s">
        <v>143</v>
      </c>
      <c r="E199" s="331" t="n">
        <f aca="false">E30+E48+E66+E84+E102+E120+E138+E156+E174+E192</f>
        <v>0</v>
      </c>
      <c r="F199" s="332" t="n">
        <f aca="false">F30+F48+F66+F84+F102+F120+F138+F156+F174+F192</f>
        <v>0</v>
      </c>
      <c r="G199" s="333" t="n">
        <f aca="false">G30+G48+G66+G84+G102+G120+G138+G156+G174+G192</f>
        <v>0</v>
      </c>
      <c r="H199" s="334" t="n">
        <f aca="false">H30+H48+H66+H84+H102+H120+H138+H156+H174+H192</f>
        <v>0</v>
      </c>
      <c r="I199" s="334" t="n">
        <f aca="false">I30+I48+I66+I84+I102+I120+I138+I156+I174+I192</f>
        <v>0</v>
      </c>
      <c r="J199" s="334" t="n">
        <f aca="false">J30+J48+J66+J84+J102+J120+J138+J156+J174+J192</f>
        <v>0</v>
      </c>
      <c r="K199" s="334" t="n">
        <f aca="false">K30+K48+K66+K84+K102+K120+K138+K156+K174+K192</f>
        <v>0</v>
      </c>
      <c r="L199" s="334" t="n">
        <f aca="false">L30+L48+L66+L84+L102+L120+L138+L156+L174+L192</f>
        <v>0</v>
      </c>
      <c r="M199" s="334" t="n">
        <f aca="false">M30+M48+M66+M84+M102+M120+M138+M156+M174+M192</f>
        <v>0</v>
      </c>
      <c r="N199" s="334" t="n">
        <f aca="false">N30+N48+N66+N84+N102+N120+N138+N156+N174+N192</f>
        <v>0</v>
      </c>
      <c r="O199" s="334" t="n">
        <f aca="false">O30+O48+O66+O84+O102+O120+O138+O156+O174+O192</f>
        <v>0</v>
      </c>
      <c r="P199" s="334" t="n">
        <f aca="false">P30+P48+P66+P84+P102+P120+P138+P156+P174+P192</f>
        <v>0</v>
      </c>
      <c r="Q199" s="334" t="n">
        <f aca="false">Q30+Q48+Q66+Q84+Q102+Q120+Q138+Q156+Q174+Q192</f>
        <v>0</v>
      </c>
      <c r="R199" s="334" t="n">
        <f aca="false">R30+R48+R66+R84+R102+R120+R138+R156+R174+R192</f>
        <v>0</v>
      </c>
      <c r="S199" s="335" t="n">
        <f aca="false">S30+S48+S66+S84+S102+S120+S138+S156+S174+S192</f>
        <v>0</v>
      </c>
      <c r="T199" s="336"/>
      <c r="U199" s="337"/>
      <c r="V199" s="337"/>
      <c r="W199" s="337"/>
      <c r="X199" s="337"/>
      <c r="Y199" s="338" t="n">
        <f aca="false">Y30+Y48+Y66+Y84+Y102+Y120+Y138+Y156+Y174+Y192</f>
        <v>0</v>
      </c>
      <c r="Z199" s="339" t="n">
        <f aca="false">Z30+Z48+Z66+Z84+Z102+Z120+Z138+Z156+Z174+Z192</f>
        <v>0</v>
      </c>
      <c r="AA199" s="339" t="n">
        <f aca="false">AA30+AA48+AA66+AA84+AA102+AA120+AA138+AA156+AA174+AA192</f>
        <v>0</v>
      </c>
      <c r="AB199" s="339" t="n">
        <f aca="false">AB30+AB48+AB66+AB84+AB102+AB120+AB138+AB156+AB174+AB192</f>
        <v>0</v>
      </c>
      <c r="AC199" s="339" t="n">
        <f aca="false">AC30+AC48+AC66+AC84+AC102+AC120+AC138+AC156+AC174+AC192</f>
        <v>0</v>
      </c>
      <c r="AD199" s="339" t="n">
        <f aca="false">AD30+AD48+AD66+AD84+AD102+AD120+AD138+AD156+AD174+AD192</f>
        <v>0</v>
      </c>
      <c r="AE199" s="339" t="n">
        <f aca="false">AE30+AE48+AE66+AE84+AE102+AE120+AE138+AE156+AE174+AE192</f>
        <v>0</v>
      </c>
      <c r="AF199" s="340" t="n">
        <f aca="false">AF30+AF48+AF66+AF84+AF102+AF120+AF138+AF156+AF174+AF192</f>
        <v>0</v>
      </c>
      <c r="AG199" s="337"/>
      <c r="AH199" s="337"/>
      <c r="AI199" s="337"/>
      <c r="AJ199" s="337"/>
      <c r="AK199" s="337"/>
      <c r="AL199" s="341" t="n">
        <f aca="false">AL30+AL48+AL66+AL84+AL102+AL120+AL138+AL156+AL174+AL192</f>
        <v>0</v>
      </c>
      <c r="AM199" s="342" t="n">
        <f aca="false">AM30+AM48+AM66+AM84+AM102+AM120+AM138+AM156+AM174+AM192</f>
        <v>0</v>
      </c>
      <c r="AN199" s="342" t="n">
        <f aca="false">AN30+AN48+AN66+AN84+AN102+AN120+AN138+AN156+AN174+AN192</f>
        <v>0</v>
      </c>
      <c r="AO199" s="342" t="n">
        <f aca="false">AO30+AO48+AO66+AO84+AO102+AO120+AO138+AO156+AO174+AO192</f>
        <v>0</v>
      </c>
      <c r="AP199" s="342" t="n">
        <f aca="false">AP30+AP48+AP66+AP84+AP102+AP120+AP138+AP156+AP174+AP192</f>
        <v>0</v>
      </c>
      <c r="AQ199" s="342" t="n">
        <f aca="false">AQ30+AQ48+AQ66+AQ84+AQ102+AQ120+AQ138+AQ156+AQ174+AQ192</f>
        <v>0</v>
      </c>
      <c r="AR199" s="342" t="n">
        <f aca="false">AR30+AR48+AR66+AR84+AR102+AR120+AR138+AR156+AR174+AR192</f>
        <v>0</v>
      </c>
      <c r="AS199" s="343" t="n">
        <f aca="false">AS30+AS48+AS66+AS84+AS102+AS120+AS138+AS156+AS174+AS192</f>
        <v>0</v>
      </c>
      <c r="AT199" s="337"/>
      <c r="AU199" s="337"/>
      <c r="AV199" s="337"/>
      <c r="AW199" s="337"/>
      <c r="AX199" s="337"/>
      <c r="AY199" s="344" t="n">
        <f aca="false">AY30+AY48+AY66+AY84+AY102+AY120+AY138+AY156+AY174+AY192</f>
        <v>0</v>
      </c>
      <c r="AZ199" s="345" t="n">
        <f aca="false">AZ30+AZ48+AZ66+AZ84+AZ102+AZ120+AZ138+AZ156+AZ174+AZ192</f>
        <v>0</v>
      </c>
      <c r="BA199" s="346" t="n">
        <f aca="false">BA30+BA48+BA66+BA84+BA102+BA120+BA138+BA156+BA174+BA192</f>
        <v>0</v>
      </c>
      <c r="BB199" s="346" t="n">
        <f aca="false">BB30+BB48+BB66+BB84+BB102+BB120+BB138+BB156+BB174+BB192</f>
        <v>0</v>
      </c>
      <c r="BC199" s="346" t="n">
        <f aca="false">BC30+BC48+BC66+BC84+BC102+BC120+BC138+BC156+BC174+BC192</f>
        <v>0</v>
      </c>
      <c r="BD199" s="346" t="n">
        <f aca="false">BD30+BD48+BD66+BD84+BD102+BD120+BD138+BD156+BD174+BD192</f>
        <v>0</v>
      </c>
      <c r="BE199" s="347" t="str">
        <f aca="false">IF(AZ199+BB199=0,"",AY199/(AZ199+BB199))</f>
        <v/>
      </c>
    </row>
    <row r="200" s="104" customFormat="true" ht="15" hidden="false" customHeight="true" outlineLevel="0" collapsed="false">
      <c r="A200" s="164"/>
      <c r="B200" s="315"/>
      <c r="C200" s="330"/>
      <c r="D200" s="24"/>
      <c r="E200" s="331"/>
      <c r="F200" s="332"/>
      <c r="G200" s="333"/>
      <c r="H200" s="334"/>
      <c r="I200" s="334"/>
      <c r="J200" s="334"/>
      <c r="K200" s="334"/>
      <c r="L200" s="334"/>
      <c r="M200" s="334"/>
      <c r="N200" s="334"/>
      <c r="O200" s="334"/>
      <c r="P200" s="334"/>
      <c r="Q200" s="334"/>
      <c r="R200" s="334"/>
      <c r="S200" s="335"/>
      <c r="T200" s="336"/>
      <c r="U200" s="337"/>
      <c r="V200" s="337"/>
      <c r="W200" s="337"/>
      <c r="X200" s="337"/>
      <c r="Y200" s="338"/>
      <c r="Z200" s="339"/>
      <c r="AA200" s="339"/>
      <c r="AB200" s="339"/>
      <c r="AC200" s="339"/>
      <c r="AD200" s="339"/>
      <c r="AE200" s="339"/>
      <c r="AF200" s="340"/>
      <c r="AG200" s="337"/>
      <c r="AH200" s="337"/>
      <c r="AI200" s="337"/>
      <c r="AJ200" s="337"/>
      <c r="AK200" s="337"/>
      <c r="AL200" s="341"/>
      <c r="AM200" s="342"/>
      <c r="AN200" s="342"/>
      <c r="AO200" s="342"/>
      <c r="AP200" s="342"/>
      <c r="AQ200" s="342"/>
      <c r="AR200" s="342"/>
      <c r="AS200" s="343"/>
      <c r="AT200" s="337"/>
      <c r="AU200" s="337"/>
      <c r="AV200" s="337"/>
      <c r="AW200" s="337"/>
      <c r="AX200" s="337"/>
      <c r="AY200" s="344"/>
      <c r="AZ200" s="345"/>
      <c r="BA200" s="346"/>
      <c r="BB200" s="346"/>
      <c r="BC200" s="346"/>
      <c r="BD200" s="346"/>
      <c r="BE200" s="347"/>
    </row>
    <row r="201" s="104" customFormat="true" ht="15" hidden="false" customHeight="true" outlineLevel="0" collapsed="false">
      <c r="A201" s="164"/>
      <c r="B201" s="348" t="s">
        <v>144</v>
      </c>
      <c r="C201" s="349" t="n">
        <f aca="false">IF(C197=0,"",75/C197)</f>
        <v>1.02040816326531</v>
      </c>
      <c r="D201" s="350" t="s">
        <v>145</v>
      </c>
      <c r="E201" s="351" t="n">
        <f aca="false">E199+E207</f>
        <v>0</v>
      </c>
      <c r="F201" s="352" t="n">
        <f aca="false">F199+F207</f>
        <v>0</v>
      </c>
      <c r="G201" s="353" t="n">
        <f aca="false">G199+G207</f>
        <v>0</v>
      </c>
      <c r="H201" s="354" t="n">
        <f aca="false">H199+H207</f>
        <v>0</v>
      </c>
      <c r="I201" s="354" t="n">
        <f aca="false">I199+I207</f>
        <v>0</v>
      </c>
      <c r="J201" s="354" t="n">
        <f aca="false">J199+J207</f>
        <v>0</v>
      </c>
      <c r="K201" s="354" t="n">
        <f aca="false">K199+K207</f>
        <v>0</v>
      </c>
      <c r="L201" s="354" t="n">
        <f aca="false">L199+L207</f>
        <v>0</v>
      </c>
      <c r="M201" s="354" t="n">
        <f aca="false">M199+M207</f>
        <v>0</v>
      </c>
      <c r="N201" s="354" t="n">
        <f aca="false">N199+N207</f>
        <v>0</v>
      </c>
      <c r="O201" s="354" t="n">
        <f aca="false">O199+O207</f>
        <v>0</v>
      </c>
      <c r="P201" s="354" t="n">
        <f aca="false">P199+P207</f>
        <v>0</v>
      </c>
      <c r="Q201" s="354" t="n">
        <f aca="false">Q199+Q207</f>
        <v>0</v>
      </c>
      <c r="R201" s="354" t="n">
        <f aca="false">R199+R207</f>
        <v>0</v>
      </c>
      <c r="S201" s="355" t="n">
        <f aca="false">S199+S207</f>
        <v>0</v>
      </c>
      <c r="T201" s="356"/>
      <c r="U201" s="357"/>
      <c r="V201" s="357"/>
      <c r="W201" s="357"/>
      <c r="X201" s="357"/>
      <c r="Y201" s="358" t="n">
        <f aca="false">Y199+Y207</f>
        <v>0</v>
      </c>
      <c r="Z201" s="359" t="n">
        <f aca="false">Z199+Z207</f>
        <v>0</v>
      </c>
      <c r="AA201" s="359" t="n">
        <f aca="false">AA199+AA207</f>
        <v>0</v>
      </c>
      <c r="AB201" s="360" t="n">
        <f aca="false">AB199+AB207</f>
        <v>0</v>
      </c>
      <c r="AC201" s="360" t="n">
        <f aca="false">AC199+AC207</f>
        <v>0</v>
      </c>
      <c r="AD201" s="360" t="n">
        <f aca="false">AD199+AD207</f>
        <v>0</v>
      </c>
      <c r="AE201" s="360" t="n">
        <f aca="false">AE199+AE207</f>
        <v>0</v>
      </c>
      <c r="AF201" s="361" t="n">
        <f aca="false">AF199+AF207</f>
        <v>0</v>
      </c>
      <c r="AG201" s="362"/>
      <c r="AH201" s="362"/>
      <c r="AI201" s="362"/>
      <c r="AJ201" s="362"/>
      <c r="AK201" s="362"/>
      <c r="AL201" s="363" t="n">
        <f aca="false">AL199+AL207</f>
        <v>0</v>
      </c>
      <c r="AM201" s="364" t="n">
        <f aca="false">AM199+AM207</f>
        <v>0</v>
      </c>
      <c r="AN201" s="364" t="n">
        <f aca="false">AN199+AN207</f>
        <v>0</v>
      </c>
      <c r="AO201" s="364" t="n">
        <f aca="false">AO199+AO207</f>
        <v>0</v>
      </c>
      <c r="AP201" s="364" t="n">
        <f aca="false">AP199+AP207</f>
        <v>0</v>
      </c>
      <c r="AQ201" s="364" t="n">
        <f aca="false">AQ199+AQ207</f>
        <v>0</v>
      </c>
      <c r="AR201" s="364" t="n">
        <f aca="false">AR199+AR207</f>
        <v>0</v>
      </c>
      <c r="AS201" s="365" t="n">
        <f aca="false">AS199+AS207</f>
        <v>0</v>
      </c>
      <c r="AT201" s="362"/>
      <c r="AU201" s="362"/>
      <c r="AV201" s="362"/>
      <c r="AW201" s="362"/>
      <c r="AX201" s="362"/>
      <c r="AY201" s="366" t="n">
        <f aca="false">AY199+AY207</f>
        <v>0</v>
      </c>
      <c r="AZ201" s="345" t="n">
        <f aca="false">AZ199+AZ207</f>
        <v>0</v>
      </c>
      <c r="BA201" s="346" t="n">
        <f aca="false">BA199+BA207</f>
        <v>0</v>
      </c>
      <c r="BB201" s="346" t="n">
        <f aca="false">BB199+BB207</f>
        <v>0</v>
      </c>
      <c r="BC201" s="346" t="n">
        <f aca="false">BC199+BC207</f>
        <v>0</v>
      </c>
      <c r="BD201" s="346" t="n">
        <f aca="false">BD199+BD207</f>
        <v>0</v>
      </c>
      <c r="BE201" s="347" t="str">
        <f aca="false">IF(AZ201+BB201=0,"",AY201/(AZ201+BB201))</f>
        <v/>
      </c>
    </row>
    <row r="202" s="104" customFormat="true" ht="15" hidden="false" customHeight="true" outlineLevel="0" collapsed="false">
      <c r="A202" s="164"/>
      <c r="B202" s="348"/>
      <c r="C202" s="349"/>
      <c r="D202" s="350"/>
      <c r="E202" s="351"/>
      <c r="F202" s="352"/>
      <c r="G202" s="353"/>
      <c r="H202" s="354"/>
      <c r="I202" s="354"/>
      <c r="J202" s="354"/>
      <c r="K202" s="354"/>
      <c r="L202" s="354"/>
      <c r="M202" s="354"/>
      <c r="N202" s="354"/>
      <c r="O202" s="354"/>
      <c r="P202" s="354"/>
      <c r="Q202" s="354"/>
      <c r="R202" s="354"/>
      <c r="S202" s="355"/>
      <c r="T202" s="356"/>
      <c r="U202" s="357"/>
      <c r="V202" s="357"/>
      <c r="W202" s="357"/>
      <c r="X202" s="357"/>
      <c r="Y202" s="358"/>
      <c r="Z202" s="359"/>
      <c r="AA202" s="359"/>
      <c r="AB202" s="360"/>
      <c r="AC202" s="360"/>
      <c r="AD202" s="360"/>
      <c r="AE202" s="360"/>
      <c r="AF202" s="361"/>
      <c r="AG202" s="362"/>
      <c r="AH202" s="362"/>
      <c r="AI202" s="362"/>
      <c r="AJ202" s="362"/>
      <c r="AK202" s="362"/>
      <c r="AL202" s="363"/>
      <c r="AM202" s="364"/>
      <c r="AN202" s="364"/>
      <c r="AO202" s="364"/>
      <c r="AP202" s="364"/>
      <c r="AQ202" s="364"/>
      <c r="AR202" s="364"/>
      <c r="AS202" s="365"/>
      <c r="AT202" s="362"/>
      <c r="AU202" s="362"/>
      <c r="AV202" s="362"/>
      <c r="AW202" s="362"/>
      <c r="AX202" s="362"/>
      <c r="AY202" s="366"/>
      <c r="AZ202" s="345"/>
      <c r="BA202" s="346"/>
      <c r="BB202" s="346"/>
      <c r="BC202" s="346"/>
      <c r="BD202" s="346"/>
      <c r="BE202" s="347"/>
    </row>
    <row r="203" s="104" customFormat="true" ht="15" hidden="false" customHeight="true" outlineLevel="0" collapsed="false">
      <c r="A203" s="114"/>
      <c r="B203" s="348" t="s">
        <v>146</v>
      </c>
      <c r="C203" s="367" t="n">
        <f aca="false">IF(C201&lt;1,C201,1)</f>
        <v>1</v>
      </c>
      <c r="D203" s="116"/>
      <c r="E203" s="295" t="s">
        <v>118</v>
      </c>
      <c r="F203" s="295"/>
      <c r="G203" s="296" t="s">
        <v>119</v>
      </c>
      <c r="H203" s="297" t="str">
        <f aca="false">IF(H201=0,"",G201/H201)</f>
        <v/>
      </c>
      <c r="I203" s="297" t="s">
        <v>119</v>
      </c>
      <c r="J203" s="297" t="str">
        <f aca="false">IF(J201=0,"",I201/J201)</f>
        <v/>
      </c>
      <c r="K203" s="297" t="s">
        <v>119</v>
      </c>
      <c r="L203" s="297" t="str">
        <f aca="false">IF(L201=0,"",K201/L201)</f>
        <v/>
      </c>
      <c r="M203" s="297" t="str">
        <f aca="false">IF($AZ201=0,"",M201/($AZ201))</f>
        <v/>
      </c>
      <c r="N203" s="297" t="str">
        <f aca="false">IF($AZ201=0,"",N201/($AZ201))</f>
        <v/>
      </c>
      <c r="O203" s="297" t="str">
        <f aca="false">IF($AZ201=0,"",O201/($AZ201))</f>
        <v/>
      </c>
      <c r="P203" s="297" t="str">
        <f aca="false">IF($AZ201=0,"",P201/($AZ201))</f>
        <v/>
      </c>
      <c r="Q203" s="297" t="str">
        <f aca="false">IF($AZ201=0,"",Q201/($AZ201))</f>
        <v/>
      </c>
      <c r="R203" s="297" t="str">
        <f aca="false">IF($AZ201=0,"",R201/($AZ201))</f>
        <v/>
      </c>
      <c r="S203" s="298" t="str">
        <f aca="false">IF($AZ201=0,"",S201/($AZ201))</f>
        <v/>
      </c>
      <c r="T203" s="368"/>
      <c r="U203" s="368"/>
      <c r="V203" s="368"/>
      <c r="W203" s="368"/>
      <c r="X203" s="368"/>
      <c r="Y203" s="6"/>
      <c r="Z203" s="6"/>
      <c r="AA203" s="6"/>
      <c r="AB203" s="300" t="str">
        <f aca="false">IF($AZ201=0,"",AB201/($AZ201))</f>
        <v/>
      </c>
      <c r="AC203" s="297" t="str">
        <f aca="false">IF($AZ201=0,"",AC201/($AZ201))</f>
        <v/>
      </c>
      <c r="AD203" s="297" t="str">
        <f aca="false">IF($AZ201=0,"",AD201/($AZ201))</f>
        <v/>
      </c>
      <c r="AE203" s="297" t="str">
        <f aca="false">IF($AZ201=0,"",AE201/($AZ201))</f>
        <v/>
      </c>
      <c r="AF203" s="298" t="str">
        <f aca="false">IF($AZ201=0,"",AF201/($AZ201))</f>
        <v/>
      </c>
      <c r="AY203" s="8" t="s">
        <v>147</v>
      </c>
      <c r="AZ203" s="8"/>
      <c r="BA203" s="369" t="s">
        <v>148</v>
      </c>
    </row>
    <row r="204" s="104" customFormat="true" ht="15" hidden="false" customHeight="true" outlineLevel="0" collapsed="false">
      <c r="A204" s="114"/>
      <c r="B204" s="348"/>
      <c r="C204" s="367"/>
      <c r="D204" s="116"/>
      <c r="E204" s="370"/>
      <c r="F204" s="159"/>
      <c r="G204" s="116"/>
      <c r="H204" s="299"/>
      <c r="I204" s="299"/>
      <c r="J204" s="299"/>
      <c r="K204" s="299"/>
      <c r="L204" s="299"/>
      <c r="M204" s="299"/>
      <c r="N204" s="299"/>
      <c r="O204" s="299"/>
      <c r="P204" s="299"/>
      <c r="Q204" s="299"/>
      <c r="R204" s="299"/>
      <c r="S204" s="299"/>
      <c r="AB204" s="299"/>
      <c r="AC204" s="299"/>
      <c r="AD204" s="299"/>
      <c r="AE204" s="299"/>
      <c r="AF204" s="299"/>
      <c r="AY204" s="371" t="s">
        <v>14</v>
      </c>
      <c r="AZ204" s="350" t="s">
        <v>149</v>
      </c>
      <c r="BA204" s="369"/>
    </row>
    <row r="205" s="104" customFormat="true" ht="15" hidden="false" customHeight="true" outlineLevel="0" collapsed="false">
      <c r="A205" s="114"/>
      <c r="D205" s="372"/>
      <c r="E205" s="372"/>
      <c r="F205" s="159"/>
      <c r="G205" s="116"/>
      <c r="H205" s="299"/>
      <c r="I205" s="299"/>
      <c r="J205" s="299"/>
      <c r="K205" s="299"/>
      <c r="L205" s="299"/>
      <c r="M205" s="299"/>
      <c r="N205" s="299"/>
      <c r="O205" s="299"/>
      <c r="P205" s="299"/>
      <c r="Q205" s="299"/>
      <c r="R205" s="299"/>
      <c r="S205" s="299"/>
      <c r="AB205" s="299"/>
      <c r="AC205" s="299"/>
      <c r="AD205" s="299"/>
      <c r="AE205" s="299"/>
      <c r="AF205" s="299"/>
      <c r="AY205" s="373" t="n">
        <f aca="false">AY197*C203</f>
        <v>0</v>
      </c>
      <c r="AZ205" s="374" t="n">
        <f aca="false">AY201*C203</f>
        <v>0</v>
      </c>
      <c r="BA205" s="261" t="n">
        <f aca="false">AY201-AZ205</f>
        <v>0</v>
      </c>
    </row>
    <row r="206" s="104" customFormat="true" ht="15" hidden="false" customHeight="true" outlineLevel="0" collapsed="false">
      <c r="A206" s="114"/>
      <c r="D206" s="372"/>
      <c r="E206" s="375"/>
      <c r="F206" s="159"/>
      <c r="G206" s="116"/>
      <c r="H206" s="299"/>
      <c r="I206" s="299"/>
      <c r="J206" s="299"/>
      <c r="K206" s="299"/>
      <c r="L206" s="299"/>
      <c r="M206" s="299"/>
      <c r="N206" s="299"/>
      <c r="O206" s="299"/>
      <c r="P206" s="299"/>
      <c r="Q206" s="299"/>
      <c r="R206" s="299"/>
      <c r="S206" s="299"/>
      <c r="AB206" s="299"/>
      <c r="AC206" s="299"/>
      <c r="AD206" s="299"/>
      <c r="AE206" s="299"/>
      <c r="AF206" s="299"/>
      <c r="AY206" s="159"/>
      <c r="AZ206" s="159"/>
    </row>
    <row r="207" s="104" customFormat="true" ht="15" hidden="false" customHeight="true" outlineLevel="0" collapsed="false">
      <c r="A207" s="291" t="s">
        <v>150</v>
      </c>
      <c r="B207" s="291"/>
      <c r="C207" s="291"/>
      <c r="D207" s="376" t="s">
        <v>151</v>
      </c>
      <c r="E207" s="377" t="n">
        <f aca="false">E215+E221+E227+E233+E239+E245+E251+E257+E263+E269</f>
        <v>0</v>
      </c>
      <c r="F207" s="378" t="n">
        <f aca="false">F215+F221+F227+F233+F239+F245+F251+F257+F263+F269</f>
        <v>0</v>
      </c>
      <c r="G207" s="379" t="n">
        <f aca="false">G215+G221+G227+G233+G239+G245+G251+G257+G263+G269</f>
        <v>0</v>
      </c>
      <c r="H207" s="380" t="n">
        <f aca="false">H215+H221+H227+H233+H239+H245+H251+H257+H263+H269</f>
        <v>0</v>
      </c>
      <c r="I207" s="380" t="n">
        <f aca="false">I215+I221+I227+I233+I239+I245+I251+I257+I263+I269</f>
        <v>0</v>
      </c>
      <c r="J207" s="380" t="n">
        <f aca="false">J215+J221+J227+J233+J239+J245+J251+J257+J263+J269</f>
        <v>0</v>
      </c>
      <c r="K207" s="380" t="n">
        <f aca="false">K215+K221+K227+K233+K239+K245+K251+K257+K263+K269</f>
        <v>0</v>
      </c>
      <c r="L207" s="380" t="n">
        <f aca="false">L215+L221+L227+L233+L239+L245+L251+L257+L263+L269</f>
        <v>0</v>
      </c>
      <c r="M207" s="380" t="n">
        <f aca="false">M215+M221+M227+M233+M239+M245+M251+M257+M263+M269</f>
        <v>0</v>
      </c>
      <c r="N207" s="380" t="n">
        <f aca="false">N215+N221+N227+N233+N239+N245+N251+N257+N263+N269</f>
        <v>0</v>
      </c>
      <c r="O207" s="380" t="n">
        <f aca="false">O215+O221+O227+O233+O239+O245+O251+O257+O263+O269</f>
        <v>0</v>
      </c>
      <c r="P207" s="380" t="n">
        <f aca="false">P215+P221+P227+P233+P239+P245+P251+P257+P263+P269</f>
        <v>0</v>
      </c>
      <c r="Q207" s="380" t="n">
        <f aca="false">Q215+Q221+Q227+Q233+Q239+Q245+Q251+Q257+Q263+Q269</f>
        <v>0</v>
      </c>
      <c r="R207" s="380" t="n">
        <f aca="false">R215+R221+R227+R233+R239+R245+R251+R257+R263+R269</f>
        <v>0</v>
      </c>
      <c r="S207" s="381" t="n">
        <f aca="false">S215+S221+S227+S233+S239+S245+S251+S257+S263+S269</f>
        <v>0</v>
      </c>
      <c r="T207" s="382"/>
      <c r="U207" s="383"/>
      <c r="V207" s="383"/>
      <c r="W207" s="383"/>
      <c r="X207" s="384"/>
      <c r="Y207" s="385" t="n">
        <f aca="false">Y215+Y221+Y227+Y233+Y239+Y245+Y251+Y257+Y263+Y269</f>
        <v>0</v>
      </c>
      <c r="Z207" s="386" t="n">
        <f aca="false">Z215+Z221+Z227+Z233+Z239+Z245+Z251+Z257+Z263+Z269</f>
        <v>0</v>
      </c>
      <c r="AA207" s="386" t="n">
        <f aca="false">AA215+AA221+AA227+AA233+AA239+AA245+AA251+AA257+AA263+AA269</f>
        <v>0</v>
      </c>
      <c r="AB207" s="387" t="n">
        <f aca="false">AB215+AB221+AB227+AB233+AB239+AB245+AB251+AB257+AB263+AB269</f>
        <v>0</v>
      </c>
      <c r="AC207" s="387" t="n">
        <f aca="false">AC215+AC221+AC227+AC233+AC239+AC245+AC251+AC257+AC263+AC269</f>
        <v>0</v>
      </c>
      <c r="AD207" s="387" t="n">
        <f aca="false">AD215+AD221+AD227+AD233+AD239+AD245+AD251+AD257+AD263+AD269</f>
        <v>0</v>
      </c>
      <c r="AE207" s="387" t="n">
        <f aca="false">AE215+AE221+AE227+AE233+AE239+AE245+AE251+AE257+AE263+AE269</f>
        <v>0</v>
      </c>
      <c r="AF207" s="388" t="n">
        <f aca="false">AF215+AF221+AF227+AF233+AF239+AF245+AF251+AF257+AF263+AF269</f>
        <v>0</v>
      </c>
      <c r="AG207" s="382"/>
      <c r="AH207" s="383"/>
      <c r="AI207" s="383"/>
      <c r="AJ207" s="383"/>
      <c r="AK207" s="384"/>
      <c r="AL207" s="389" t="n">
        <f aca="false">AL215+AL221+AL227+AL233+AL239+AL245+AL251+AL257+AL263+AL269</f>
        <v>0</v>
      </c>
      <c r="AM207" s="390" t="n">
        <f aca="false">AM215+AM221+AM227+AM233+AM239+AM245+AM251+AM257+AM263+AM269</f>
        <v>0</v>
      </c>
      <c r="AN207" s="390" t="n">
        <f aca="false">AN215+AN221+AN227+AN233+AN239+AN245+AN251+AN257+AN263+AN269</f>
        <v>0</v>
      </c>
      <c r="AO207" s="390" t="n">
        <f aca="false">AO215+AO221+AO227+AO233+AO239+AO245+AO251+AO257+AO263+AO269</f>
        <v>0</v>
      </c>
      <c r="AP207" s="390" t="n">
        <f aca="false">AP215+AP221+AP227+AP233+AP239+AP245+AP251+AP257+AP263+AP269</f>
        <v>0</v>
      </c>
      <c r="AQ207" s="390" t="n">
        <f aca="false">AQ215+AQ221+AQ227+AQ233+AQ239+AQ245+AQ251+AQ257+AQ263+AQ269</f>
        <v>0</v>
      </c>
      <c r="AR207" s="390" t="n">
        <f aca="false">AR215+AR221+AR227+AR233+AR239+AR245+AR251+AR257+AR263+AR269</f>
        <v>0</v>
      </c>
      <c r="AS207" s="391" t="n">
        <f aca="false">AS215+AS221+AS227+AS233+AS239+AS245+AS251+AS257+AS263+AS269</f>
        <v>0</v>
      </c>
      <c r="AT207" s="382"/>
      <c r="AU207" s="383"/>
      <c r="AV207" s="383"/>
      <c r="AW207" s="383"/>
      <c r="AX207" s="384"/>
      <c r="AY207" s="392" t="n">
        <f aca="false">AY215+AY221+AY227+AY233+AY239+AY245+AY251+AY257+AY263+AY269</f>
        <v>0</v>
      </c>
      <c r="AZ207" s="329" t="n">
        <f aca="false">AZ215+AZ221+AZ227+AZ233+AZ239+AZ245+AZ251+AZ257+AZ263+AZ269</f>
        <v>0</v>
      </c>
      <c r="BA207" s="289" t="n">
        <f aca="false">BA215+BA221+BA227+BA233+BA239+BA245+BA251+BA257+BA263+BA269</f>
        <v>0</v>
      </c>
      <c r="BB207" s="289" t="n">
        <f aca="false">BB215+BB221+BB227+BB233+BB239+BB245+BB251+BB257+BB263+BB269</f>
        <v>0</v>
      </c>
      <c r="BC207" s="289" t="n">
        <f aca="false">BC215+BC221+BC227+BC233+BC239+BC245+BC251+BC257+BC263+BC269</f>
        <v>0</v>
      </c>
      <c r="BD207" s="289" t="n">
        <f aca="false">BD215+BD221+BD227+BD233+BD239+BD245+BD251+BD257+BD263+BD269</f>
        <v>0</v>
      </c>
      <c r="BE207" s="290" t="str">
        <f aca="false">IF(AZ207+BB207=0,"",AY207/(AZ207+BB207))</f>
        <v/>
      </c>
    </row>
    <row r="208" s="104" customFormat="true" ht="15" hidden="false" customHeight="true" outlineLevel="0" collapsed="false">
      <c r="A208" s="291"/>
      <c r="B208" s="291"/>
      <c r="C208" s="291"/>
      <c r="D208" s="376"/>
      <c r="E208" s="377"/>
      <c r="F208" s="378"/>
      <c r="G208" s="379"/>
      <c r="H208" s="380"/>
      <c r="I208" s="380"/>
      <c r="J208" s="380"/>
      <c r="K208" s="380"/>
      <c r="L208" s="380"/>
      <c r="M208" s="380"/>
      <c r="N208" s="380"/>
      <c r="O208" s="380"/>
      <c r="P208" s="380"/>
      <c r="Q208" s="380"/>
      <c r="R208" s="380"/>
      <c r="S208" s="381"/>
      <c r="T208" s="393"/>
      <c r="U208" s="394"/>
      <c r="V208" s="394"/>
      <c r="W208" s="394"/>
      <c r="X208" s="395"/>
      <c r="Y208" s="385"/>
      <c r="Z208" s="386"/>
      <c r="AA208" s="386"/>
      <c r="AB208" s="387"/>
      <c r="AC208" s="387"/>
      <c r="AD208" s="387"/>
      <c r="AE208" s="387"/>
      <c r="AF208" s="388"/>
      <c r="AG208" s="393"/>
      <c r="AH208" s="394"/>
      <c r="AI208" s="394"/>
      <c r="AJ208" s="394"/>
      <c r="AK208" s="395"/>
      <c r="AL208" s="389"/>
      <c r="AM208" s="390"/>
      <c r="AN208" s="390"/>
      <c r="AO208" s="390"/>
      <c r="AP208" s="390"/>
      <c r="AQ208" s="390"/>
      <c r="AR208" s="390"/>
      <c r="AS208" s="391"/>
      <c r="AT208" s="393"/>
      <c r="AU208" s="394"/>
      <c r="AV208" s="394"/>
      <c r="AW208" s="394"/>
      <c r="AX208" s="395"/>
      <c r="AY208" s="392"/>
      <c r="AZ208" s="329"/>
      <c r="BA208" s="289"/>
      <c r="BB208" s="289"/>
      <c r="BC208" s="289"/>
      <c r="BD208" s="289"/>
      <c r="BE208" s="290"/>
    </row>
    <row r="209" s="104" customFormat="true" ht="15" hidden="false" customHeight="true" outlineLevel="0" collapsed="false">
      <c r="A209" s="396"/>
      <c r="B209" s="396"/>
      <c r="C209" s="397" t="s">
        <v>82</v>
      </c>
      <c r="D209" s="398" t="n">
        <f aca="false">C216+C222+C228+C234+C240+C246+C252+C258+C264+C270</f>
        <v>0</v>
      </c>
      <c r="E209" s="295" t="s">
        <v>118</v>
      </c>
      <c r="F209" s="295"/>
      <c r="G209" s="296" t="s">
        <v>119</v>
      </c>
      <c r="H209" s="297" t="str">
        <f aca="false">IF(H207=0,"",G207/H207)</f>
        <v/>
      </c>
      <c r="I209" s="297" t="s">
        <v>119</v>
      </c>
      <c r="J209" s="297" t="str">
        <f aca="false">IF(J207=0,"",I207/J207)</f>
        <v/>
      </c>
      <c r="K209" s="297" t="s">
        <v>119</v>
      </c>
      <c r="L209" s="297" t="str">
        <f aca="false">IF(L207=0,"",K207/L207)</f>
        <v/>
      </c>
      <c r="M209" s="297" t="str">
        <f aca="false">IF($AZ207=0,"",M207/($AZ207))</f>
        <v/>
      </c>
      <c r="N209" s="297" t="str">
        <f aca="false">IF($AZ207=0,"",N207/($AZ207))</f>
        <v/>
      </c>
      <c r="O209" s="297" t="str">
        <f aca="false">IF($AZ207=0,"",O207/($AZ207))</f>
        <v/>
      </c>
      <c r="P209" s="297" t="str">
        <f aca="false">IF($AZ207=0,"",P207/($AZ207))</f>
        <v/>
      </c>
      <c r="Q209" s="297" t="str">
        <f aca="false">IF($AZ207=0,"",Q207/($AZ207))</f>
        <v/>
      </c>
      <c r="R209" s="297" t="str">
        <f aca="false">IF($AZ207=0,"",R207/($AZ207))</f>
        <v/>
      </c>
      <c r="S209" s="298" t="str">
        <f aca="false">IF($AZ207=0,"",S207/($AZ207))</f>
        <v/>
      </c>
      <c r="T209" s="116"/>
      <c r="U209" s="116"/>
      <c r="V209" s="116"/>
      <c r="W209" s="116"/>
      <c r="X209" s="116"/>
      <c r="Y209" s="96"/>
      <c r="Z209" s="96"/>
      <c r="AA209" s="96"/>
      <c r="AB209" s="300" t="str">
        <f aca="false">IF($AZ207=0,"",AB207/($AZ207))</f>
        <v/>
      </c>
      <c r="AC209" s="297" t="str">
        <f aca="false">IF($AZ207=0,"",AC207/($AZ207))</f>
        <v/>
      </c>
      <c r="AD209" s="297" t="str">
        <f aca="false">IF($AZ207=0,"",AD207/($AZ207))</f>
        <v/>
      </c>
      <c r="AE209" s="297" t="str">
        <f aca="false">IF($AZ207=0,"",AE207/($AZ207))</f>
        <v/>
      </c>
      <c r="AF209" s="298" t="str">
        <f aca="false">IF($AZ207=0,"",AF207/($AZ207))</f>
        <v/>
      </c>
      <c r="AG209" s="116"/>
      <c r="AH209" s="116"/>
      <c r="AI209" s="116"/>
      <c r="AJ209" s="116"/>
      <c r="AK209" s="116"/>
      <c r="AL209" s="96"/>
      <c r="AM209" s="96"/>
      <c r="AN209" s="96"/>
      <c r="AO209" s="96"/>
      <c r="AP209" s="96"/>
      <c r="AQ209" s="96"/>
      <c r="AR209" s="96"/>
      <c r="AS209" s="96"/>
      <c r="AT209" s="116"/>
      <c r="AU209" s="116"/>
      <c r="AV209" s="116"/>
      <c r="AW209" s="116"/>
      <c r="AX209" s="116"/>
      <c r="AY209" s="396"/>
      <c r="AZ209" s="96"/>
      <c r="BA209" s="96"/>
      <c r="BB209" s="96"/>
      <c r="BC209" s="96"/>
      <c r="BD209" s="96"/>
      <c r="BE209" s="399"/>
    </row>
    <row r="210" s="104" customFormat="true" ht="15" hidden="false" customHeight="true" outlineLevel="0" collapsed="false">
      <c r="B210" s="114"/>
      <c r="C210" s="400"/>
      <c r="E210" s="159"/>
      <c r="F210" s="159"/>
      <c r="G210" s="116"/>
      <c r="H210" s="299"/>
      <c r="I210" s="299"/>
      <c r="J210" s="299"/>
      <c r="K210" s="299"/>
      <c r="L210" s="299"/>
      <c r="M210" s="299"/>
      <c r="N210" s="299"/>
      <c r="O210" s="299"/>
      <c r="P210" s="299"/>
      <c r="Q210" s="299"/>
      <c r="R210" s="299"/>
      <c r="S210" s="299"/>
      <c r="AB210" s="299"/>
      <c r="AC210" s="299"/>
      <c r="AD210" s="299"/>
      <c r="AE210" s="299"/>
      <c r="AF210" s="299"/>
      <c r="AY210" s="159"/>
      <c r="AZ210" s="159"/>
    </row>
    <row r="211" customFormat="false" ht="15" hidden="false" customHeight="true" outlineLevel="0" collapsed="false">
      <c r="A211" s="401" t="s">
        <v>80</v>
      </c>
      <c r="B211" s="402"/>
      <c r="C211" s="402"/>
      <c r="D211" s="403" t="str">
        <f aca="false">IF(B212="","",IF(B212="Interior","C",IF(B212="Forward","PF",IF(B212="Swingman","SF",IF(B212="Point Forward","SF",IF(B212="Guard","SG"))))))</f>
        <v>SF</v>
      </c>
      <c r="E211" s="167"/>
      <c r="F211" s="168"/>
      <c r="G211" s="169"/>
      <c r="H211" s="170"/>
      <c r="I211" s="170"/>
      <c r="J211" s="170"/>
      <c r="K211" s="170"/>
      <c r="L211" s="170"/>
      <c r="M211" s="170"/>
      <c r="N211" s="170"/>
      <c r="O211" s="170"/>
      <c r="P211" s="170"/>
      <c r="Q211" s="170"/>
      <c r="R211" s="170"/>
      <c r="S211" s="171" t="n">
        <f aca="false">IF($B212="","",IF($D211="C",T211,IF($D211="PF",U211,IF($D211="SF",V211,IF($D211="SG",W211)))))</f>
        <v>0</v>
      </c>
      <c r="T211" s="172" t="n">
        <f aca="false">$G211+$I211+$K211+($M211*2.75)+($N211*2.25)+$O211+$P211+($Q211*3)+($R211*1.1)</f>
        <v>0</v>
      </c>
      <c r="U211" s="404" t="n">
        <f aca="false">($G211*1.1)+$I211+$K211+($M211*2.5)+($N211*2)+$O211+$P211+$Q211+($R211*1.25)</f>
        <v>0</v>
      </c>
      <c r="V211" s="404" t="n">
        <f aca="false">($G211*1.15)+($I211*1.5)+$K211+$M211+($N211*1.5)+($O211*1.25)+$P211+$Q211+($R211*1.35)</f>
        <v>0</v>
      </c>
      <c r="W211" s="404" t="n">
        <f aca="false">($G211*1.25)+($I211*3)+$K211+$M211+$N211+($O211*1.75)+$P211+$Q211+($R211*1.3)</f>
        <v>0</v>
      </c>
      <c r="X211" s="405"/>
      <c r="Y211" s="175"/>
      <c r="Z211" s="176"/>
      <c r="AA211" s="176"/>
      <c r="AB211" s="176"/>
      <c r="AC211" s="176"/>
      <c r="AD211" s="176"/>
      <c r="AE211" s="176"/>
      <c r="AF211" s="177" t="n">
        <f aca="false">IF($B212="","",IF($D211="C",AG211,IF($D211="PF",AH211,IF($D211="SF",AI211,IF($D211="SG",AJ211)))))</f>
        <v>0</v>
      </c>
      <c r="AG211" s="178" t="n">
        <f aca="false">($Y211*1.75)+$Z211+$AA211+$AB211+($AC211*1.5)+($AD211*4)+AE211</f>
        <v>0</v>
      </c>
      <c r="AH211" s="406" t="n">
        <f aca="false">($Y211*1.5)+$Z211+($AA211*1.25)+$AB211+$AC211+($AD211*3)+AE211</f>
        <v>0</v>
      </c>
      <c r="AI211" s="406" t="n">
        <f aca="false">($Y211*1.15)+$Z211+($AA211*1.5)+($AB211*1.5)+$AC211+($AD211*2)+AE211</f>
        <v>0</v>
      </c>
      <c r="AJ211" s="406" t="n">
        <f aca="false">Y211+Z211+(AA211*1.3)+(AB211*1.5)+AC211+(AD211*2)+AE211</f>
        <v>0</v>
      </c>
      <c r="AK211" s="405"/>
      <c r="AL211" s="180"/>
      <c r="AM211" s="181"/>
      <c r="AN211" s="181"/>
      <c r="AO211" s="181"/>
      <c r="AP211" s="181"/>
      <c r="AQ211" s="181"/>
      <c r="AR211" s="181"/>
      <c r="AS211" s="182" t="n">
        <f aca="false">IF($B212="","",IF($D211="C",AT211,IF($D211="PF",AU211,IF($D211="SF",AV211,IF($D211="SG",AW211)))))</f>
        <v>0</v>
      </c>
      <c r="AT211" s="183" t="n">
        <f aca="false">IF(E211="vs",($AL211*6.5)+($AM211*25)+($AN211*50)+($AO211*5)+($AP211*10)+($AQ211*2)-($AR211*4),($AL211*6.5)+($AM211*25)+($AN211*50)+($AO211*5)+($AP211*10)+($AQ211*4)-($AR211*2))</f>
        <v>0</v>
      </c>
      <c r="AU211" s="407" t="n">
        <f aca="false">IF(E211="vs",($AL211*7.5)+($AM211*20)+($AN211*50)+($AO211*5)+($AP211*10)+($AQ211*2)-($AR211*4),($AL211*7.5)+($AM211*20)+($AN211*50)+($AO211*5)+($AP211*10)+($AQ211*4)-($AR211*2))</f>
        <v>0</v>
      </c>
      <c r="AV211" s="407" t="n">
        <f aca="false">IF(E211="vs",($AL211*10)+($AM211*20)+($AN211*50)+($AO211*5)+($AP211*10)+($AQ211*2)-($AR211*4),($AL211*10)+($AM211*20)+($AN211*50)+($AO211*5)+($AP211*10)+($AQ211*4)-($AR211*2))</f>
        <v>0</v>
      </c>
      <c r="AW211" s="407" t="n">
        <f aca="false">IF(E211="vs",($AL211*12.5)+($AM211*17.5)+($AN211*50)+($AO211*5)+($AP211*10)+($AQ211*2)-($AR211*4),($AL211*12.5)+($AM211*17.5)+($AN211*50)+($AO211*5)+($AP211*10)+($AQ211*4)-($AR211*2))</f>
        <v>0</v>
      </c>
      <c r="AX211" s="408"/>
      <c r="AY211" s="165" t="n">
        <f aca="false">IF(B212="",0,(S211+AS211)-AF211)</f>
        <v>0</v>
      </c>
      <c r="AZ211" s="409"/>
      <c r="BA211" s="410"/>
      <c r="BB211" s="410"/>
      <c r="BC211" s="410"/>
      <c r="BD211" s="410"/>
      <c r="BE211" s="411"/>
    </row>
    <row r="212" customFormat="false" ht="15" hidden="false" customHeight="true" outlineLevel="0" collapsed="false">
      <c r="A212" s="412" t="s">
        <v>152</v>
      </c>
      <c r="B212" s="413" t="s">
        <v>132</v>
      </c>
      <c r="C212" s="413"/>
      <c r="D212" s="414"/>
      <c r="E212" s="415"/>
      <c r="F212" s="415"/>
      <c r="G212" s="415"/>
      <c r="H212" s="415"/>
      <c r="I212" s="415"/>
      <c r="J212" s="415"/>
      <c r="K212" s="415"/>
      <c r="L212" s="415"/>
      <c r="M212" s="415"/>
      <c r="N212" s="415"/>
      <c r="O212" s="415"/>
      <c r="P212" s="415"/>
      <c r="Q212" s="415"/>
      <c r="R212" s="415"/>
      <c r="S212" s="416"/>
      <c r="T212" s="417"/>
      <c r="U212" s="418"/>
      <c r="V212" s="418"/>
      <c r="W212" s="418"/>
      <c r="X212" s="405"/>
      <c r="Y212" s="419"/>
      <c r="Z212" s="420"/>
      <c r="AA212" s="420"/>
      <c r="AB212" s="420"/>
      <c r="AC212" s="420"/>
      <c r="AD212" s="420"/>
      <c r="AE212" s="420"/>
      <c r="AF212" s="421"/>
      <c r="AG212" s="422"/>
      <c r="AH212" s="418"/>
      <c r="AI212" s="418"/>
      <c r="AJ212" s="418"/>
      <c r="AK212" s="405"/>
      <c r="AL212" s="419"/>
      <c r="AM212" s="420"/>
      <c r="AN212" s="420"/>
      <c r="AO212" s="420"/>
      <c r="AP212" s="420"/>
      <c r="AQ212" s="420"/>
      <c r="AR212" s="420"/>
      <c r="AS212" s="421"/>
      <c r="AT212" s="422"/>
      <c r="AU212" s="418"/>
      <c r="AV212" s="418"/>
      <c r="AW212" s="418"/>
      <c r="AX212" s="394"/>
      <c r="AY212" s="423"/>
      <c r="AZ212" s="24"/>
      <c r="BA212" s="24"/>
      <c r="BB212" s="24"/>
      <c r="BC212" s="24"/>
      <c r="BD212" s="24"/>
      <c r="BE212" s="424"/>
    </row>
    <row r="213" customFormat="false" ht="15" hidden="false" customHeight="true" outlineLevel="0" collapsed="false">
      <c r="A213" s="412" t="s">
        <v>3</v>
      </c>
      <c r="B213" s="425"/>
      <c r="C213" s="425"/>
      <c r="D213" s="261" t="str">
        <f aca="false">IF(B212="","",IF(B212="Interior","PF",IF(B212="Forward","SF",IF(B212="Swingman","SG",IF(B212="Point Forward","PG",IF(B212="Guard","PG"))))))</f>
        <v>SG</v>
      </c>
      <c r="E213" s="167"/>
      <c r="F213" s="168"/>
      <c r="G213" s="169"/>
      <c r="H213" s="170"/>
      <c r="I213" s="170"/>
      <c r="J213" s="170"/>
      <c r="K213" s="170"/>
      <c r="L213" s="170"/>
      <c r="M213" s="170"/>
      <c r="N213" s="170"/>
      <c r="O213" s="170"/>
      <c r="P213" s="170"/>
      <c r="Q213" s="170"/>
      <c r="R213" s="170"/>
      <c r="S213" s="171" t="n">
        <f aca="false">IF($B212="","",IF($D213="PF",U213,IF($D213="SF",V213,IF($D213="SG",W213,IF($D213="PG",X213)))))</f>
        <v>0</v>
      </c>
      <c r="T213" s="426"/>
      <c r="U213" s="427" t="n">
        <f aca="false">($G213*1.1)+$I213+$K213+($M213*2.5)+($N213*2)+$O213+$P213+$Q213+($R213*1.25)</f>
        <v>0</v>
      </c>
      <c r="V213" s="427" t="n">
        <f aca="false">($G213*1.15)+($I213*1.5)+$K213+$M213+($N213*1.5)+($O213*1.25)+$P213+$Q213+($R213*1.35)</f>
        <v>0</v>
      </c>
      <c r="W213" s="427" t="n">
        <f aca="false">($G213*1.25)+($I213*3)+$K213+$M213+$N213+($O213*1.75)+$P213+$Q213+($R213*1.3)</f>
        <v>0</v>
      </c>
      <c r="X213" s="263" t="n">
        <f aca="false">$G213+($I213*2.5)+$K213+$M213+$N213+($O213*2.5)+($P213*3)+$Q213+($R213*1.15)</f>
        <v>0</v>
      </c>
      <c r="Y213" s="175"/>
      <c r="Z213" s="176"/>
      <c r="AA213" s="176"/>
      <c r="AB213" s="176"/>
      <c r="AC213" s="176"/>
      <c r="AD213" s="176"/>
      <c r="AE213" s="176"/>
      <c r="AF213" s="177" t="n">
        <f aca="false">IF($B212="","",IF($D213="PF",AH213,IF($D213="SF",AI213,IF($D213="SG",AJ213,IF($D213="PG",AK213)))))</f>
        <v>0</v>
      </c>
      <c r="AG213" s="422"/>
      <c r="AH213" s="428" t="n">
        <f aca="false">($Y213*1.5)+$Z213+($AA213*1.25)+AE213+$AB213+$AC213+($AD213*3)</f>
        <v>0</v>
      </c>
      <c r="AI213" s="406" t="n">
        <f aca="false">($Y213*1.15)+$Z213+($AA213*1.5)+($AB213*1.5)+$AC213+($AD213*2)+AE213</f>
        <v>0</v>
      </c>
      <c r="AJ213" s="406" t="n">
        <f aca="false">Y213+Z213+(AA213*1.3)+(AB213*1.5)+AC213+(AD213*2)+AE213</f>
        <v>0</v>
      </c>
      <c r="AK213" s="265" t="n">
        <f aca="false">Y213+Z213+AA213+(AB213*2)+(AC213)+(AD213*3)+AE213</f>
        <v>0</v>
      </c>
      <c r="AL213" s="180"/>
      <c r="AM213" s="181"/>
      <c r="AN213" s="181"/>
      <c r="AO213" s="181"/>
      <c r="AP213" s="181"/>
      <c r="AQ213" s="181"/>
      <c r="AR213" s="181"/>
      <c r="AS213" s="182" t="n">
        <f aca="false">IF($B212="","",IF($D213="PF",AU213,IF($D213="SF",AV213,IF($D213="SG",AW213,IF($D213="PG",AX213)))))</f>
        <v>0</v>
      </c>
      <c r="AT213" s="422"/>
      <c r="AU213" s="429" t="n">
        <f aca="false">IF(E213="vs",($AL213*7.5)+($AM213*20)+($AN213*50)+($AO213*5)+($AP213*10)+($AQ213*2)-($AR213*4),($AL213*7.5)+($AM213*20)+($AN213*50)+($AO213*5)+($AP213*10)+($AQ213*4)-($AR213*2))</f>
        <v>0</v>
      </c>
      <c r="AV213" s="429" t="n">
        <f aca="false">IF(E213="vs",($AL213*10)+($AM213*20)+($AN213*50)+($AO213*5)+($AP213*10)+($AQ213*2)-($AR213*4),($AL213*10)+($AM213*20)+($AN213*50)+($AO213*5)+($AP213*10)+($AQ213*4)-($AR213*2))</f>
        <v>0</v>
      </c>
      <c r="AW213" s="429" t="n">
        <f aca="false">IF(E213="vs",($AL213*12.5)+($AM213*17.5)+($AN213*50)+($AO213*5)+($AP213*10)+($AQ213*2)-($AR213*4),($AL213*12.5)+($AM213*17.5)+($AN213*50)+($AO213*5)+($AP213*10)+($AQ213*4)-($AR213*2))</f>
        <v>0</v>
      </c>
      <c r="AX213" s="267" t="n">
        <f aca="false">IF(E213="vs",($AL213*8.5)+($AM213*17.5)+($AN213*50)+($AO213*5)+($AP213*10)+($AQ213*2)-($AR213*4),($AL213*8.5)+($AM213*17.5)+($AN213*50)+($AO213*5)+($AP213*10)+($AQ213*4)-($AR213*2))</f>
        <v>0</v>
      </c>
      <c r="AY213" s="107" t="n">
        <f aca="false">IF(B212="",0,(S213+AS213)-AF213)</f>
        <v>0</v>
      </c>
      <c r="AZ213" s="430"/>
      <c r="BA213" s="269"/>
      <c r="BB213" s="269"/>
      <c r="BC213" s="269"/>
      <c r="BD213" s="269"/>
      <c r="BE213" s="270"/>
    </row>
    <row r="214" s="104" customFormat="true" ht="15" hidden="false" customHeight="true" outlineLevel="0" collapsed="false">
      <c r="A214" s="412" t="s">
        <v>82</v>
      </c>
      <c r="B214" s="425" t="n">
        <v>10</v>
      </c>
      <c r="C214" s="425"/>
      <c r="D214" s="431"/>
      <c r="E214" s="419"/>
      <c r="F214" s="421"/>
      <c r="G214" s="432"/>
      <c r="H214" s="420"/>
      <c r="I214" s="420"/>
      <c r="J214" s="420"/>
      <c r="K214" s="420"/>
      <c r="L214" s="420"/>
      <c r="M214" s="420"/>
      <c r="N214" s="420"/>
      <c r="O214" s="420"/>
      <c r="P214" s="420"/>
      <c r="Q214" s="420"/>
      <c r="R214" s="420"/>
      <c r="S214" s="421"/>
      <c r="T214" s="160"/>
      <c r="U214" s="160"/>
      <c r="V214" s="160"/>
      <c r="W214" s="160"/>
      <c r="X214" s="160"/>
      <c r="Y214" s="419"/>
      <c r="Z214" s="420"/>
      <c r="AA214" s="420"/>
      <c r="AB214" s="420"/>
      <c r="AC214" s="420"/>
      <c r="AD214" s="420"/>
      <c r="AE214" s="420"/>
      <c r="AF214" s="421"/>
      <c r="AG214" s="160"/>
      <c r="AH214" s="160"/>
      <c r="AI214" s="160"/>
      <c r="AJ214" s="160"/>
      <c r="AK214" s="160"/>
      <c r="AL214" s="419"/>
      <c r="AM214" s="420"/>
      <c r="AN214" s="420"/>
      <c r="AO214" s="420"/>
      <c r="AP214" s="420"/>
      <c r="AQ214" s="420"/>
      <c r="AR214" s="420"/>
      <c r="AS214" s="421"/>
      <c r="AT214" s="160"/>
      <c r="AU214" s="160"/>
      <c r="AV214" s="160"/>
      <c r="AW214" s="160"/>
      <c r="AX214" s="160"/>
      <c r="AY214" s="107"/>
      <c r="AZ214" s="433"/>
      <c r="BA214" s="434"/>
      <c r="BB214" s="434"/>
      <c r="BC214" s="434"/>
      <c r="BD214" s="434"/>
      <c r="BE214" s="435"/>
    </row>
    <row r="215" customFormat="false" ht="15" hidden="false" customHeight="true" outlineLevel="0" collapsed="false">
      <c r="A215" s="412" t="s">
        <v>153</v>
      </c>
      <c r="B215" s="436"/>
      <c r="C215" s="437" t="s">
        <v>85</v>
      </c>
      <c r="D215" s="291" t="s">
        <v>15</v>
      </c>
      <c r="E215" s="167" t="n">
        <f aca="false">E211+E213</f>
        <v>0</v>
      </c>
      <c r="F215" s="168" t="n">
        <f aca="false">F211+F213</f>
        <v>0</v>
      </c>
      <c r="G215" s="169" t="n">
        <f aca="false">G211+G213</f>
        <v>0</v>
      </c>
      <c r="H215" s="170" t="n">
        <f aca="false">H211+H213</f>
        <v>0</v>
      </c>
      <c r="I215" s="170" t="n">
        <f aca="false">I211+I213</f>
        <v>0</v>
      </c>
      <c r="J215" s="170" t="n">
        <f aca="false">J211+J213</f>
        <v>0</v>
      </c>
      <c r="K215" s="170" t="n">
        <f aca="false">K211+K213</f>
        <v>0</v>
      </c>
      <c r="L215" s="170" t="n">
        <f aca="false">L211+L213</f>
        <v>0</v>
      </c>
      <c r="M215" s="170" t="n">
        <f aca="false">M211+M213</f>
        <v>0</v>
      </c>
      <c r="N215" s="170" t="n">
        <f aca="false">N211+N213</f>
        <v>0</v>
      </c>
      <c r="O215" s="170" t="n">
        <f aca="false">O211+O213</f>
        <v>0</v>
      </c>
      <c r="P215" s="170" t="n">
        <f aca="false">P211+P213</f>
        <v>0</v>
      </c>
      <c r="Q215" s="170" t="n">
        <f aca="false">Q211+Q213</f>
        <v>0</v>
      </c>
      <c r="R215" s="170" t="n">
        <f aca="false">R211+R213</f>
        <v>0</v>
      </c>
      <c r="S215" s="171" t="n">
        <f aca="false">IF(B212="",0,S211+S213)</f>
        <v>0</v>
      </c>
      <c r="Y215" s="175" t="n">
        <f aca="false">Y211+Y203</f>
        <v>0</v>
      </c>
      <c r="Z215" s="176" t="n">
        <f aca="false">Z211+Z203</f>
        <v>0</v>
      </c>
      <c r="AA215" s="176" t="n">
        <f aca="false">AA211+AA203</f>
        <v>0</v>
      </c>
      <c r="AB215" s="176" t="n">
        <f aca="false">AB211+AB213</f>
        <v>0</v>
      </c>
      <c r="AC215" s="176" t="n">
        <f aca="false">AC211+AC213</f>
        <v>0</v>
      </c>
      <c r="AD215" s="176" t="n">
        <f aca="false">AD211+AD213</f>
        <v>0</v>
      </c>
      <c r="AE215" s="176" t="n">
        <f aca="false">AE211+AE213</f>
        <v>0</v>
      </c>
      <c r="AF215" s="177" t="n">
        <f aca="false">IF(O212="",0,AF211+AF213)</f>
        <v>0</v>
      </c>
      <c r="AG215" s="116"/>
      <c r="AL215" s="180" t="n">
        <f aca="false">AL211+AL203</f>
        <v>0</v>
      </c>
      <c r="AM215" s="181" t="n">
        <f aca="false">AM211+AM203</f>
        <v>0</v>
      </c>
      <c r="AN215" s="181" t="n">
        <f aca="false">AN211+AN203</f>
        <v>0</v>
      </c>
      <c r="AO215" s="181" t="n">
        <f aca="false">AO211+AO203</f>
        <v>0</v>
      </c>
      <c r="AP215" s="181" t="n">
        <f aca="false">AP211+AP203</f>
        <v>0</v>
      </c>
      <c r="AQ215" s="181" t="n">
        <f aca="false">AQ211+AQ203</f>
        <v>0</v>
      </c>
      <c r="AR215" s="181" t="n">
        <f aca="false">AR211+AR203</f>
        <v>0</v>
      </c>
      <c r="AS215" s="182" t="n">
        <f aca="false">IF(AB212="",0,AS211+AS213)</f>
        <v>0</v>
      </c>
      <c r="AY215" s="294" t="n">
        <f aca="false">AY213+AY211</f>
        <v>0</v>
      </c>
      <c r="AZ215" s="329" t="n">
        <f aca="false">AZ213+AZ211</f>
        <v>0</v>
      </c>
      <c r="BA215" s="329" t="n">
        <f aca="false">BA213+BA211</f>
        <v>0</v>
      </c>
      <c r="BB215" s="329" t="n">
        <f aca="false">BB213+BB211</f>
        <v>0</v>
      </c>
      <c r="BC215" s="329" t="n">
        <f aca="false">BC213+BC211</f>
        <v>0</v>
      </c>
      <c r="BD215" s="329" t="n">
        <f aca="false">BD213+BD211</f>
        <v>0</v>
      </c>
      <c r="BE215" s="290" t="str">
        <f aca="false">IF(AZ215=0,"",AY215/(AZ215+BB215))</f>
        <v/>
      </c>
    </row>
    <row r="216" s="104" customFormat="true" ht="15" hidden="false" customHeight="true" outlineLevel="0" collapsed="false">
      <c r="A216" s="114"/>
      <c r="B216" s="162"/>
      <c r="C216" s="438" t="n">
        <f aca="false">IF(B215="IR",0,IF(B215="Traded",B214*((AZ215+BA215)/164),IF(B215="Waived",B214*((AZ215+BA215)/82),0)))</f>
        <v>0</v>
      </c>
      <c r="E216" s="159"/>
      <c r="F216" s="159"/>
      <c r="G216" s="116"/>
      <c r="H216" s="299"/>
      <c r="I216" s="299"/>
      <c r="J216" s="299"/>
      <c r="K216" s="299"/>
      <c r="L216" s="299"/>
      <c r="M216" s="299"/>
      <c r="N216" s="299"/>
      <c r="O216" s="299"/>
      <c r="P216" s="299"/>
      <c r="Q216" s="299"/>
      <c r="R216" s="299"/>
      <c r="S216" s="299"/>
      <c r="AB216" s="299"/>
      <c r="AC216" s="299"/>
      <c r="AD216" s="299"/>
      <c r="AE216" s="299"/>
      <c r="AF216" s="299"/>
      <c r="AY216" s="159"/>
      <c r="AZ216" s="159"/>
    </row>
    <row r="217" customFormat="false" ht="15" hidden="false" customHeight="true" outlineLevel="0" collapsed="false">
      <c r="A217" s="401" t="s">
        <v>80</v>
      </c>
      <c r="B217" s="402"/>
      <c r="C217" s="402"/>
      <c r="D217" s="403" t="str">
        <f aca="false">IF(B218="","",IF(B218="Interior","C",IF(B218="Forward","PF",IF(B218="Swingman","SF",IF(B218="Point Forward","SF",IF(B218="Guard","SG"))))))</f>
        <v>SF</v>
      </c>
      <c r="E217" s="167"/>
      <c r="F217" s="168"/>
      <c r="G217" s="169"/>
      <c r="H217" s="170"/>
      <c r="I217" s="170"/>
      <c r="J217" s="170"/>
      <c r="K217" s="170"/>
      <c r="L217" s="170"/>
      <c r="M217" s="170"/>
      <c r="N217" s="170"/>
      <c r="O217" s="170"/>
      <c r="P217" s="170"/>
      <c r="Q217" s="170"/>
      <c r="R217" s="170"/>
      <c r="S217" s="171" t="n">
        <f aca="false">IF($B218="","",IF($D217="C",T217,IF($D217="PF",U217,IF($D217="SF",V217,IF($D217="SG",W217)))))</f>
        <v>0</v>
      </c>
      <c r="T217" s="172" t="n">
        <f aca="false">$G217+$I217+$K217+($M217*2.75)+($N217*2.25)+$O217+$P217+($Q217*3)+($R217*1.1)</f>
        <v>0</v>
      </c>
      <c r="U217" s="404" t="n">
        <f aca="false">($G217*1.1)+$I217+$K217+($M217*2.5)+($N217*2)+$O217+$P217+$Q217+($R217*1.25)</f>
        <v>0</v>
      </c>
      <c r="V217" s="404" t="n">
        <f aca="false">($G217*1.15)+($I217*1.5)+$K217+$M217+($N217*1.5)+($O217*1.25)+$P217+$Q217+($R217*1.35)</f>
        <v>0</v>
      </c>
      <c r="W217" s="404" t="n">
        <f aca="false">($G217*1.25)+($I217*3)+$K217+$M217+$N217+($O217*1.75)+$P217+$Q217+($R217*1.3)</f>
        <v>0</v>
      </c>
      <c r="X217" s="405"/>
      <c r="Y217" s="175"/>
      <c r="Z217" s="176"/>
      <c r="AA217" s="176"/>
      <c r="AB217" s="176"/>
      <c r="AC217" s="176"/>
      <c r="AD217" s="176"/>
      <c r="AE217" s="176"/>
      <c r="AF217" s="177" t="n">
        <f aca="false">IF($B218="","",IF($D217="C",AG217,IF($D217="PF",AH217,IF($D217="SF",AI217,IF($D217="SG",AJ217)))))</f>
        <v>0</v>
      </c>
      <c r="AG217" s="178" t="n">
        <f aca="false">($Y217*1.75)+$Z217+$AA217+$AB217+($AC217*1.5)+($AD217*4)+AE217</f>
        <v>0</v>
      </c>
      <c r="AH217" s="406" t="n">
        <f aca="false">($Y217*1.5)+$Z217+($AA217*1.25)+$AB217+$AC217+($AD217*3)+AE217</f>
        <v>0</v>
      </c>
      <c r="AI217" s="406" t="n">
        <f aca="false">($Y217*1.15)+$Z217+($AA217*1.5)+($AB217*1.5)+$AC217+($AD217*2)+AE217</f>
        <v>0</v>
      </c>
      <c r="AJ217" s="406" t="n">
        <f aca="false">Y217+Z217+(AA217*1.3)+(AB217*1.5)+AC217+(AD217*2)+AE217</f>
        <v>0</v>
      </c>
      <c r="AK217" s="405"/>
      <c r="AL217" s="180"/>
      <c r="AM217" s="181"/>
      <c r="AN217" s="181"/>
      <c r="AO217" s="181"/>
      <c r="AP217" s="181"/>
      <c r="AQ217" s="181"/>
      <c r="AR217" s="181"/>
      <c r="AS217" s="182" t="n">
        <f aca="false">IF($B218="","",IF($D217="C",AT217,IF($D217="PF",AU217,IF($D217="SF",AV217,IF($D217="SG",AW217)))))</f>
        <v>0</v>
      </c>
      <c r="AT217" s="183" t="n">
        <f aca="false">IF(E217="vs",($AL217*6.5)+($AM217*25)+($AN217*50)+($AO217*5)+($AP217*10)+($AQ217*2)-($AR217*4),($AL217*6.5)+($AM217*25)+($AN217*50)+($AO217*5)+($AP217*10)+($AQ217*4)-($AR217*2))</f>
        <v>0</v>
      </c>
      <c r="AU217" s="407" t="n">
        <f aca="false">IF(E217="vs",($AL217*7.5)+($AM217*20)+($AN217*50)+($AO217*5)+($AP217*10)+($AQ217*2)-($AR217*4),($AL217*7.5)+($AM217*20)+($AN217*50)+($AO217*5)+($AP217*10)+($AQ217*4)-($AR217*2))</f>
        <v>0</v>
      </c>
      <c r="AV217" s="407" t="n">
        <f aca="false">IF(E217="vs",($AL217*10)+($AM217*20)+($AN217*50)+($AO217*5)+($AP217*10)+($AQ217*2)-($AR217*4),($AL217*10)+($AM217*20)+($AN217*50)+($AO217*5)+($AP217*10)+($AQ217*4)-($AR217*2))</f>
        <v>0</v>
      </c>
      <c r="AW217" s="407" t="n">
        <f aca="false">IF(E217="vs",($AL217*12.5)+($AM217*17.5)+($AN217*50)+($AO217*5)+($AP217*10)+($AQ217*2)-($AR217*4),($AL217*12.5)+($AM217*17.5)+($AN217*50)+($AO217*5)+($AP217*10)+($AQ217*4)-($AR217*2))</f>
        <v>0</v>
      </c>
      <c r="AX217" s="408"/>
      <c r="AY217" s="165" t="n">
        <f aca="false">IF(B218="",0,(S217+AS217)-AF217)</f>
        <v>0</v>
      </c>
      <c r="AZ217" s="409"/>
      <c r="BA217" s="410"/>
      <c r="BB217" s="410"/>
      <c r="BC217" s="410"/>
      <c r="BD217" s="410"/>
      <c r="BE217" s="411"/>
    </row>
    <row r="218" customFormat="false" ht="15" hidden="false" customHeight="true" outlineLevel="0" collapsed="false">
      <c r="A218" s="412" t="s">
        <v>152</v>
      </c>
      <c r="B218" s="413" t="s">
        <v>132</v>
      </c>
      <c r="C218" s="413"/>
      <c r="D218" s="414"/>
      <c r="E218" s="415"/>
      <c r="F218" s="415"/>
      <c r="G218" s="415"/>
      <c r="H218" s="415"/>
      <c r="I218" s="415"/>
      <c r="J218" s="415"/>
      <c r="K218" s="415"/>
      <c r="L218" s="415"/>
      <c r="M218" s="415"/>
      <c r="N218" s="415"/>
      <c r="O218" s="415"/>
      <c r="P218" s="415"/>
      <c r="Q218" s="415"/>
      <c r="R218" s="415"/>
      <c r="S218" s="416"/>
      <c r="T218" s="417"/>
      <c r="U218" s="418"/>
      <c r="V218" s="418"/>
      <c r="W218" s="418"/>
      <c r="X218" s="405"/>
      <c r="Y218" s="419"/>
      <c r="Z218" s="420"/>
      <c r="AA218" s="420"/>
      <c r="AB218" s="420"/>
      <c r="AC218" s="420"/>
      <c r="AD218" s="420"/>
      <c r="AE218" s="420"/>
      <c r="AF218" s="421"/>
      <c r="AG218" s="422"/>
      <c r="AH218" s="418"/>
      <c r="AI218" s="418"/>
      <c r="AJ218" s="418"/>
      <c r="AK218" s="405"/>
      <c r="AL218" s="419"/>
      <c r="AM218" s="420"/>
      <c r="AN218" s="420"/>
      <c r="AO218" s="420"/>
      <c r="AP218" s="420"/>
      <c r="AQ218" s="420"/>
      <c r="AR218" s="420"/>
      <c r="AS218" s="421"/>
      <c r="AT218" s="422"/>
      <c r="AU218" s="418"/>
      <c r="AV218" s="418"/>
      <c r="AW218" s="418"/>
      <c r="AX218" s="394"/>
      <c r="AY218" s="423"/>
      <c r="AZ218" s="24"/>
      <c r="BA218" s="24"/>
      <c r="BB218" s="24"/>
      <c r="BC218" s="24"/>
      <c r="BD218" s="24"/>
      <c r="BE218" s="424"/>
    </row>
    <row r="219" customFormat="false" ht="15" hidden="false" customHeight="true" outlineLevel="0" collapsed="false">
      <c r="A219" s="412" t="s">
        <v>3</v>
      </c>
      <c r="B219" s="425"/>
      <c r="C219" s="425"/>
      <c r="D219" s="261" t="str">
        <f aca="false">IF(B218="","",IF(B218="Interior","PF",IF(B218="Forward","SF",IF(B218="Swingman","SG",IF(B218="Point Forward","PG",IF(B218="Guard","PG"))))))</f>
        <v>SG</v>
      </c>
      <c r="E219" s="167"/>
      <c r="F219" s="168"/>
      <c r="G219" s="169"/>
      <c r="H219" s="170"/>
      <c r="I219" s="170"/>
      <c r="J219" s="170"/>
      <c r="K219" s="170"/>
      <c r="L219" s="170"/>
      <c r="M219" s="170"/>
      <c r="N219" s="170"/>
      <c r="O219" s="170"/>
      <c r="P219" s="170"/>
      <c r="Q219" s="170"/>
      <c r="R219" s="170"/>
      <c r="S219" s="171" t="n">
        <f aca="false">IF($B218="","",IF($D219="PF",U219,IF($D219="SF",V219,IF($D219="SG",W219,IF($D219="PG",X219)))))</f>
        <v>0</v>
      </c>
      <c r="T219" s="426"/>
      <c r="U219" s="427" t="n">
        <f aca="false">($G219*1.1)+$I219+$K219+($M219*2.5)+($N219*2)+$O219+$P219+$Q219+($R219*1.25)</f>
        <v>0</v>
      </c>
      <c r="V219" s="427" t="n">
        <f aca="false">($G219*1.15)+($I219*1.5)+$K219+$M219+($N219*1.5)+($O219*1.25)+$P219+$Q219+($R219*1.35)</f>
        <v>0</v>
      </c>
      <c r="W219" s="427" t="n">
        <f aca="false">($G219*1.25)+($I219*3)+$K219+$M219+$N219+($O219*1.75)+$P219+$Q219+($R219*1.3)</f>
        <v>0</v>
      </c>
      <c r="X219" s="263" t="n">
        <f aca="false">$G219+($I219*2.5)+$K219+$M219+$N219+($O219*2.5)+($P219*3)+$Q219+($R219*1.15)</f>
        <v>0</v>
      </c>
      <c r="Y219" s="175"/>
      <c r="Z219" s="176"/>
      <c r="AA219" s="176"/>
      <c r="AB219" s="176"/>
      <c r="AC219" s="176"/>
      <c r="AD219" s="176"/>
      <c r="AE219" s="176"/>
      <c r="AF219" s="177" t="n">
        <f aca="false">IF($B218="","",IF($D219="PF",AH219,IF($D219="SF",AI219,IF($D219="SG",AJ219,IF($D219="PG",AK219)))))</f>
        <v>0</v>
      </c>
      <c r="AG219" s="422"/>
      <c r="AH219" s="428" t="n">
        <f aca="false">($Y219*1.5)+$Z219+($AA219*1.25)+AE219+$AB219+$AC219+($AD219*3)</f>
        <v>0</v>
      </c>
      <c r="AI219" s="406" t="n">
        <f aca="false">($Y219*1.15)+$Z219+($AA219*1.5)+($AB219*1.5)+$AC219+($AD219*2)+AE219</f>
        <v>0</v>
      </c>
      <c r="AJ219" s="406" t="n">
        <f aca="false">Y219+Z219+(AA219*1.3)+(AB219*1.5)+AC219+(AD219*2)+AE219</f>
        <v>0</v>
      </c>
      <c r="AK219" s="265" t="n">
        <f aca="false">Y219+Z219+AA219+(AB219*2)+(AC219)+(AD219*3)+AE219</f>
        <v>0</v>
      </c>
      <c r="AL219" s="180"/>
      <c r="AM219" s="181"/>
      <c r="AN219" s="181"/>
      <c r="AO219" s="181"/>
      <c r="AP219" s="181"/>
      <c r="AQ219" s="181"/>
      <c r="AR219" s="181"/>
      <c r="AS219" s="182" t="n">
        <f aca="false">IF($B218="","",IF($D219="PF",AU219,IF($D219="SF",AV219,IF($D219="SG",AW219,IF($D219="PG",AX219)))))</f>
        <v>0</v>
      </c>
      <c r="AT219" s="422"/>
      <c r="AU219" s="429" t="n">
        <f aca="false">IF(E219="vs",($AL219*7.5)+($AM219*20)+($AN219*50)+($AO219*5)+($AP219*10)+($AQ219*2)-($AR219*4),($AL219*7.5)+($AM219*20)+($AN219*50)+($AO219*5)+($AP219*10)+($AQ219*4)-($AR219*2))</f>
        <v>0</v>
      </c>
      <c r="AV219" s="429" t="n">
        <f aca="false">IF(E219="vs",($AL219*10)+($AM219*20)+($AN219*50)+($AO219*5)+($AP219*10)+($AQ219*2)-($AR219*4),($AL219*10)+($AM219*20)+($AN219*50)+($AO219*5)+($AP219*10)+($AQ219*4)-($AR219*2))</f>
        <v>0</v>
      </c>
      <c r="AW219" s="429" t="n">
        <f aca="false">IF(E219="vs",($AL219*12.5)+($AM219*17.5)+($AN219*50)+($AO219*5)+($AP219*10)+($AQ219*2)-($AR219*4),($AL219*12.5)+($AM219*17.5)+($AN219*50)+($AO219*5)+($AP219*10)+($AQ219*4)-($AR219*2))</f>
        <v>0</v>
      </c>
      <c r="AX219" s="267" t="n">
        <f aca="false">IF(E219="vs",($AL219*8.5)+($AM219*17.5)+($AN219*50)+($AO219*5)+($AP219*10)+($AQ219*2)-($AR219*4),($AL219*8.5)+($AM219*17.5)+($AN219*50)+($AO219*5)+($AP219*10)+($AQ219*4)-($AR219*2))</f>
        <v>0</v>
      </c>
      <c r="AY219" s="107" t="n">
        <f aca="false">IF(B218="",0,(S219+AS219)-AF219)</f>
        <v>0</v>
      </c>
      <c r="AZ219" s="430"/>
      <c r="BA219" s="269"/>
      <c r="BB219" s="269"/>
      <c r="BC219" s="269"/>
      <c r="BD219" s="269"/>
      <c r="BE219" s="270"/>
    </row>
    <row r="220" s="104" customFormat="true" ht="15" hidden="false" customHeight="true" outlineLevel="0" collapsed="false">
      <c r="A220" s="412" t="s">
        <v>82</v>
      </c>
      <c r="B220" s="425" t="n">
        <v>10</v>
      </c>
      <c r="C220" s="425"/>
      <c r="D220" s="431"/>
      <c r="E220" s="419"/>
      <c r="F220" s="421"/>
      <c r="G220" s="432"/>
      <c r="H220" s="420"/>
      <c r="I220" s="420"/>
      <c r="J220" s="420"/>
      <c r="K220" s="420"/>
      <c r="L220" s="420"/>
      <c r="M220" s="420"/>
      <c r="N220" s="420"/>
      <c r="O220" s="420"/>
      <c r="P220" s="420"/>
      <c r="Q220" s="420"/>
      <c r="R220" s="420"/>
      <c r="S220" s="421"/>
      <c r="T220" s="160"/>
      <c r="U220" s="160"/>
      <c r="V220" s="160"/>
      <c r="W220" s="160"/>
      <c r="X220" s="160"/>
      <c r="Y220" s="419"/>
      <c r="Z220" s="420"/>
      <c r="AA220" s="420"/>
      <c r="AB220" s="420"/>
      <c r="AC220" s="420"/>
      <c r="AD220" s="420"/>
      <c r="AE220" s="420"/>
      <c r="AF220" s="421"/>
      <c r="AG220" s="160"/>
      <c r="AH220" s="160"/>
      <c r="AI220" s="160"/>
      <c r="AJ220" s="160"/>
      <c r="AK220" s="160"/>
      <c r="AL220" s="419"/>
      <c r="AM220" s="420"/>
      <c r="AN220" s="420"/>
      <c r="AO220" s="420"/>
      <c r="AP220" s="420"/>
      <c r="AQ220" s="420"/>
      <c r="AR220" s="420"/>
      <c r="AS220" s="421"/>
      <c r="AT220" s="160"/>
      <c r="AU220" s="160"/>
      <c r="AV220" s="160"/>
      <c r="AW220" s="160"/>
      <c r="AX220" s="160"/>
      <c r="AY220" s="107"/>
      <c r="AZ220" s="433"/>
      <c r="BA220" s="434"/>
      <c r="BB220" s="434"/>
      <c r="BC220" s="434"/>
      <c r="BD220" s="434"/>
      <c r="BE220" s="435"/>
    </row>
    <row r="221" customFormat="false" ht="15" hidden="false" customHeight="true" outlineLevel="0" collapsed="false">
      <c r="A221" s="412" t="s">
        <v>153</v>
      </c>
      <c r="B221" s="436"/>
      <c r="C221" s="437" t="s">
        <v>85</v>
      </c>
      <c r="D221" s="291" t="s">
        <v>15</v>
      </c>
      <c r="E221" s="167" t="n">
        <f aca="false">E217+E219</f>
        <v>0</v>
      </c>
      <c r="F221" s="168" t="n">
        <f aca="false">F217+F219</f>
        <v>0</v>
      </c>
      <c r="G221" s="169" t="n">
        <f aca="false">G217+G219</f>
        <v>0</v>
      </c>
      <c r="H221" s="170" t="n">
        <f aca="false">H217+H219</f>
        <v>0</v>
      </c>
      <c r="I221" s="170" t="n">
        <f aca="false">I217+I219</f>
        <v>0</v>
      </c>
      <c r="J221" s="170" t="n">
        <f aca="false">J217+J219</f>
        <v>0</v>
      </c>
      <c r="K221" s="170" t="n">
        <f aca="false">K217+K219</f>
        <v>0</v>
      </c>
      <c r="L221" s="170" t="n">
        <f aca="false">L217+L219</f>
        <v>0</v>
      </c>
      <c r="M221" s="170" t="n">
        <f aca="false">M217+M219</f>
        <v>0</v>
      </c>
      <c r="N221" s="170" t="n">
        <f aca="false">N217+N219</f>
        <v>0</v>
      </c>
      <c r="O221" s="170" t="n">
        <f aca="false">O217+O219</f>
        <v>0</v>
      </c>
      <c r="P221" s="170" t="n">
        <f aca="false">P217+P219</f>
        <v>0</v>
      </c>
      <c r="Q221" s="170" t="n">
        <f aca="false">Q217+Q219</f>
        <v>0</v>
      </c>
      <c r="R221" s="170" t="n">
        <f aca="false">R217+R219</f>
        <v>0</v>
      </c>
      <c r="S221" s="171" t="n">
        <f aca="false">IF(B218="",0,S217+S219)</f>
        <v>0</v>
      </c>
      <c r="Y221" s="175" t="n">
        <f aca="false">Y217+Y209</f>
        <v>0</v>
      </c>
      <c r="Z221" s="176" t="n">
        <f aca="false">Z217+Z209</f>
        <v>0</v>
      </c>
      <c r="AA221" s="176" t="n">
        <f aca="false">AA217+AA209</f>
        <v>0</v>
      </c>
      <c r="AB221" s="176" t="n">
        <f aca="false">AB217+AB219</f>
        <v>0</v>
      </c>
      <c r="AC221" s="176" t="n">
        <f aca="false">AC217+AC219</f>
        <v>0</v>
      </c>
      <c r="AD221" s="176" t="n">
        <f aca="false">AD217+AD219</f>
        <v>0</v>
      </c>
      <c r="AE221" s="176" t="n">
        <f aca="false">AE217+AE219</f>
        <v>0</v>
      </c>
      <c r="AF221" s="177" t="n">
        <f aca="false">IF(O218="",0,AF217+AF219)</f>
        <v>0</v>
      </c>
      <c r="AG221" s="116"/>
      <c r="AL221" s="180" t="n">
        <f aca="false">AL217+AL209</f>
        <v>0</v>
      </c>
      <c r="AM221" s="181" t="n">
        <f aca="false">AM217+AM209</f>
        <v>0</v>
      </c>
      <c r="AN221" s="181" t="n">
        <f aca="false">AN217+AN209</f>
        <v>0</v>
      </c>
      <c r="AO221" s="181" t="n">
        <f aca="false">AO217+AO209</f>
        <v>0</v>
      </c>
      <c r="AP221" s="181" t="n">
        <f aca="false">AP217+AP209</f>
        <v>0</v>
      </c>
      <c r="AQ221" s="181" t="n">
        <f aca="false">AQ217+AQ209</f>
        <v>0</v>
      </c>
      <c r="AR221" s="181" t="n">
        <f aca="false">AR217+AR209</f>
        <v>0</v>
      </c>
      <c r="AS221" s="182" t="n">
        <f aca="false">IF(AB218="",0,AS217+AS219)</f>
        <v>0</v>
      </c>
      <c r="AY221" s="294" t="n">
        <f aca="false">AY219+AY217</f>
        <v>0</v>
      </c>
      <c r="AZ221" s="329" t="n">
        <f aca="false">AZ219+AZ217</f>
        <v>0</v>
      </c>
      <c r="BA221" s="329" t="n">
        <f aca="false">BA219+BA217</f>
        <v>0</v>
      </c>
      <c r="BB221" s="329" t="n">
        <f aca="false">BB219+BB217</f>
        <v>0</v>
      </c>
      <c r="BC221" s="329" t="n">
        <f aca="false">BC219+BC217</f>
        <v>0</v>
      </c>
      <c r="BD221" s="329" t="n">
        <f aca="false">BD219+BD217</f>
        <v>0</v>
      </c>
      <c r="BE221" s="290" t="str">
        <f aca="false">IF(AZ221=0,"",AY221/(AZ221+BB221))</f>
        <v/>
      </c>
    </row>
    <row r="222" s="104" customFormat="true" ht="15" hidden="false" customHeight="true" outlineLevel="0" collapsed="false">
      <c r="A222" s="114"/>
      <c r="B222" s="162"/>
      <c r="C222" s="438" t="n">
        <f aca="false">IF(B221="IR",0,IF(B221="Traded",B220*((AZ221+BA221)/164),IF(B221="Waived",B220*((AZ221+BA221)/82),0)))</f>
        <v>0</v>
      </c>
      <c r="E222" s="159"/>
      <c r="F222" s="159"/>
      <c r="G222" s="116"/>
      <c r="H222" s="299"/>
      <c r="I222" s="299"/>
      <c r="J222" s="299"/>
      <c r="K222" s="299"/>
      <c r="L222" s="299"/>
      <c r="M222" s="299"/>
      <c r="N222" s="299"/>
      <c r="O222" s="299"/>
      <c r="P222" s="299"/>
      <c r="Q222" s="299"/>
      <c r="R222" s="299"/>
      <c r="S222" s="299"/>
      <c r="AB222" s="299"/>
      <c r="AC222" s="299"/>
      <c r="AD222" s="299"/>
      <c r="AE222" s="299"/>
      <c r="AF222" s="299"/>
      <c r="AY222" s="159"/>
      <c r="AZ222" s="159"/>
    </row>
    <row r="223" customFormat="false" ht="15" hidden="false" customHeight="true" outlineLevel="0" collapsed="false">
      <c r="A223" s="401" t="s">
        <v>80</v>
      </c>
      <c r="B223" s="402"/>
      <c r="C223" s="402"/>
      <c r="D223" s="403" t="str">
        <f aca="false">IF(B224="","",IF(B224="Interior","C",IF(B224="Forward","PF",IF(B224="Swingman","SF",IF(B224="Point Forward","SF",IF(B224="Guard","SG"))))))</f>
        <v>C</v>
      </c>
      <c r="E223" s="167"/>
      <c r="F223" s="168"/>
      <c r="G223" s="169"/>
      <c r="H223" s="170"/>
      <c r="I223" s="170"/>
      <c r="J223" s="170"/>
      <c r="K223" s="170"/>
      <c r="L223" s="170"/>
      <c r="M223" s="170"/>
      <c r="N223" s="170"/>
      <c r="O223" s="170"/>
      <c r="P223" s="170"/>
      <c r="Q223" s="170"/>
      <c r="R223" s="170"/>
      <c r="S223" s="171" t="n">
        <f aca="false">IF($B224="","",IF($D223="C",T223,IF($D223="PF",U223,IF($D223="SF",V223,IF($D223="SG",W223)))))</f>
        <v>0</v>
      </c>
      <c r="T223" s="172" t="n">
        <f aca="false">$G223+$I223+$K223+($M223*2.75)+($N223*2.25)+$O223+$P223+($Q223*3)+($R223*1.1)</f>
        <v>0</v>
      </c>
      <c r="U223" s="404" t="n">
        <f aca="false">($G223*1.1)+$I223+$K223+($M223*2.5)+($N223*2)+$O223+$P223+$Q223+($R223*1.25)</f>
        <v>0</v>
      </c>
      <c r="V223" s="404" t="n">
        <f aca="false">($G223*1.15)+($I223*1.5)+$K223+$M223+($N223*1.5)+($O223*1.25)+$P223+$Q223+($R223*1.35)</f>
        <v>0</v>
      </c>
      <c r="W223" s="404" t="n">
        <f aca="false">($G223*1.25)+($I223*3)+$K223+$M223+$N223+($O223*1.75)+$P223+$Q223+($R223*1.3)</f>
        <v>0</v>
      </c>
      <c r="X223" s="405"/>
      <c r="Y223" s="175"/>
      <c r="Z223" s="176"/>
      <c r="AA223" s="176"/>
      <c r="AB223" s="176"/>
      <c r="AC223" s="176"/>
      <c r="AD223" s="176"/>
      <c r="AE223" s="176"/>
      <c r="AF223" s="177" t="n">
        <f aca="false">IF($B224="","",IF($D223="C",AG223,IF($D223="PF",AH223,IF($D223="SF",AI223,IF($D223="SG",AJ223)))))</f>
        <v>0</v>
      </c>
      <c r="AG223" s="178" t="n">
        <f aca="false">($Y223*1.75)+$Z223+$AA223+$AB223+($AC223*1.5)+($AD223*4)+AE223</f>
        <v>0</v>
      </c>
      <c r="AH223" s="406" t="n">
        <f aca="false">($Y223*1.5)+$Z223+($AA223*1.25)+$AB223+$AC223+($AD223*3)+AE223</f>
        <v>0</v>
      </c>
      <c r="AI223" s="406" t="n">
        <f aca="false">($Y223*1.15)+$Z223+($AA223*1.5)+($AB223*1.5)+$AC223+($AD223*2)+AE223</f>
        <v>0</v>
      </c>
      <c r="AJ223" s="406" t="n">
        <f aca="false">Y223+Z223+(AA223*1.3)+(AB223*1.5)+AC223+(AD223*2)+AE223</f>
        <v>0</v>
      </c>
      <c r="AK223" s="405"/>
      <c r="AL223" s="180"/>
      <c r="AM223" s="181"/>
      <c r="AN223" s="181"/>
      <c r="AO223" s="181"/>
      <c r="AP223" s="181"/>
      <c r="AQ223" s="181"/>
      <c r="AR223" s="181"/>
      <c r="AS223" s="182" t="n">
        <f aca="false">IF($B224="","",IF($D223="C",AT223,IF($D223="PF",AU223,IF($D223="SF",AV223,IF($D223="SG",AW223)))))</f>
        <v>0</v>
      </c>
      <c r="AT223" s="183" t="n">
        <f aca="false">IF(E223="vs",($AL223*6.5)+($AM223*25)+($AN223*50)+($AO223*5)+($AP223*10)+($AQ223*2)-($AR223*4),($AL223*6.5)+($AM223*25)+($AN223*50)+($AO223*5)+($AP223*10)+($AQ223*4)-($AR223*2))</f>
        <v>0</v>
      </c>
      <c r="AU223" s="407" t="n">
        <f aca="false">IF(E223="vs",($AL223*7.5)+($AM223*20)+($AN223*50)+($AO223*5)+($AP223*10)+($AQ223*2)-($AR223*4),($AL223*7.5)+($AM223*20)+($AN223*50)+($AO223*5)+($AP223*10)+($AQ223*4)-($AR223*2))</f>
        <v>0</v>
      </c>
      <c r="AV223" s="407" t="n">
        <f aca="false">IF(E223="vs",($AL223*10)+($AM223*20)+($AN223*50)+($AO223*5)+($AP223*10)+($AQ223*2)-($AR223*4),($AL223*10)+($AM223*20)+($AN223*50)+($AO223*5)+($AP223*10)+($AQ223*4)-($AR223*2))</f>
        <v>0</v>
      </c>
      <c r="AW223" s="407" t="n">
        <f aca="false">IF(E223="vs",($AL223*12.5)+($AM223*17.5)+($AN223*50)+($AO223*5)+($AP223*10)+($AQ223*2)-($AR223*4),($AL223*12.5)+($AM223*17.5)+($AN223*50)+($AO223*5)+($AP223*10)+($AQ223*4)-($AR223*2))</f>
        <v>0</v>
      </c>
      <c r="AX223" s="408"/>
      <c r="AY223" s="165" t="n">
        <f aca="false">IF(B224="",0,(S223+AS223)-AF223)</f>
        <v>0</v>
      </c>
      <c r="AZ223" s="409"/>
      <c r="BA223" s="410"/>
      <c r="BB223" s="410"/>
      <c r="BC223" s="410"/>
      <c r="BD223" s="410"/>
      <c r="BE223" s="411"/>
    </row>
    <row r="224" customFormat="false" ht="15" hidden="false" customHeight="true" outlineLevel="0" collapsed="false">
      <c r="A224" s="412" t="s">
        <v>152</v>
      </c>
      <c r="B224" s="413" t="s">
        <v>113</v>
      </c>
      <c r="C224" s="413"/>
      <c r="D224" s="414"/>
      <c r="E224" s="415"/>
      <c r="F224" s="415"/>
      <c r="G224" s="415"/>
      <c r="H224" s="415"/>
      <c r="I224" s="415"/>
      <c r="J224" s="415"/>
      <c r="K224" s="415"/>
      <c r="L224" s="415"/>
      <c r="M224" s="415"/>
      <c r="N224" s="415"/>
      <c r="O224" s="415"/>
      <c r="P224" s="415"/>
      <c r="Q224" s="415"/>
      <c r="R224" s="415"/>
      <c r="S224" s="416"/>
      <c r="T224" s="417"/>
      <c r="U224" s="418"/>
      <c r="V224" s="418"/>
      <c r="W224" s="418"/>
      <c r="X224" s="405"/>
      <c r="Y224" s="419"/>
      <c r="Z224" s="420"/>
      <c r="AA224" s="420"/>
      <c r="AB224" s="420"/>
      <c r="AC224" s="420"/>
      <c r="AD224" s="420"/>
      <c r="AE224" s="420"/>
      <c r="AF224" s="421"/>
      <c r="AG224" s="422"/>
      <c r="AH224" s="418"/>
      <c r="AI224" s="418"/>
      <c r="AJ224" s="418"/>
      <c r="AK224" s="405"/>
      <c r="AL224" s="419"/>
      <c r="AM224" s="420"/>
      <c r="AN224" s="420"/>
      <c r="AO224" s="420"/>
      <c r="AP224" s="420"/>
      <c r="AQ224" s="420"/>
      <c r="AR224" s="420"/>
      <c r="AS224" s="421"/>
      <c r="AT224" s="422"/>
      <c r="AU224" s="418"/>
      <c r="AV224" s="418"/>
      <c r="AW224" s="418"/>
      <c r="AX224" s="394"/>
      <c r="AY224" s="423"/>
      <c r="AZ224" s="24"/>
      <c r="BA224" s="24"/>
      <c r="BB224" s="24"/>
      <c r="BC224" s="24"/>
      <c r="BD224" s="24"/>
      <c r="BE224" s="424"/>
    </row>
    <row r="225" customFormat="false" ht="15" hidden="false" customHeight="true" outlineLevel="0" collapsed="false">
      <c r="A225" s="412" t="s">
        <v>3</v>
      </c>
      <c r="B225" s="425"/>
      <c r="C225" s="425"/>
      <c r="D225" s="261" t="str">
        <f aca="false">IF(B224="","",IF(B224="Interior","PF",IF(B224="Forward","SF",IF(B224="Swingman","SG",IF(B224="Point Forward","PG",IF(B224="Guard","PG"))))))</f>
        <v>PF</v>
      </c>
      <c r="E225" s="167"/>
      <c r="F225" s="168"/>
      <c r="G225" s="169"/>
      <c r="H225" s="170"/>
      <c r="I225" s="170"/>
      <c r="J225" s="170"/>
      <c r="K225" s="170"/>
      <c r="L225" s="170"/>
      <c r="M225" s="170"/>
      <c r="N225" s="170"/>
      <c r="O225" s="170"/>
      <c r="P225" s="170"/>
      <c r="Q225" s="170"/>
      <c r="R225" s="170"/>
      <c r="S225" s="171" t="n">
        <f aca="false">IF($B224="","",IF($D225="PF",U225,IF($D225="SF",V225,IF($D225="SG",W225,IF($D225="PG",X225)))))</f>
        <v>0</v>
      </c>
      <c r="T225" s="426"/>
      <c r="U225" s="427" t="n">
        <f aca="false">($G225*1.1)+$I225+$K225+($M225*2.5)+($N225*2)+$O225+$P225+$Q225+($R225*1.25)</f>
        <v>0</v>
      </c>
      <c r="V225" s="427" t="n">
        <f aca="false">($G225*1.15)+($I225*1.5)+$K225+$M225+($N225*1.5)+($O225*1.25)+$P225+$Q225+($R225*1.35)</f>
        <v>0</v>
      </c>
      <c r="W225" s="427" t="n">
        <f aca="false">($G225*1.25)+($I225*3)+$K225+$M225+$N225+($O225*1.75)+$P225+$Q225+($R225*1.3)</f>
        <v>0</v>
      </c>
      <c r="X225" s="263" t="n">
        <f aca="false">$G225+($I225*2.5)+$K225+$M225+$N225+($O225*2.5)+($P225*3)+$Q225+($R225*1.15)</f>
        <v>0</v>
      </c>
      <c r="Y225" s="175"/>
      <c r="Z225" s="176"/>
      <c r="AA225" s="176"/>
      <c r="AB225" s="176"/>
      <c r="AC225" s="176"/>
      <c r="AD225" s="176"/>
      <c r="AE225" s="176"/>
      <c r="AF225" s="177" t="n">
        <f aca="false">IF($B224="","",IF($D225="PF",AH225,IF($D225="SF",AI225,IF($D225="SG",AJ225,IF($D225="PG",AK225)))))</f>
        <v>0</v>
      </c>
      <c r="AG225" s="422"/>
      <c r="AH225" s="428" t="n">
        <f aca="false">($Y225*1.5)+$Z225+($AA225*1.25)+AE225+$AB225+$AC225+($AD225*3)</f>
        <v>0</v>
      </c>
      <c r="AI225" s="406" t="n">
        <f aca="false">($Y225*1.15)+$Z225+($AA225*1.5)+($AB225*1.5)+$AC225+($AD225*2)+AE225</f>
        <v>0</v>
      </c>
      <c r="AJ225" s="406" t="n">
        <f aca="false">Y225+Z225+(AA225*1.3)+(AB225*1.5)+AC225+(AD225*2)+AE225</f>
        <v>0</v>
      </c>
      <c r="AK225" s="265" t="n">
        <f aca="false">Y225+Z225+AA225+(AB225*2)+(AC225)+(AD225*3)+AE225</f>
        <v>0</v>
      </c>
      <c r="AL225" s="180"/>
      <c r="AM225" s="181"/>
      <c r="AN225" s="181"/>
      <c r="AO225" s="181"/>
      <c r="AP225" s="181"/>
      <c r="AQ225" s="181"/>
      <c r="AR225" s="181"/>
      <c r="AS225" s="182" t="n">
        <f aca="false">IF($B224="","",IF($D225="PF",AU225,IF($D225="SF",AV225,IF($D225="SG",AW225,IF($D225="PG",AX225)))))</f>
        <v>0</v>
      </c>
      <c r="AT225" s="422"/>
      <c r="AU225" s="429" t="n">
        <f aca="false">IF(E225="vs",($AL225*7.5)+($AM225*20)+($AN225*50)+($AO225*5)+($AP225*10)+($AQ225*2)-($AR225*4),($AL225*7.5)+($AM225*20)+($AN225*50)+($AO225*5)+($AP225*10)+($AQ225*4)-($AR225*2))</f>
        <v>0</v>
      </c>
      <c r="AV225" s="429" t="n">
        <f aca="false">IF(E225="vs",($AL225*10)+($AM225*20)+($AN225*50)+($AO225*5)+($AP225*10)+($AQ225*2)-($AR225*4),($AL225*10)+($AM225*20)+($AN225*50)+($AO225*5)+($AP225*10)+($AQ225*4)-($AR225*2))</f>
        <v>0</v>
      </c>
      <c r="AW225" s="429" t="n">
        <f aca="false">IF(E225="vs",($AL225*12.5)+($AM225*17.5)+($AN225*50)+($AO225*5)+($AP225*10)+($AQ225*2)-($AR225*4),($AL225*12.5)+($AM225*17.5)+($AN225*50)+($AO225*5)+($AP225*10)+($AQ225*4)-($AR225*2))</f>
        <v>0</v>
      </c>
      <c r="AX225" s="267" t="n">
        <f aca="false">IF(E225="vs",($AL225*8.5)+($AM225*17.5)+($AN225*50)+($AO225*5)+($AP225*10)+($AQ225*2)-($AR225*4),($AL225*8.5)+($AM225*17.5)+($AN225*50)+($AO225*5)+($AP225*10)+($AQ225*4)-($AR225*2))</f>
        <v>0</v>
      </c>
      <c r="AY225" s="107" t="n">
        <f aca="false">IF(B224="",0,(S225+AS225)-AF225)</f>
        <v>0</v>
      </c>
      <c r="AZ225" s="430"/>
      <c r="BA225" s="269"/>
      <c r="BB225" s="269"/>
      <c r="BC225" s="269"/>
      <c r="BD225" s="269"/>
      <c r="BE225" s="270"/>
    </row>
    <row r="226" s="104" customFormat="true" ht="15" hidden="false" customHeight="true" outlineLevel="0" collapsed="false">
      <c r="A226" s="412" t="s">
        <v>82</v>
      </c>
      <c r="B226" s="425" t="n">
        <v>10</v>
      </c>
      <c r="C226" s="425"/>
      <c r="D226" s="431"/>
      <c r="E226" s="419"/>
      <c r="F226" s="421"/>
      <c r="G226" s="432"/>
      <c r="H226" s="420"/>
      <c r="I226" s="420"/>
      <c r="J226" s="420"/>
      <c r="K226" s="420"/>
      <c r="L226" s="420"/>
      <c r="M226" s="420"/>
      <c r="N226" s="420"/>
      <c r="O226" s="420"/>
      <c r="P226" s="420"/>
      <c r="Q226" s="420"/>
      <c r="R226" s="420"/>
      <c r="S226" s="421"/>
      <c r="T226" s="160"/>
      <c r="U226" s="160"/>
      <c r="V226" s="160"/>
      <c r="W226" s="160"/>
      <c r="X226" s="160"/>
      <c r="Y226" s="419"/>
      <c r="Z226" s="420"/>
      <c r="AA226" s="420"/>
      <c r="AB226" s="420"/>
      <c r="AC226" s="420"/>
      <c r="AD226" s="420"/>
      <c r="AE226" s="420"/>
      <c r="AF226" s="421"/>
      <c r="AG226" s="160"/>
      <c r="AH226" s="160"/>
      <c r="AI226" s="160"/>
      <c r="AJ226" s="160"/>
      <c r="AK226" s="160"/>
      <c r="AL226" s="419"/>
      <c r="AM226" s="420"/>
      <c r="AN226" s="420"/>
      <c r="AO226" s="420"/>
      <c r="AP226" s="420"/>
      <c r="AQ226" s="420"/>
      <c r="AR226" s="420"/>
      <c r="AS226" s="421"/>
      <c r="AT226" s="160"/>
      <c r="AU226" s="160"/>
      <c r="AV226" s="160"/>
      <c r="AW226" s="160"/>
      <c r="AX226" s="160"/>
      <c r="AY226" s="107"/>
      <c r="AZ226" s="433"/>
      <c r="BA226" s="434"/>
      <c r="BB226" s="434"/>
      <c r="BC226" s="434"/>
      <c r="BD226" s="434"/>
      <c r="BE226" s="435"/>
    </row>
    <row r="227" customFormat="false" ht="15" hidden="false" customHeight="true" outlineLevel="0" collapsed="false">
      <c r="A227" s="412" t="s">
        <v>153</v>
      </c>
      <c r="B227" s="436"/>
      <c r="C227" s="437" t="s">
        <v>85</v>
      </c>
      <c r="D227" s="291" t="s">
        <v>15</v>
      </c>
      <c r="E227" s="167" t="n">
        <f aca="false">E223+E225</f>
        <v>0</v>
      </c>
      <c r="F227" s="168" t="n">
        <f aca="false">F223+F225</f>
        <v>0</v>
      </c>
      <c r="G227" s="169" t="n">
        <f aca="false">G223+G225</f>
        <v>0</v>
      </c>
      <c r="H227" s="170" t="n">
        <f aca="false">H223+H225</f>
        <v>0</v>
      </c>
      <c r="I227" s="170" t="n">
        <f aca="false">I223+I225</f>
        <v>0</v>
      </c>
      <c r="J227" s="170" t="n">
        <f aca="false">J223+J225</f>
        <v>0</v>
      </c>
      <c r="K227" s="170" t="n">
        <f aca="false">K223+K225</f>
        <v>0</v>
      </c>
      <c r="L227" s="170" t="n">
        <f aca="false">L223+L225</f>
        <v>0</v>
      </c>
      <c r="M227" s="170" t="n">
        <f aca="false">M223+M225</f>
        <v>0</v>
      </c>
      <c r="N227" s="170" t="n">
        <f aca="false">N223+N225</f>
        <v>0</v>
      </c>
      <c r="O227" s="170" t="n">
        <f aca="false">O223+O225</f>
        <v>0</v>
      </c>
      <c r="P227" s="170" t="n">
        <f aca="false">P223+P225</f>
        <v>0</v>
      </c>
      <c r="Q227" s="170" t="n">
        <f aca="false">Q223+Q225</f>
        <v>0</v>
      </c>
      <c r="R227" s="170" t="n">
        <f aca="false">R223+R225</f>
        <v>0</v>
      </c>
      <c r="S227" s="171" t="n">
        <f aca="false">IF(B224="",0,S223+S225)</f>
        <v>0</v>
      </c>
      <c r="Y227" s="175" t="n">
        <f aca="false">Y223+Y215</f>
        <v>0</v>
      </c>
      <c r="Z227" s="176" t="n">
        <f aca="false">Z223+Z215</f>
        <v>0</v>
      </c>
      <c r="AA227" s="176" t="n">
        <f aca="false">AA223+AA215</f>
        <v>0</v>
      </c>
      <c r="AB227" s="176" t="n">
        <f aca="false">AB223+AB225</f>
        <v>0</v>
      </c>
      <c r="AC227" s="176" t="n">
        <f aca="false">AC223+AC225</f>
        <v>0</v>
      </c>
      <c r="AD227" s="176" t="n">
        <f aca="false">AD223+AD225</f>
        <v>0</v>
      </c>
      <c r="AE227" s="176" t="n">
        <f aca="false">AE223+AE225</f>
        <v>0</v>
      </c>
      <c r="AF227" s="177" t="n">
        <f aca="false">IF(O224="",0,AF223+AF225)</f>
        <v>0</v>
      </c>
      <c r="AG227" s="116"/>
      <c r="AL227" s="180" t="n">
        <f aca="false">AL223+AL215</f>
        <v>0</v>
      </c>
      <c r="AM227" s="181" t="n">
        <f aca="false">AM223+AM215</f>
        <v>0</v>
      </c>
      <c r="AN227" s="181" t="n">
        <f aca="false">AN223+AN215</f>
        <v>0</v>
      </c>
      <c r="AO227" s="181" t="n">
        <f aca="false">AO223+AO215</f>
        <v>0</v>
      </c>
      <c r="AP227" s="181" t="n">
        <f aca="false">AP223+AP215</f>
        <v>0</v>
      </c>
      <c r="AQ227" s="181" t="n">
        <f aca="false">AQ223+AQ215</f>
        <v>0</v>
      </c>
      <c r="AR227" s="181" t="n">
        <f aca="false">AR223+AR215</f>
        <v>0</v>
      </c>
      <c r="AS227" s="182" t="n">
        <f aca="false">IF(AB224="",0,AS223+AS225)</f>
        <v>0</v>
      </c>
      <c r="AY227" s="294" t="n">
        <f aca="false">AY225+AY223</f>
        <v>0</v>
      </c>
      <c r="AZ227" s="329" t="n">
        <f aca="false">AZ225+AZ223</f>
        <v>0</v>
      </c>
      <c r="BA227" s="329" t="n">
        <f aca="false">BA225+BA223</f>
        <v>0</v>
      </c>
      <c r="BB227" s="329" t="n">
        <f aca="false">BB225+BB223</f>
        <v>0</v>
      </c>
      <c r="BC227" s="329" t="n">
        <f aca="false">BC225+BC223</f>
        <v>0</v>
      </c>
      <c r="BD227" s="329" t="n">
        <f aca="false">BD225+BD223</f>
        <v>0</v>
      </c>
      <c r="BE227" s="290" t="str">
        <f aca="false">IF(AZ227=0,"",AY227/(AZ227+BB227))</f>
        <v/>
      </c>
    </row>
    <row r="228" s="104" customFormat="true" ht="15" hidden="false" customHeight="true" outlineLevel="0" collapsed="false">
      <c r="A228" s="114"/>
      <c r="B228" s="162"/>
      <c r="C228" s="438" t="n">
        <f aca="false">IF(B227="IR",0,IF(B227="Traded",B226*((AZ227+BA227)/164),IF(B227="Waived",B226*((AZ227+BA227)/82),0)))</f>
        <v>0</v>
      </c>
      <c r="E228" s="159"/>
      <c r="F228" s="159"/>
      <c r="G228" s="116"/>
      <c r="H228" s="299"/>
      <c r="I228" s="299"/>
      <c r="J228" s="299"/>
      <c r="K228" s="299"/>
      <c r="L228" s="299"/>
      <c r="M228" s="299"/>
      <c r="N228" s="299"/>
      <c r="O228" s="299"/>
      <c r="P228" s="299"/>
      <c r="Q228" s="299"/>
      <c r="R228" s="299"/>
      <c r="S228" s="299"/>
      <c r="AB228" s="299"/>
      <c r="AC228" s="299"/>
      <c r="AD228" s="299"/>
      <c r="AE228" s="299"/>
      <c r="AF228" s="299"/>
      <c r="AY228" s="159"/>
      <c r="AZ228" s="159"/>
    </row>
    <row r="229" customFormat="false" ht="15" hidden="false" customHeight="true" outlineLevel="0" collapsed="false">
      <c r="A229" s="401" t="s">
        <v>80</v>
      </c>
      <c r="B229" s="402"/>
      <c r="C229" s="402"/>
      <c r="D229" s="403" t="str">
        <f aca="false">IF(B230="","",IF(B230="Interior","C",IF(B230="Forward","PF",IF(B230="Swingman","SF",IF(B230="Point Forward","SF",IF(B230="Guard","SG"))))))</f>
        <v>SF</v>
      </c>
      <c r="E229" s="167"/>
      <c r="F229" s="168"/>
      <c r="G229" s="169"/>
      <c r="H229" s="170"/>
      <c r="I229" s="170"/>
      <c r="J229" s="170"/>
      <c r="K229" s="170"/>
      <c r="L229" s="170"/>
      <c r="M229" s="170"/>
      <c r="N229" s="170"/>
      <c r="O229" s="170"/>
      <c r="P229" s="170"/>
      <c r="Q229" s="170"/>
      <c r="R229" s="170"/>
      <c r="S229" s="171" t="n">
        <f aca="false">IF($B230="","",IF($D229="C",T229,IF($D229="PF",U229,IF($D229="SF",V229,IF($D229="SG",W229)))))</f>
        <v>0</v>
      </c>
      <c r="T229" s="172" t="n">
        <f aca="false">$G229+$I229+$K229+($M229*2.75)+($N229*2.25)+$O229+$P229+($Q229*3)+($R229*1.1)</f>
        <v>0</v>
      </c>
      <c r="U229" s="404" t="n">
        <f aca="false">($G229*1.1)+$I229+$K229+($M229*2.5)+($N229*2)+$O229+$P229+$Q229+($R229*1.25)</f>
        <v>0</v>
      </c>
      <c r="V229" s="404" t="n">
        <f aca="false">($G229*1.15)+($I229*1.5)+$K229+$M229+($N229*1.5)+($O229*1.25)+$P229+$Q229+($R229*1.35)</f>
        <v>0</v>
      </c>
      <c r="W229" s="404" t="n">
        <f aca="false">($G229*1.25)+($I229*3)+$K229+$M229+$N229+($O229*1.75)+$P229+$Q229+($R229*1.3)</f>
        <v>0</v>
      </c>
      <c r="X229" s="405"/>
      <c r="Y229" s="175"/>
      <c r="Z229" s="176"/>
      <c r="AA229" s="176"/>
      <c r="AB229" s="176"/>
      <c r="AC229" s="176"/>
      <c r="AD229" s="176"/>
      <c r="AE229" s="176"/>
      <c r="AF229" s="177" t="n">
        <f aca="false">IF($B230="","",IF($D229="C",AG229,IF($D229="PF",AH229,IF($D229="SF",AI229,IF($D229="SG",AJ229)))))</f>
        <v>0</v>
      </c>
      <c r="AG229" s="178" t="n">
        <f aca="false">($Y229*1.75)+$Z229+$AA229+$AB229+($AC229*1.5)+($AD229*4)+AE229</f>
        <v>0</v>
      </c>
      <c r="AH229" s="406" t="n">
        <f aca="false">($Y229*1.5)+$Z229+($AA229*1.25)+$AB229+$AC229+($AD229*3)+AE229</f>
        <v>0</v>
      </c>
      <c r="AI229" s="406" t="n">
        <f aca="false">($Y229*1.15)+$Z229+($AA229*1.5)+($AB229*1.5)+$AC229+($AD229*2)+AE229</f>
        <v>0</v>
      </c>
      <c r="AJ229" s="406" t="n">
        <f aca="false">Y229+Z229+(AA229*1.3)+(AB229*1.5)+AC229+(AD229*2)+AE229</f>
        <v>0</v>
      </c>
      <c r="AK229" s="405"/>
      <c r="AL229" s="180"/>
      <c r="AM229" s="181"/>
      <c r="AN229" s="181"/>
      <c r="AO229" s="181"/>
      <c r="AP229" s="181"/>
      <c r="AQ229" s="181"/>
      <c r="AR229" s="181"/>
      <c r="AS229" s="182" t="n">
        <f aca="false">IF($B230="","",IF($D229="C",AT229,IF($D229="PF",AU229,IF($D229="SF",AV229,IF($D229="SG",AW229)))))</f>
        <v>0</v>
      </c>
      <c r="AT229" s="183" t="n">
        <f aca="false">IF(E229="vs",($AL229*6.5)+($AM229*25)+($AN229*50)+($AO229*5)+($AP229*10)+($AQ229*2)-($AR229*4),($AL229*6.5)+($AM229*25)+($AN229*50)+($AO229*5)+($AP229*10)+($AQ229*4)-($AR229*2))</f>
        <v>0</v>
      </c>
      <c r="AU229" s="407" t="n">
        <f aca="false">IF(E229="vs",($AL229*7.5)+($AM229*20)+($AN229*50)+($AO229*5)+($AP229*10)+($AQ229*2)-($AR229*4),($AL229*7.5)+($AM229*20)+($AN229*50)+($AO229*5)+($AP229*10)+($AQ229*4)-($AR229*2))</f>
        <v>0</v>
      </c>
      <c r="AV229" s="407" t="n">
        <f aca="false">IF(E229="vs",($AL229*10)+($AM229*20)+($AN229*50)+($AO229*5)+($AP229*10)+($AQ229*2)-($AR229*4),($AL229*10)+($AM229*20)+($AN229*50)+($AO229*5)+($AP229*10)+($AQ229*4)-($AR229*2))</f>
        <v>0</v>
      </c>
      <c r="AW229" s="407" t="n">
        <f aca="false">IF(E229="vs",($AL229*12.5)+($AM229*17.5)+($AN229*50)+($AO229*5)+($AP229*10)+($AQ229*2)-($AR229*4),($AL229*12.5)+($AM229*17.5)+($AN229*50)+($AO229*5)+($AP229*10)+($AQ229*4)-($AR229*2))</f>
        <v>0</v>
      </c>
      <c r="AX229" s="408"/>
      <c r="AY229" s="165" t="n">
        <f aca="false">IF(B230="",0,(S229+AS229)-AF229)</f>
        <v>0</v>
      </c>
      <c r="AZ229" s="409"/>
      <c r="BA229" s="410"/>
      <c r="BB229" s="410"/>
      <c r="BC229" s="410"/>
      <c r="BD229" s="410"/>
      <c r="BE229" s="411"/>
    </row>
    <row r="230" customFormat="false" ht="15" hidden="false" customHeight="true" outlineLevel="0" collapsed="false">
      <c r="A230" s="412" t="s">
        <v>152</v>
      </c>
      <c r="B230" s="413" t="s">
        <v>132</v>
      </c>
      <c r="C230" s="413"/>
      <c r="D230" s="414"/>
      <c r="E230" s="415"/>
      <c r="F230" s="415"/>
      <c r="G230" s="415"/>
      <c r="H230" s="415"/>
      <c r="I230" s="415"/>
      <c r="J230" s="415"/>
      <c r="K230" s="415"/>
      <c r="L230" s="415"/>
      <c r="M230" s="415"/>
      <c r="N230" s="415"/>
      <c r="O230" s="415"/>
      <c r="P230" s="415"/>
      <c r="Q230" s="415"/>
      <c r="R230" s="415"/>
      <c r="S230" s="416"/>
      <c r="T230" s="417"/>
      <c r="U230" s="418"/>
      <c r="V230" s="418"/>
      <c r="W230" s="418"/>
      <c r="X230" s="405"/>
      <c r="Y230" s="419"/>
      <c r="Z230" s="420"/>
      <c r="AA230" s="420"/>
      <c r="AB230" s="420"/>
      <c r="AC230" s="420"/>
      <c r="AD230" s="420"/>
      <c r="AE230" s="420"/>
      <c r="AF230" s="421"/>
      <c r="AG230" s="422"/>
      <c r="AH230" s="418"/>
      <c r="AI230" s="418"/>
      <c r="AJ230" s="418"/>
      <c r="AK230" s="405"/>
      <c r="AL230" s="419"/>
      <c r="AM230" s="420"/>
      <c r="AN230" s="420"/>
      <c r="AO230" s="420"/>
      <c r="AP230" s="420"/>
      <c r="AQ230" s="420"/>
      <c r="AR230" s="420"/>
      <c r="AS230" s="421"/>
      <c r="AT230" s="422"/>
      <c r="AU230" s="418"/>
      <c r="AV230" s="418"/>
      <c r="AW230" s="418"/>
      <c r="AX230" s="394"/>
      <c r="AY230" s="423"/>
      <c r="AZ230" s="24"/>
      <c r="BA230" s="24"/>
      <c r="BB230" s="24"/>
      <c r="BC230" s="24"/>
      <c r="BD230" s="24"/>
      <c r="BE230" s="424"/>
    </row>
    <row r="231" customFormat="false" ht="15" hidden="false" customHeight="true" outlineLevel="0" collapsed="false">
      <c r="A231" s="412" t="s">
        <v>3</v>
      </c>
      <c r="B231" s="425"/>
      <c r="C231" s="425"/>
      <c r="D231" s="261" t="str">
        <f aca="false">IF(B230="","",IF(B230="Interior","PF",IF(B230="Forward","SF",IF(B230="Swingman","SG",IF(B230="Point Forward","PG",IF(B230="Guard","PG"))))))</f>
        <v>SG</v>
      </c>
      <c r="E231" s="167"/>
      <c r="F231" s="168"/>
      <c r="G231" s="169"/>
      <c r="H231" s="170"/>
      <c r="I231" s="170"/>
      <c r="J231" s="170"/>
      <c r="K231" s="170"/>
      <c r="L231" s="170"/>
      <c r="M231" s="170"/>
      <c r="N231" s="170"/>
      <c r="O231" s="170"/>
      <c r="P231" s="170"/>
      <c r="Q231" s="170"/>
      <c r="R231" s="170"/>
      <c r="S231" s="171" t="n">
        <f aca="false">IF($B230="","",IF($D231="PF",U231,IF($D231="SF",V231,IF($D231="SG",W231,IF($D231="PG",X231)))))</f>
        <v>0</v>
      </c>
      <c r="T231" s="426"/>
      <c r="U231" s="427" t="n">
        <f aca="false">($G231*1.1)+$I231+$K231+($M231*2.5)+($N231*2)+$O231+$P231+$Q231+($R231*1.25)</f>
        <v>0</v>
      </c>
      <c r="V231" s="427" t="n">
        <f aca="false">($G231*1.15)+($I231*1.5)+$K231+$M231+($N231*1.5)+($O231*1.25)+$P231+$Q231+($R231*1.35)</f>
        <v>0</v>
      </c>
      <c r="W231" s="427" t="n">
        <f aca="false">($G231*1.25)+($I231*3)+$K231+$M231+$N231+($O231*1.75)+$P231+$Q231+($R231*1.3)</f>
        <v>0</v>
      </c>
      <c r="X231" s="263" t="n">
        <f aca="false">$G231+($I231*2.5)+$K231+$M231+$N231+($O231*2.5)+($P231*3)+$Q231+($R231*1.15)</f>
        <v>0</v>
      </c>
      <c r="Y231" s="175"/>
      <c r="Z231" s="176"/>
      <c r="AA231" s="176"/>
      <c r="AB231" s="176"/>
      <c r="AC231" s="176"/>
      <c r="AD231" s="176"/>
      <c r="AE231" s="176"/>
      <c r="AF231" s="177" t="n">
        <f aca="false">IF($B230="","",IF($D231="PF",AH231,IF($D231="SF",AI231,IF($D231="SG",AJ231,IF($D231="PG",AK231)))))</f>
        <v>0</v>
      </c>
      <c r="AG231" s="422"/>
      <c r="AH231" s="428" t="n">
        <f aca="false">($Y231*1.5)+$Z231+($AA231*1.25)+AE231+$AB231+$AC231+($AD231*3)</f>
        <v>0</v>
      </c>
      <c r="AI231" s="406" t="n">
        <f aca="false">($Y231*1.15)+$Z231+($AA231*1.5)+($AB231*1.5)+$AC231+($AD231*2)+AE231</f>
        <v>0</v>
      </c>
      <c r="AJ231" s="406" t="n">
        <f aca="false">Y231+Z231+(AA231*1.3)+(AB231*1.5)+AC231+(AD231*2)+AE231</f>
        <v>0</v>
      </c>
      <c r="AK231" s="265" t="n">
        <f aca="false">Y231+Z231+AA231+(AB231*2)+(AC231)+(AD231*3)+AE231</f>
        <v>0</v>
      </c>
      <c r="AL231" s="180"/>
      <c r="AM231" s="181"/>
      <c r="AN231" s="181"/>
      <c r="AO231" s="181"/>
      <c r="AP231" s="181"/>
      <c r="AQ231" s="181"/>
      <c r="AR231" s="181"/>
      <c r="AS231" s="182" t="n">
        <f aca="false">IF($B230="","",IF($D231="PF",AU231,IF($D231="SF",AV231,IF($D231="SG",AW231,IF($D231="PG",AX231)))))</f>
        <v>0</v>
      </c>
      <c r="AT231" s="422"/>
      <c r="AU231" s="429" t="n">
        <f aca="false">IF(E231="vs",($AL231*7.5)+($AM231*20)+($AN231*50)+($AO231*5)+($AP231*10)+($AQ231*2)-($AR231*4),($AL231*7.5)+($AM231*20)+($AN231*50)+($AO231*5)+($AP231*10)+($AQ231*4)-($AR231*2))</f>
        <v>0</v>
      </c>
      <c r="AV231" s="429" t="n">
        <f aca="false">IF(E231="vs",($AL231*10)+($AM231*20)+($AN231*50)+($AO231*5)+($AP231*10)+($AQ231*2)-($AR231*4),($AL231*10)+($AM231*20)+($AN231*50)+($AO231*5)+($AP231*10)+($AQ231*4)-($AR231*2))</f>
        <v>0</v>
      </c>
      <c r="AW231" s="429" t="n">
        <f aca="false">IF(E231="vs",($AL231*12.5)+($AM231*17.5)+($AN231*50)+($AO231*5)+($AP231*10)+($AQ231*2)-($AR231*4),($AL231*12.5)+($AM231*17.5)+($AN231*50)+($AO231*5)+($AP231*10)+($AQ231*4)-($AR231*2))</f>
        <v>0</v>
      </c>
      <c r="AX231" s="267" t="n">
        <f aca="false">IF(E231="vs",($AL231*8.5)+($AM231*17.5)+($AN231*50)+($AO231*5)+($AP231*10)+($AQ231*2)-($AR231*4),($AL231*8.5)+($AM231*17.5)+($AN231*50)+($AO231*5)+($AP231*10)+($AQ231*4)-($AR231*2))</f>
        <v>0</v>
      </c>
      <c r="AY231" s="107" t="n">
        <f aca="false">IF(B230="",0,(S231+AS231)-AF231)</f>
        <v>0</v>
      </c>
      <c r="AZ231" s="430"/>
      <c r="BA231" s="269"/>
      <c r="BB231" s="269"/>
      <c r="BC231" s="269"/>
      <c r="BD231" s="269"/>
      <c r="BE231" s="270"/>
    </row>
    <row r="232" s="104" customFormat="true" ht="15" hidden="false" customHeight="true" outlineLevel="0" collapsed="false">
      <c r="A232" s="412" t="s">
        <v>82</v>
      </c>
      <c r="B232" s="425" t="n">
        <v>10</v>
      </c>
      <c r="C232" s="425"/>
      <c r="D232" s="431"/>
      <c r="E232" s="419"/>
      <c r="F232" s="421"/>
      <c r="G232" s="432"/>
      <c r="H232" s="420"/>
      <c r="I232" s="420"/>
      <c r="J232" s="420"/>
      <c r="K232" s="420"/>
      <c r="L232" s="420"/>
      <c r="M232" s="420"/>
      <c r="N232" s="420"/>
      <c r="O232" s="420"/>
      <c r="P232" s="420"/>
      <c r="Q232" s="420"/>
      <c r="R232" s="420"/>
      <c r="S232" s="421"/>
      <c r="T232" s="160"/>
      <c r="U232" s="160"/>
      <c r="V232" s="160"/>
      <c r="W232" s="160"/>
      <c r="X232" s="160"/>
      <c r="Y232" s="419"/>
      <c r="Z232" s="420"/>
      <c r="AA232" s="420"/>
      <c r="AB232" s="420"/>
      <c r="AC232" s="420"/>
      <c r="AD232" s="420"/>
      <c r="AE232" s="420"/>
      <c r="AF232" s="421"/>
      <c r="AG232" s="160"/>
      <c r="AH232" s="160"/>
      <c r="AI232" s="160"/>
      <c r="AJ232" s="160"/>
      <c r="AK232" s="160"/>
      <c r="AL232" s="419"/>
      <c r="AM232" s="420"/>
      <c r="AN232" s="420"/>
      <c r="AO232" s="420"/>
      <c r="AP232" s="420"/>
      <c r="AQ232" s="420"/>
      <c r="AR232" s="420"/>
      <c r="AS232" s="421"/>
      <c r="AT232" s="160"/>
      <c r="AU232" s="160"/>
      <c r="AV232" s="160"/>
      <c r="AW232" s="160"/>
      <c r="AX232" s="160"/>
      <c r="AY232" s="107"/>
      <c r="AZ232" s="433"/>
      <c r="BA232" s="434"/>
      <c r="BB232" s="434"/>
      <c r="BC232" s="434"/>
      <c r="BD232" s="434"/>
      <c r="BE232" s="435"/>
    </row>
    <row r="233" customFormat="false" ht="15" hidden="false" customHeight="true" outlineLevel="0" collapsed="false">
      <c r="A233" s="412" t="s">
        <v>153</v>
      </c>
      <c r="B233" s="436"/>
      <c r="C233" s="437" t="s">
        <v>85</v>
      </c>
      <c r="D233" s="291" t="s">
        <v>15</v>
      </c>
      <c r="E233" s="167" t="n">
        <f aca="false">E229+E231</f>
        <v>0</v>
      </c>
      <c r="F233" s="168" t="n">
        <f aca="false">F229+F231</f>
        <v>0</v>
      </c>
      <c r="G233" s="169" t="n">
        <f aca="false">G229+G231</f>
        <v>0</v>
      </c>
      <c r="H233" s="170" t="n">
        <f aca="false">H229+H231</f>
        <v>0</v>
      </c>
      <c r="I233" s="170" t="n">
        <f aca="false">I229+I231</f>
        <v>0</v>
      </c>
      <c r="J233" s="170" t="n">
        <f aca="false">J229+J231</f>
        <v>0</v>
      </c>
      <c r="K233" s="170" t="n">
        <f aca="false">K229+K231</f>
        <v>0</v>
      </c>
      <c r="L233" s="170" t="n">
        <f aca="false">L229+L231</f>
        <v>0</v>
      </c>
      <c r="M233" s="170" t="n">
        <f aca="false">M229+M231</f>
        <v>0</v>
      </c>
      <c r="N233" s="170" t="n">
        <f aca="false">N229+N231</f>
        <v>0</v>
      </c>
      <c r="O233" s="170" t="n">
        <f aca="false">O229+O231</f>
        <v>0</v>
      </c>
      <c r="P233" s="170" t="n">
        <f aca="false">P229+P231</f>
        <v>0</v>
      </c>
      <c r="Q233" s="170" t="n">
        <f aca="false">Q229+Q231</f>
        <v>0</v>
      </c>
      <c r="R233" s="170" t="n">
        <f aca="false">R229+R231</f>
        <v>0</v>
      </c>
      <c r="S233" s="171" t="n">
        <f aca="false">IF(B230="",0,S229+S231)</f>
        <v>0</v>
      </c>
      <c r="Y233" s="175" t="n">
        <f aca="false">Y229+Y221</f>
        <v>0</v>
      </c>
      <c r="Z233" s="176" t="n">
        <f aca="false">Z229+Z221</f>
        <v>0</v>
      </c>
      <c r="AA233" s="176" t="n">
        <f aca="false">AA229+AA221</f>
        <v>0</v>
      </c>
      <c r="AB233" s="176" t="n">
        <f aca="false">AB229+AB231</f>
        <v>0</v>
      </c>
      <c r="AC233" s="176" t="n">
        <f aca="false">AC229+AC231</f>
        <v>0</v>
      </c>
      <c r="AD233" s="176" t="n">
        <f aca="false">AD229+AD231</f>
        <v>0</v>
      </c>
      <c r="AE233" s="176" t="n">
        <f aca="false">AE229+AE231</f>
        <v>0</v>
      </c>
      <c r="AF233" s="177" t="n">
        <f aca="false">IF(O230="",0,AF229+AF231)</f>
        <v>0</v>
      </c>
      <c r="AG233" s="116"/>
      <c r="AL233" s="180" t="n">
        <f aca="false">AL229+AL221</f>
        <v>0</v>
      </c>
      <c r="AM233" s="181" t="n">
        <f aca="false">AM229+AM221</f>
        <v>0</v>
      </c>
      <c r="AN233" s="181" t="n">
        <f aca="false">AN229+AN221</f>
        <v>0</v>
      </c>
      <c r="AO233" s="181" t="n">
        <f aca="false">AO229+AO221</f>
        <v>0</v>
      </c>
      <c r="AP233" s="181" t="n">
        <f aca="false">AP229+AP221</f>
        <v>0</v>
      </c>
      <c r="AQ233" s="181" t="n">
        <f aca="false">AQ229+AQ221</f>
        <v>0</v>
      </c>
      <c r="AR233" s="181" t="n">
        <f aca="false">AR229+AR221</f>
        <v>0</v>
      </c>
      <c r="AS233" s="182" t="n">
        <f aca="false">IF(AB230="",0,AS229+AS231)</f>
        <v>0</v>
      </c>
      <c r="AY233" s="294" t="n">
        <f aca="false">AY231+AY229</f>
        <v>0</v>
      </c>
      <c r="AZ233" s="329" t="n">
        <f aca="false">AZ231+AZ229</f>
        <v>0</v>
      </c>
      <c r="BA233" s="329" t="n">
        <f aca="false">BA231+BA229</f>
        <v>0</v>
      </c>
      <c r="BB233" s="329" t="n">
        <f aca="false">BB231+BB229</f>
        <v>0</v>
      </c>
      <c r="BC233" s="329" t="n">
        <f aca="false">BC231+BC229</f>
        <v>0</v>
      </c>
      <c r="BD233" s="329" t="n">
        <f aca="false">BD231+BD229</f>
        <v>0</v>
      </c>
      <c r="BE233" s="290" t="str">
        <f aca="false">IF(AZ233=0,"",AY233/(AZ233+BB233))</f>
        <v/>
      </c>
    </row>
    <row r="234" s="104" customFormat="true" ht="15" hidden="false" customHeight="true" outlineLevel="0" collapsed="false">
      <c r="A234" s="114"/>
      <c r="B234" s="162"/>
      <c r="C234" s="438" t="n">
        <f aca="false">IF(B233="IR",0,IF(B233="Traded",B232*((AZ233+BA233)/164),IF(B233="Waived",B232*((AZ233+BA233)/82),0)))</f>
        <v>0</v>
      </c>
      <c r="E234" s="159"/>
      <c r="F234" s="159"/>
      <c r="G234" s="116"/>
      <c r="H234" s="299"/>
      <c r="I234" s="299"/>
      <c r="J234" s="299"/>
      <c r="K234" s="299"/>
      <c r="L234" s="299"/>
      <c r="M234" s="299"/>
      <c r="N234" s="299"/>
      <c r="O234" s="299"/>
      <c r="P234" s="299"/>
      <c r="Q234" s="299"/>
      <c r="R234" s="299"/>
      <c r="S234" s="299"/>
      <c r="AB234" s="299"/>
      <c r="AC234" s="299"/>
      <c r="AD234" s="299"/>
      <c r="AE234" s="299"/>
      <c r="AF234" s="299"/>
      <c r="AY234" s="159"/>
      <c r="AZ234" s="159"/>
    </row>
    <row r="235" customFormat="false" ht="15" hidden="false" customHeight="true" outlineLevel="0" collapsed="false">
      <c r="A235" s="401" t="s">
        <v>80</v>
      </c>
      <c r="B235" s="402"/>
      <c r="C235" s="402"/>
      <c r="D235" s="403" t="str">
        <f aca="false">IF(B236="","",IF(B236="Interior","C",IF(B236="Forward","PF",IF(B236="Swingman","SF",IF(B236="Point Forward","SF",IF(B236="Guard","SG"))))))</f>
        <v>SF</v>
      </c>
      <c r="E235" s="167"/>
      <c r="F235" s="168"/>
      <c r="G235" s="169"/>
      <c r="H235" s="170"/>
      <c r="I235" s="170"/>
      <c r="J235" s="170"/>
      <c r="K235" s="170"/>
      <c r="L235" s="170"/>
      <c r="M235" s="170"/>
      <c r="N235" s="170"/>
      <c r="O235" s="170"/>
      <c r="P235" s="170"/>
      <c r="Q235" s="170"/>
      <c r="R235" s="170"/>
      <c r="S235" s="171" t="n">
        <f aca="false">IF($B236="","",IF($D235="C",T235,IF($D235="PF",U235,IF($D235="SF",V235,IF($D235="SG",W235)))))</f>
        <v>0</v>
      </c>
      <c r="T235" s="172" t="n">
        <f aca="false">$G235+$I235+$K235+($M235*2.75)+($N235*2.25)+$O235+$P235+($Q235*3)+($R235*1.1)</f>
        <v>0</v>
      </c>
      <c r="U235" s="404" t="n">
        <f aca="false">($G235*1.1)+$I235+$K235+($M235*2.5)+($N235*2)+$O235+$P235+$Q235+($R235*1.25)</f>
        <v>0</v>
      </c>
      <c r="V235" s="404" t="n">
        <f aca="false">($G235*1.15)+($I235*1.5)+$K235+$M235+($N235*1.5)+($O235*1.25)+$P235+$Q235+($R235*1.35)</f>
        <v>0</v>
      </c>
      <c r="W235" s="404" t="n">
        <f aca="false">($G235*1.25)+($I235*3)+$K235+$M235+$N235+($O235*1.75)+$P235+$Q235+($R235*1.3)</f>
        <v>0</v>
      </c>
      <c r="X235" s="405"/>
      <c r="Y235" s="175"/>
      <c r="Z235" s="176"/>
      <c r="AA235" s="176"/>
      <c r="AB235" s="176"/>
      <c r="AC235" s="176"/>
      <c r="AD235" s="176"/>
      <c r="AE235" s="176"/>
      <c r="AF235" s="177" t="n">
        <f aca="false">IF($B236="","",IF($D235="C",AG235,IF($D235="PF",AH235,IF($D235="SF",AI235,IF($D235="SG",AJ235)))))</f>
        <v>0</v>
      </c>
      <c r="AG235" s="178" t="n">
        <f aca="false">($Y235*1.75)+$Z235+$AA235+$AB235+($AC235*1.5)+($AD235*4)+AE235</f>
        <v>0</v>
      </c>
      <c r="AH235" s="406" t="n">
        <f aca="false">($Y235*1.5)+$Z235+($AA235*1.25)+$AB235+$AC235+($AD235*3)+AE235</f>
        <v>0</v>
      </c>
      <c r="AI235" s="406" t="n">
        <f aca="false">($Y235*1.15)+$Z235+($AA235*1.5)+($AB235*1.5)+$AC235+($AD235*2)+AE235</f>
        <v>0</v>
      </c>
      <c r="AJ235" s="406" t="n">
        <f aca="false">Y235+Z235+(AA235*1.3)+(AB235*1.5)+AC235+(AD235*2)+AE235</f>
        <v>0</v>
      </c>
      <c r="AK235" s="405"/>
      <c r="AL235" s="180"/>
      <c r="AM235" s="181"/>
      <c r="AN235" s="181"/>
      <c r="AO235" s="181"/>
      <c r="AP235" s="181"/>
      <c r="AQ235" s="181"/>
      <c r="AR235" s="181"/>
      <c r="AS235" s="182" t="n">
        <f aca="false">IF($B236="","",IF($D235="C",AT235,IF($D235="PF",AU235,IF($D235="SF",AV235,IF($D235="SG",AW235)))))</f>
        <v>0</v>
      </c>
      <c r="AT235" s="183" t="n">
        <f aca="false">IF(E235="vs",($AL235*6.5)+($AM235*25)+($AN235*50)+($AO235*5)+($AP235*10)+($AQ235*2)-($AR235*4),($AL235*6.5)+($AM235*25)+($AN235*50)+($AO235*5)+($AP235*10)+($AQ235*4)-($AR235*2))</f>
        <v>0</v>
      </c>
      <c r="AU235" s="407" t="n">
        <f aca="false">IF(E235="vs",($AL235*7.5)+($AM235*20)+($AN235*50)+($AO235*5)+($AP235*10)+($AQ235*2)-($AR235*4),($AL235*7.5)+($AM235*20)+($AN235*50)+($AO235*5)+($AP235*10)+($AQ235*4)-($AR235*2))</f>
        <v>0</v>
      </c>
      <c r="AV235" s="407" t="n">
        <f aca="false">IF(E235="vs",($AL235*10)+($AM235*20)+($AN235*50)+($AO235*5)+($AP235*10)+($AQ235*2)-($AR235*4),($AL235*10)+($AM235*20)+($AN235*50)+($AO235*5)+($AP235*10)+($AQ235*4)-($AR235*2))</f>
        <v>0</v>
      </c>
      <c r="AW235" s="407" t="n">
        <f aca="false">IF(E235="vs",($AL235*12.5)+($AM235*17.5)+($AN235*50)+($AO235*5)+($AP235*10)+($AQ235*2)-($AR235*4),($AL235*12.5)+($AM235*17.5)+($AN235*50)+($AO235*5)+($AP235*10)+($AQ235*4)-($AR235*2))</f>
        <v>0</v>
      </c>
      <c r="AX235" s="408"/>
      <c r="AY235" s="165" t="n">
        <f aca="false">IF(B236="",0,(S235+AS235)-AF235)</f>
        <v>0</v>
      </c>
      <c r="AZ235" s="409"/>
      <c r="BA235" s="410"/>
      <c r="BB235" s="410"/>
      <c r="BC235" s="410"/>
      <c r="BD235" s="410"/>
      <c r="BE235" s="411"/>
    </row>
    <row r="236" customFormat="false" ht="15" hidden="false" customHeight="true" outlineLevel="0" collapsed="false">
      <c r="A236" s="412" t="s">
        <v>152</v>
      </c>
      <c r="B236" s="413" t="s">
        <v>132</v>
      </c>
      <c r="C236" s="413"/>
      <c r="D236" s="414"/>
      <c r="E236" s="415"/>
      <c r="F236" s="415"/>
      <c r="G236" s="415"/>
      <c r="H236" s="415"/>
      <c r="I236" s="415"/>
      <c r="J236" s="415"/>
      <c r="K236" s="415"/>
      <c r="L236" s="415"/>
      <c r="M236" s="415"/>
      <c r="N236" s="415"/>
      <c r="O236" s="415"/>
      <c r="P236" s="415"/>
      <c r="Q236" s="415"/>
      <c r="R236" s="415"/>
      <c r="S236" s="416"/>
      <c r="T236" s="417"/>
      <c r="U236" s="418"/>
      <c r="V236" s="418"/>
      <c r="W236" s="418"/>
      <c r="X236" s="405"/>
      <c r="Y236" s="419"/>
      <c r="Z236" s="420"/>
      <c r="AA236" s="420"/>
      <c r="AB236" s="420"/>
      <c r="AC236" s="420"/>
      <c r="AD236" s="420"/>
      <c r="AE236" s="420"/>
      <c r="AF236" s="421"/>
      <c r="AG236" s="422"/>
      <c r="AH236" s="418"/>
      <c r="AI236" s="418"/>
      <c r="AJ236" s="418"/>
      <c r="AK236" s="405"/>
      <c r="AL236" s="419"/>
      <c r="AM236" s="420"/>
      <c r="AN236" s="420"/>
      <c r="AO236" s="420"/>
      <c r="AP236" s="420"/>
      <c r="AQ236" s="420"/>
      <c r="AR236" s="420"/>
      <c r="AS236" s="421"/>
      <c r="AT236" s="422"/>
      <c r="AU236" s="418"/>
      <c r="AV236" s="418"/>
      <c r="AW236" s="418"/>
      <c r="AX236" s="394"/>
      <c r="AY236" s="423"/>
      <c r="AZ236" s="24"/>
      <c r="BA236" s="24"/>
      <c r="BB236" s="24"/>
      <c r="BC236" s="24"/>
      <c r="BD236" s="24"/>
      <c r="BE236" s="424"/>
    </row>
    <row r="237" customFormat="false" ht="15" hidden="false" customHeight="true" outlineLevel="0" collapsed="false">
      <c r="A237" s="412" t="s">
        <v>3</v>
      </c>
      <c r="B237" s="425"/>
      <c r="C237" s="425"/>
      <c r="D237" s="261" t="str">
        <f aca="false">IF(B236="","",IF(B236="Interior","PF",IF(B236="Forward","SF",IF(B236="Swingman","SG",IF(B236="Point Forward","PG",IF(B236="Guard","PG"))))))</f>
        <v>SG</v>
      </c>
      <c r="E237" s="167"/>
      <c r="F237" s="168"/>
      <c r="G237" s="169"/>
      <c r="H237" s="170"/>
      <c r="I237" s="170"/>
      <c r="J237" s="170"/>
      <c r="K237" s="170"/>
      <c r="L237" s="170"/>
      <c r="M237" s="170"/>
      <c r="N237" s="170"/>
      <c r="O237" s="170"/>
      <c r="P237" s="170"/>
      <c r="Q237" s="170"/>
      <c r="R237" s="170"/>
      <c r="S237" s="171" t="n">
        <f aca="false">IF($B236="","",IF($D237="PF",U237,IF($D237="SF",V237,IF($D237="SG",W237,IF($D237="PG",X237)))))</f>
        <v>0</v>
      </c>
      <c r="T237" s="426"/>
      <c r="U237" s="427" t="n">
        <f aca="false">($G237*1.1)+$I237+$K237+($M237*2.5)+($N237*2)+$O237+$P237+$Q237+($R237*1.25)</f>
        <v>0</v>
      </c>
      <c r="V237" s="427" t="n">
        <f aca="false">($G237*1.15)+($I237*1.5)+$K237+$M237+($N237*1.5)+($O237*1.25)+$P237+$Q237+($R237*1.35)</f>
        <v>0</v>
      </c>
      <c r="W237" s="427" t="n">
        <f aca="false">($G237*1.25)+($I237*3)+$K237+$M237+$N237+($O237*1.75)+$P237+$Q237+($R237*1.3)</f>
        <v>0</v>
      </c>
      <c r="X237" s="263" t="n">
        <f aca="false">$G237+($I237*2.5)+$K237+$M237+$N237+($O237*2.5)+($P237*3)+$Q237+($R237*1.15)</f>
        <v>0</v>
      </c>
      <c r="Y237" s="175"/>
      <c r="Z237" s="176"/>
      <c r="AA237" s="176"/>
      <c r="AB237" s="176"/>
      <c r="AC237" s="176"/>
      <c r="AD237" s="176"/>
      <c r="AE237" s="176"/>
      <c r="AF237" s="177" t="n">
        <f aca="false">IF($B236="","",IF($D237="PF",AH237,IF($D237="SF",AI237,IF($D237="SG",AJ237,IF($D237="PG",AK237)))))</f>
        <v>0</v>
      </c>
      <c r="AG237" s="422"/>
      <c r="AH237" s="428" t="n">
        <f aca="false">($Y237*1.5)+$Z237+($AA237*1.25)+AE237+$AB237+$AC237+($AD237*3)</f>
        <v>0</v>
      </c>
      <c r="AI237" s="406" t="n">
        <f aca="false">($Y237*1.15)+$Z237+($AA237*1.5)+($AB237*1.5)+$AC237+($AD237*2)+AE237</f>
        <v>0</v>
      </c>
      <c r="AJ237" s="406" t="n">
        <f aca="false">Y237+Z237+(AA237*1.3)+(AB237*1.5)+AC237+(AD237*2)+AE237</f>
        <v>0</v>
      </c>
      <c r="AK237" s="265" t="n">
        <f aca="false">Y237+Z237+AA237+(AB237*2)+(AC237)+(AD237*3)+AE237</f>
        <v>0</v>
      </c>
      <c r="AL237" s="180"/>
      <c r="AM237" s="181"/>
      <c r="AN237" s="181"/>
      <c r="AO237" s="181"/>
      <c r="AP237" s="181"/>
      <c r="AQ237" s="181"/>
      <c r="AR237" s="181"/>
      <c r="AS237" s="182" t="n">
        <f aca="false">IF($B236="","",IF($D237="PF",AU237,IF($D237="SF",AV237,IF($D237="SG",AW237,IF($D237="PG",AX237)))))</f>
        <v>0</v>
      </c>
      <c r="AT237" s="422"/>
      <c r="AU237" s="429" t="n">
        <f aca="false">IF(E237="vs",($AL237*7.5)+($AM237*20)+($AN237*50)+($AO237*5)+($AP237*10)+($AQ237*2)-($AR237*4),($AL237*7.5)+($AM237*20)+($AN237*50)+($AO237*5)+($AP237*10)+($AQ237*4)-($AR237*2))</f>
        <v>0</v>
      </c>
      <c r="AV237" s="429" t="n">
        <f aca="false">IF(E237="vs",($AL237*10)+($AM237*20)+($AN237*50)+($AO237*5)+($AP237*10)+($AQ237*2)-($AR237*4),($AL237*10)+($AM237*20)+($AN237*50)+($AO237*5)+($AP237*10)+($AQ237*4)-($AR237*2))</f>
        <v>0</v>
      </c>
      <c r="AW237" s="429" t="n">
        <f aca="false">IF(E237="vs",($AL237*12.5)+($AM237*17.5)+($AN237*50)+($AO237*5)+($AP237*10)+($AQ237*2)-($AR237*4),($AL237*12.5)+($AM237*17.5)+($AN237*50)+($AO237*5)+($AP237*10)+($AQ237*4)-($AR237*2))</f>
        <v>0</v>
      </c>
      <c r="AX237" s="267" t="n">
        <f aca="false">IF(E237="vs",($AL237*8.5)+($AM237*17.5)+($AN237*50)+($AO237*5)+($AP237*10)+($AQ237*2)-($AR237*4),($AL237*8.5)+($AM237*17.5)+($AN237*50)+($AO237*5)+($AP237*10)+($AQ237*4)-($AR237*2))</f>
        <v>0</v>
      </c>
      <c r="AY237" s="107" t="n">
        <f aca="false">IF(B236="",0,(S237+AS237)-AF237)</f>
        <v>0</v>
      </c>
      <c r="AZ237" s="430"/>
      <c r="BA237" s="269"/>
      <c r="BB237" s="269"/>
      <c r="BC237" s="269"/>
      <c r="BD237" s="269"/>
      <c r="BE237" s="270"/>
    </row>
    <row r="238" s="104" customFormat="true" ht="15" hidden="false" customHeight="true" outlineLevel="0" collapsed="false">
      <c r="A238" s="412" t="s">
        <v>82</v>
      </c>
      <c r="B238" s="425" t="n">
        <v>10</v>
      </c>
      <c r="C238" s="425"/>
      <c r="D238" s="431"/>
      <c r="E238" s="419"/>
      <c r="F238" s="421"/>
      <c r="G238" s="432"/>
      <c r="H238" s="420"/>
      <c r="I238" s="420"/>
      <c r="J238" s="420"/>
      <c r="K238" s="420"/>
      <c r="L238" s="420"/>
      <c r="M238" s="420"/>
      <c r="N238" s="420"/>
      <c r="O238" s="420"/>
      <c r="P238" s="420"/>
      <c r="Q238" s="420"/>
      <c r="R238" s="420"/>
      <c r="S238" s="421"/>
      <c r="T238" s="160"/>
      <c r="U238" s="160"/>
      <c r="V238" s="160"/>
      <c r="W238" s="160"/>
      <c r="X238" s="160"/>
      <c r="Y238" s="419"/>
      <c r="Z238" s="420"/>
      <c r="AA238" s="420"/>
      <c r="AB238" s="420"/>
      <c r="AC238" s="420"/>
      <c r="AD238" s="420"/>
      <c r="AE238" s="420"/>
      <c r="AF238" s="421"/>
      <c r="AG238" s="160"/>
      <c r="AH238" s="160"/>
      <c r="AI238" s="160"/>
      <c r="AJ238" s="160"/>
      <c r="AK238" s="160"/>
      <c r="AL238" s="419"/>
      <c r="AM238" s="420"/>
      <c r="AN238" s="420"/>
      <c r="AO238" s="420"/>
      <c r="AP238" s="420"/>
      <c r="AQ238" s="420"/>
      <c r="AR238" s="420"/>
      <c r="AS238" s="421"/>
      <c r="AT238" s="160"/>
      <c r="AU238" s="160"/>
      <c r="AV238" s="160"/>
      <c r="AW238" s="160"/>
      <c r="AX238" s="160"/>
      <c r="AY238" s="107"/>
      <c r="AZ238" s="433"/>
      <c r="BA238" s="434"/>
      <c r="BB238" s="434"/>
      <c r="BC238" s="434"/>
      <c r="BD238" s="434"/>
      <c r="BE238" s="435"/>
    </row>
    <row r="239" customFormat="false" ht="15" hidden="false" customHeight="true" outlineLevel="0" collapsed="false">
      <c r="A239" s="412" t="s">
        <v>153</v>
      </c>
      <c r="B239" s="436"/>
      <c r="C239" s="437" t="s">
        <v>85</v>
      </c>
      <c r="D239" s="291" t="s">
        <v>15</v>
      </c>
      <c r="E239" s="167" t="n">
        <f aca="false">E235+E237</f>
        <v>0</v>
      </c>
      <c r="F239" s="168" t="n">
        <f aca="false">F235+F237</f>
        <v>0</v>
      </c>
      <c r="G239" s="169" t="n">
        <f aca="false">G235+G237</f>
        <v>0</v>
      </c>
      <c r="H239" s="170" t="n">
        <f aca="false">H235+H237</f>
        <v>0</v>
      </c>
      <c r="I239" s="170" t="n">
        <f aca="false">I235+I237</f>
        <v>0</v>
      </c>
      <c r="J239" s="170" t="n">
        <f aca="false">J235+J237</f>
        <v>0</v>
      </c>
      <c r="K239" s="170" t="n">
        <f aca="false">K235+K237</f>
        <v>0</v>
      </c>
      <c r="L239" s="170" t="n">
        <f aca="false">L235+L237</f>
        <v>0</v>
      </c>
      <c r="M239" s="170" t="n">
        <f aca="false">M235+M237</f>
        <v>0</v>
      </c>
      <c r="N239" s="170" t="n">
        <f aca="false">N235+N237</f>
        <v>0</v>
      </c>
      <c r="O239" s="170" t="n">
        <f aca="false">O235+O237</f>
        <v>0</v>
      </c>
      <c r="P239" s="170" t="n">
        <f aca="false">P235+P237</f>
        <v>0</v>
      </c>
      <c r="Q239" s="170" t="n">
        <f aca="false">Q235+Q237</f>
        <v>0</v>
      </c>
      <c r="R239" s="170" t="n">
        <f aca="false">R235+R237</f>
        <v>0</v>
      </c>
      <c r="S239" s="171" t="n">
        <f aca="false">IF(B236="",0,S235+S237)</f>
        <v>0</v>
      </c>
      <c r="Y239" s="175" t="n">
        <f aca="false">Y235+Y227</f>
        <v>0</v>
      </c>
      <c r="Z239" s="176" t="n">
        <f aca="false">Z235+Z227</f>
        <v>0</v>
      </c>
      <c r="AA239" s="176" t="n">
        <f aca="false">AA235+AA227</f>
        <v>0</v>
      </c>
      <c r="AB239" s="176" t="n">
        <f aca="false">AB235+AB237</f>
        <v>0</v>
      </c>
      <c r="AC239" s="176" t="n">
        <f aca="false">AC235+AC237</f>
        <v>0</v>
      </c>
      <c r="AD239" s="176" t="n">
        <f aca="false">AD235+AD237</f>
        <v>0</v>
      </c>
      <c r="AE239" s="176" t="n">
        <f aca="false">AE235+AE237</f>
        <v>0</v>
      </c>
      <c r="AF239" s="177" t="n">
        <f aca="false">IF(O236="",0,AF235+AF237)</f>
        <v>0</v>
      </c>
      <c r="AG239" s="116"/>
      <c r="AL239" s="180" t="n">
        <f aca="false">AL235+AL227</f>
        <v>0</v>
      </c>
      <c r="AM239" s="181" t="n">
        <f aca="false">AM235+AM227</f>
        <v>0</v>
      </c>
      <c r="AN239" s="181" t="n">
        <f aca="false">AN235+AN227</f>
        <v>0</v>
      </c>
      <c r="AO239" s="181" t="n">
        <f aca="false">AO235+AO227</f>
        <v>0</v>
      </c>
      <c r="AP239" s="181" t="n">
        <f aca="false">AP235+AP227</f>
        <v>0</v>
      </c>
      <c r="AQ239" s="181" t="n">
        <f aca="false">AQ235+AQ227</f>
        <v>0</v>
      </c>
      <c r="AR239" s="181" t="n">
        <f aca="false">AR235+AR227</f>
        <v>0</v>
      </c>
      <c r="AS239" s="182" t="n">
        <f aca="false">IF(AB236="",0,AS235+AS237)</f>
        <v>0</v>
      </c>
      <c r="AY239" s="294" t="n">
        <f aca="false">AY237+AY235</f>
        <v>0</v>
      </c>
      <c r="AZ239" s="329" t="n">
        <f aca="false">AZ237+AZ235</f>
        <v>0</v>
      </c>
      <c r="BA239" s="329" t="n">
        <f aca="false">BA237+BA235</f>
        <v>0</v>
      </c>
      <c r="BB239" s="329" t="n">
        <f aca="false">BB237+BB235</f>
        <v>0</v>
      </c>
      <c r="BC239" s="329" t="n">
        <f aca="false">BC237+BC235</f>
        <v>0</v>
      </c>
      <c r="BD239" s="329" t="n">
        <f aca="false">BD237+BD235</f>
        <v>0</v>
      </c>
      <c r="BE239" s="290" t="str">
        <f aca="false">IF(AZ239=0,"",AY239/(AZ239+BB239))</f>
        <v/>
      </c>
    </row>
    <row r="240" s="104" customFormat="true" ht="15" hidden="false" customHeight="true" outlineLevel="0" collapsed="false">
      <c r="A240" s="114"/>
      <c r="B240" s="162"/>
      <c r="C240" s="438" t="n">
        <f aca="false">IF(B239="IR",0,IF(B239="Traded",B238*((AZ239+BA239)/164),IF(B239="Waived",B238*((AZ239+BA239)/82),0)))</f>
        <v>0</v>
      </c>
      <c r="E240" s="159"/>
      <c r="F240" s="159"/>
      <c r="G240" s="116"/>
      <c r="H240" s="299"/>
      <c r="I240" s="299"/>
      <c r="J240" s="299"/>
      <c r="K240" s="299"/>
      <c r="L240" s="299"/>
      <c r="M240" s="299"/>
      <c r="N240" s="299"/>
      <c r="O240" s="299"/>
      <c r="P240" s="299"/>
      <c r="Q240" s="299"/>
      <c r="R240" s="299"/>
      <c r="S240" s="299"/>
      <c r="AB240" s="299"/>
      <c r="AC240" s="299"/>
      <c r="AD240" s="299"/>
      <c r="AE240" s="299"/>
      <c r="AF240" s="299"/>
      <c r="AY240" s="159"/>
      <c r="AZ240" s="159"/>
    </row>
    <row r="241" customFormat="false" ht="15" hidden="false" customHeight="true" outlineLevel="0" collapsed="false">
      <c r="A241" s="401" t="s">
        <v>80</v>
      </c>
      <c r="B241" s="402"/>
      <c r="C241" s="402"/>
      <c r="D241" s="403" t="str">
        <f aca="false">IF(B242="","",IF(B242="Interior","C",IF(B242="Forward","PF",IF(B242="Swingman","SF",IF(B242="Point Forward","SF",IF(B242="Guard","SG"))))))</f>
        <v>C</v>
      </c>
      <c r="E241" s="167"/>
      <c r="F241" s="168"/>
      <c r="G241" s="169"/>
      <c r="H241" s="170"/>
      <c r="I241" s="170"/>
      <c r="J241" s="170"/>
      <c r="K241" s="170"/>
      <c r="L241" s="170"/>
      <c r="M241" s="170"/>
      <c r="N241" s="170"/>
      <c r="O241" s="170"/>
      <c r="P241" s="170"/>
      <c r="Q241" s="170"/>
      <c r="R241" s="170"/>
      <c r="S241" s="171" t="n">
        <f aca="false">IF($B242="","",IF($D241="C",T241,IF($D241="PF",U241,IF($D241="SF",V241,IF($D241="SG",W241)))))</f>
        <v>0</v>
      </c>
      <c r="T241" s="172" t="n">
        <f aca="false">$G241+$I241+$K241+($M241*2.75)+($N241*2.25)+$O241+$P241+($Q241*3)+($R241*1.1)</f>
        <v>0</v>
      </c>
      <c r="U241" s="404" t="n">
        <f aca="false">($G241*1.1)+$I241+$K241+($M241*2.5)+($N241*2)+$O241+$P241+$Q241+($R241*1.25)</f>
        <v>0</v>
      </c>
      <c r="V241" s="404" t="n">
        <f aca="false">($G241*1.15)+($I241*1.5)+$K241+$M241+($N241*1.5)+($O241*1.25)+$P241+$Q241+($R241*1.35)</f>
        <v>0</v>
      </c>
      <c r="W241" s="404" t="n">
        <f aca="false">($G241*1.25)+($I241*3)+$K241+$M241+$N241+($O241*1.75)+$P241+$Q241+($R241*1.3)</f>
        <v>0</v>
      </c>
      <c r="X241" s="405"/>
      <c r="Y241" s="175"/>
      <c r="Z241" s="176"/>
      <c r="AA241" s="176"/>
      <c r="AB241" s="176"/>
      <c r="AC241" s="176"/>
      <c r="AD241" s="176"/>
      <c r="AE241" s="176"/>
      <c r="AF241" s="177" t="n">
        <f aca="false">IF($B242="","",IF($D241="C",AG241,IF($D241="PF",AH241,IF($D241="SF",AI241,IF($D241="SG",AJ241)))))</f>
        <v>0</v>
      </c>
      <c r="AG241" s="178" t="n">
        <f aca="false">($Y241*1.75)+$Z241+$AA241+$AB241+($AC241*1.5)+($AD241*4)+AE241</f>
        <v>0</v>
      </c>
      <c r="AH241" s="406" t="n">
        <f aca="false">($Y241*1.5)+$Z241+($AA241*1.25)+$AB241+$AC241+($AD241*3)+AE241</f>
        <v>0</v>
      </c>
      <c r="AI241" s="406" t="n">
        <f aca="false">($Y241*1.15)+$Z241+($AA241*1.5)+($AB241*1.5)+$AC241+($AD241*2)+AE241</f>
        <v>0</v>
      </c>
      <c r="AJ241" s="406" t="n">
        <f aca="false">Y241+Z241+(AA241*1.3)+(AB241*1.5)+AC241+(AD241*2)+AE241</f>
        <v>0</v>
      </c>
      <c r="AK241" s="405"/>
      <c r="AL241" s="180"/>
      <c r="AM241" s="181"/>
      <c r="AN241" s="181"/>
      <c r="AO241" s="181"/>
      <c r="AP241" s="181"/>
      <c r="AQ241" s="181"/>
      <c r="AR241" s="181"/>
      <c r="AS241" s="182" t="n">
        <f aca="false">IF($B242="","",IF($D241="C",AT241,IF($D241="PF",AU241,IF($D241="SF",AV241,IF($D241="SG",AW241)))))</f>
        <v>0</v>
      </c>
      <c r="AT241" s="183" t="n">
        <f aca="false">IF(E241="vs",($AL241*6.5)+($AM241*25)+($AN241*50)+($AO241*5)+($AP241*10)+($AQ241*2)-($AR241*4),($AL241*6.5)+($AM241*25)+($AN241*50)+($AO241*5)+($AP241*10)+($AQ241*4)-($AR241*2))</f>
        <v>0</v>
      </c>
      <c r="AU241" s="407" t="n">
        <f aca="false">IF(E241="vs",($AL241*7.5)+($AM241*20)+($AN241*50)+($AO241*5)+($AP241*10)+($AQ241*2)-($AR241*4),($AL241*7.5)+($AM241*20)+($AN241*50)+($AO241*5)+($AP241*10)+($AQ241*4)-($AR241*2))</f>
        <v>0</v>
      </c>
      <c r="AV241" s="407" t="n">
        <f aca="false">IF(E241="vs",($AL241*10)+($AM241*20)+($AN241*50)+($AO241*5)+($AP241*10)+($AQ241*2)-($AR241*4),($AL241*10)+($AM241*20)+($AN241*50)+($AO241*5)+($AP241*10)+($AQ241*4)-($AR241*2))</f>
        <v>0</v>
      </c>
      <c r="AW241" s="407" t="n">
        <f aca="false">IF(E241="vs",($AL241*12.5)+($AM241*17.5)+($AN241*50)+($AO241*5)+($AP241*10)+($AQ241*2)-($AR241*4),($AL241*12.5)+($AM241*17.5)+($AN241*50)+($AO241*5)+($AP241*10)+($AQ241*4)-($AR241*2))</f>
        <v>0</v>
      </c>
      <c r="AX241" s="408"/>
      <c r="AY241" s="165" t="n">
        <f aca="false">IF(B242="",0,(S241+AS241)-AF241)</f>
        <v>0</v>
      </c>
      <c r="AZ241" s="409"/>
      <c r="BA241" s="410"/>
      <c r="BB241" s="410"/>
      <c r="BC241" s="410"/>
      <c r="BD241" s="410"/>
      <c r="BE241" s="411"/>
    </row>
    <row r="242" customFormat="false" ht="15" hidden="false" customHeight="true" outlineLevel="0" collapsed="false">
      <c r="A242" s="412" t="s">
        <v>152</v>
      </c>
      <c r="B242" s="413" t="s">
        <v>113</v>
      </c>
      <c r="C242" s="413"/>
      <c r="D242" s="414"/>
      <c r="E242" s="415"/>
      <c r="F242" s="415"/>
      <c r="G242" s="415"/>
      <c r="H242" s="415"/>
      <c r="I242" s="415"/>
      <c r="J242" s="415"/>
      <c r="K242" s="415"/>
      <c r="L242" s="415"/>
      <c r="M242" s="415"/>
      <c r="N242" s="415"/>
      <c r="O242" s="415"/>
      <c r="P242" s="415"/>
      <c r="Q242" s="415"/>
      <c r="R242" s="415"/>
      <c r="S242" s="416"/>
      <c r="T242" s="417"/>
      <c r="U242" s="418"/>
      <c r="V242" s="418"/>
      <c r="W242" s="418"/>
      <c r="X242" s="405"/>
      <c r="Y242" s="419"/>
      <c r="Z242" s="420"/>
      <c r="AA242" s="420"/>
      <c r="AB242" s="420"/>
      <c r="AC242" s="420"/>
      <c r="AD242" s="420"/>
      <c r="AE242" s="420"/>
      <c r="AF242" s="421"/>
      <c r="AG242" s="422"/>
      <c r="AH242" s="418"/>
      <c r="AI242" s="418"/>
      <c r="AJ242" s="418"/>
      <c r="AK242" s="405"/>
      <c r="AL242" s="419"/>
      <c r="AM242" s="420"/>
      <c r="AN242" s="420"/>
      <c r="AO242" s="420"/>
      <c r="AP242" s="420"/>
      <c r="AQ242" s="420"/>
      <c r="AR242" s="420"/>
      <c r="AS242" s="421"/>
      <c r="AT242" s="422"/>
      <c r="AU242" s="418"/>
      <c r="AV242" s="418"/>
      <c r="AW242" s="418"/>
      <c r="AX242" s="394"/>
      <c r="AY242" s="423"/>
      <c r="AZ242" s="24"/>
      <c r="BA242" s="24"/>
      <c r="BB242" s="24"/>
      <c r="BC242" s="24"/>
      <c r="BD242" s="24"/>
      <c r="BE242" s="424"/>
    </row>
    <row r="243" customFormat="false" ht="15" hidden="false" customHeight="true" outlineLevel="0" collapsed="false">
      <c r="A243" s="412" t="s">
        <v>3</v>
      </c>
      <c r="B243" s="425"/>
      <c r="C243" s="425"/>
      <c r="D243" s="261" t="str">
        <f aca="false">IF(B242="","",IF(B242="Interior","PF",IF(B242="Forward","SF",IF(B242="Swingman","SG",IF(B242="Point Forward","PG",IF(B242="Guard","PG"))))))</f>
        <v>PF</v>
      </c>
      <c r="E243" s="167"/>
      <c r="F243" s="168"/>
      <c r="G243" s="169"/>
      <c r="H243" s="170"/>
      <c r="I243" s="170"/>
      <c r="J243" s="170"/>
      <c r="K243" s="170"/>
      <c r="L243" s="170"/>
      <c r="M243" s="170"/>
      <c r="N243" s="170"/>
      <c r="O243" s="170"/>
      <c r="P243" s="170"/>
      <c r="Q243" s="170"/>
      <c r="R243" s="170"/>
      <c r="S243" s="171" t="n">
        <f aca="false">IF($B242="","",IF($D243="PF",U243,IF($D243="SF",V243,IF($D243="SG",W243,IF($D243="PG",X243)))))</f>
        <v>0</v>
      </c>
      <c r="T243" s="426"/>
      <c r="U243" s="427" t="n">
        <f aca="false">($G243*1.1)+$I243+$K243+($M243*2.5)+($N243*2)+$O243+$P243+$Q243+($R243*1.25)</f>
        <v>0</v>
      </c>
      <c r="V243" s="427" t="n">
        <f aca="false">($G243*1.15)+($I243*1.5)+$K243+$M243+($N243*1.5)+($O243*1.25)+$P243+$Q243+($R243*1.35)</f>
        <v>0</v>
      </c>
      <c r="W243" s="427" t="n">
        <f aca="false">($G243*1.25)+($I243*3)+$K243+$M243+$N243+($O243*1.75)+$P243+$Q243+($R243*1.3)</f>
        <v>0</v>
      </c>
      <c r="X243" s="263" t="n">
        <f aca="false">$G243+($I243*2.5)+$K243+$M243+$N243+($O243*2.5)+($P243*3)+$Q243+($R243*1.15)</f>
        <v>0</v>
      </c>
      <c r="Y243" s="175"/>
      <c r="Z243" s="176"/>
      <c r="AA243" s="176"/>
      <c r="AB243" s="176"/>
      <c r="AC243" s="176"/>
      <c r="AD243" s="176"/>
      <c r="AE243" s="176"/>
      <c r="AF243" s="177" t="n">
        <f aca="false">IF($B242="","",IF($D243="PF",AH243,IF($D243="SF",AI243,IF($D243="SG",AJ243,IF($D243="PG",AK243)))))</f>
        <v>0</v>
      </c>
      <c r="AG243" s="422"/>
      <c r="AH243" s="428" t="n">
        <f aca="false">($Y243*1.5)+$Z243+($AA243*1.25)+AE243+$AB243+$AC243+($AD243*3)</f>
        <v>0</v>
      </c>
      <c r="AI243" s="406" t="n">
        <f aca="false">($Y243*1.15)+$Z243+($AA243*1.5)+($AB243*1.5)+$AC243+($AD243*2)+AE243</f>
        <v>0</v>
      </c>
      <c r="AJ243" s="406" t="n">
        <f aca="false">Y243+Z243+(AA243*1.3)+(AB243*1.5)+AC243+(AD243*2)+AE243</f>
        <v>0</v>
      </c>
      <c r="AK243" s="265" t="n">
        <f aca="false">Y243+Z243+AA243+(AB243*2)+(AC243)+(AD243*3)+AE243</f>
        <v>0</v>
      </c>
      <c r="AL243" s="180"/>
      <c r="AM243" s="181"/>
      <c r="AN243" s="181"/>
      <c r="AO243" s="181"/>
      <c r="AP243" s="181"/>
      <c r="AQ243" s="181"/>
      <c r="AR243" s="181"/>
      <c r="AS243" s="182" t="n">
        <f aca="false">IF($B242="","",IF($D243="PF",AU243,IF($D243="SF",AV243,IF($D243="SG",AW243,IF($D243="PG",AX243)))))</f>
        <v>0</v>
      </c>
      <c r="AT243" s="422"/>
      <c r="AU243" s="429" t="n">
        <f aca="false">IF(E243="vs",($AL243*7.5)+($AM243*20)+($AN243*50)+($AO243*5)+($AP243*10)+($AQ243*2)-($AR243*4),($AL243*7.5)+($AM243*20)+($AN243*50)+($AO243*5)+($AP243*10)+($AQ243*4)-($AR243*2))</f>
        <v>0</v>
      </c>
      <c r="AV243" s="429" t="n">
        <f aca="false">IF(E243="vs",($AL243*10)+($AM243*20)+($AN243*50)+($AO243*5)+($AP243*10)+($AQ243*2)-($AR243*4),($AL243*10)+($AM243*20)+($AN243*50)+($AO243*5)+($AP243*10)+($AQ243*4)-($AR243*2))</f>
        <v>0</v>
      </c>
      <c r="AW243" s="429" t="n">
        <f aca="false">IF(E243="vs",($AL243*12.5)+($AM243*17.5)+($AN243*50)+($AO243*5)+($AP243*10)+($AQ243*2)-($AR243*4),($AL243*12.5)+($AM243*17.5)+($AN243*50)+($AO243*5)+($AP243*10)+($AQ243*4)-($AR243*2))</f>
        <v>0</v>
      </c>
      <c r="AX243" s="267" t="n">
        <f aca="false">IF(E243="vs",($AL243*8.5)+($AM243*17.5)+($AN243*50)+($AO243*5)+($AP243*10)+($AQ243*2)-($AR243*4),($AL243*8.5)+($AM243*17.5)+($AN243*50)+($AO243*5)+($AP243*10)+($AQ243*4)-($AR243*2))</f>
        <v>0</v>
      </c>
      <c r="AY243" s="107" t="n">
        <f aca="false">IF(B242="",0,(S243+AS243)-AF243)</f>
        <v>0</v>
      </c>
      <c r="AZ243" s="430"/>
      <c r="BA243" s="269"/>
      <c r="BB243" s="269"/>
      <c r="BC243" s="269"/>
      <c r="BD243" s="269"/>
      <c r="BE243" s="270"/>
    </row>
    <row r="244" s="104" customFormat="true" ht="15" hidden="false" customHeight="true" outlineLevel="0" collapsed="false">
      <c r="A244" s="412" t="s">
        <v>82</v>
      </c>
      <c r="B244" s="425" t="n">
        <v>10</v>
      </c>
      <c r="C244" s="425"/>
      <c r="D244" s="431"/>
      <c r="E244" s="419"/>
      <c r="F244" s="421"/>
      <c r="G244" s="432"/>
      <c r="H244" s="420"/>
      <c r="I244" s="420"/>
      <c r="J244" s="420"/>
      <c r="K244" s="420"/>
      <c r="L244" s="420"/>
      <c r="M244" s="420"/>
      <c r="N244" s="420"/>
      <c r="O244" s="420"/>
      <c r="P244" s="420"/>
      <c r="Q244" s="420"/>
      <c r="R244" s="420"/>
      <c r="S244" s="421"/>
      <c r="T244" s="160"/>
      <c r="U244" s="160"/>
      <c r="V244" s="160"/>
      <c r="W244" s="160"/>
      <c r="X244" s="160"/>
      <c r="Y244" s="419"/>
      <c r="Z244" s="420"/>
      <c r="AA244" s="420"/>
      <c r="AB244" s="420"/>
      <c r="AC244" s="420"/>
      <c r="AD244" s="420"/>
      <c r="AE244" s="420"/>
      <c r="AF244" s="421"/>
      <c r="AG244" s="160"/>
      <c r="AH244" s="160"/>
      <c r="AI244" s="160"/>
      <c r="AJ244" s="160"/>
      <c r="AK244" s="160"/>
      <c r="AL244" s="419"/>
      <c r="AM244" s="420"/>
      <c r="AN244" s="420"/>
      <c r="AO244" s="420"/>
      <c r="AP244" s="420"/>
      <c r="AQ244" s="420"/>
      <c r="AR244" s="420"/>
      <c r="AS244" s="421"/>
      <c r="AT244" s="160"/>
      <c r="AU244" s="160"/>
      <c r="AV244" s="160"/>
      <c r="AW244" s="160"/>
      <c r="AX244" s="160"/>
      <c r="AY244" s="107"/>
      <c r="AZ244" s="433"/>
      <c r="BA244" s="434"/>
      <c r="BB244" s="434"/>
      <c r="BC244" s="434"/>
      <c r="BD244" s="434"/>
      <c r="BE244" s="435"/>
    </row>
    <row r="245" customFormat="false" ht="15" hidden="false" customHeight="true" outlineLevel="0" collapsed="false">
      <c r="A245" s="412" t="s">
        <v>153</v>
      </c>
      <c r="B245" s="436"/>
      <c r="C245" s="437" t="s">
        <v>85</v>
      </c>
      <c r="D245" s="291" t="s">
        <v>15</v>
      </c>
      <c r="E245" s="167" t="n">
        <f aca="false">E241+E243</f>
        <v>0</v>
      </c>
      <c r="F245" s="168" t="n">
        <f aca="false">F241+F243</f>
        <v>0</v>
      </c>
      <c r="G245" s="169" t="n">
        <f aca="false">G241+G243</f>
        <v>0</v>
      </c>
      <c r="H245" s="170" t="n">
        <f aca="false">H241+H243</f>
        <v>0</v>
      </c>
      <c r="I245" s="170" t="n">
        <f aca="false">I241+I243</f>
        <v>0</v>
      </c>
      <c r="J245" s="170" t="n">
        <f aca="false">J241+J243</f>
        <v>0</v>
      </c>
      <c r="K245" s="170" t="n">
        <f aca="false">K241+K243</f>
        <v>0</v>
      </c>
      <c r="L245" s="170" t="n">
        <f aca="false">L241+L243</f>
        <v>0</v>
      </c>
      <c r="M245" s="170" t="n">
        <f aca="false">M241+M243</f>
        <v>0</v>
      </c>
      <c r="N245" s="170" t="n">
        <f aca="false">N241+N243</f>
        <v>0</v>
      </c>
      <c r="O245" s="170" t="n">
        <f aca="false">O241+O243</f>
        <v>0</v>
      </c>
      <c r="P245" s="170" t="n">
        <f aca="false">P241+P243</f>
        <v>0</v>
      </c>
      <c r="Q245" s="170" t="n">
        <f aca="false">Q241+Q243</f>
        <v>0</v>
      </c>
      <c r="R245" s="170" t="n">
        <f aca="false">R241+R243</f>
        <v>0</v>
      </c>
      <c r="S245" s="171" t="n">
        <f aca="false">IF(B242="",0,S241+S243)</f>
        <v>0</v>
      </c>
      <c r="Y245" s="175" t="n">
        <f aca="false">Y241+Y233</f>
        <v>0</v>
      </c>
      <c r="Z245" s="176" t="n">
        <f aca="false">Z241+Z233</f>
        <v>0</v>
      </c>
      <c r="AA245" s="176" t="n">
        <f aca="false">AA241+AA233</f>
        <v>0</v>
      </c>
      <c r="AB245" s="176" t="n">
        <f aca="false">AB241+AB243</f>
        <v>0</v>
      </c>
      <c r="AC245" s="176" t="n">
        <f aca="false">AC241+AC243</f>
        <v>0</v>
      </c>
      <c r="AD245" s="176" t="n">
        <f aca="false">AD241+AD243</f>
        <v>0</v>
      </c>
      <c r="AE245" s="176" t="n">
        <f aca="false">AE241+AE243</f>
        <v>0</v>
      </c>
      <c r="AF245" s="177" t="n">
        <f aca="false">IF(O242="",0,AF241+AF243)</f>
        <v>0</v>
      </c>
      <c r="AG245" s="116"/>
      <c r="AL245" s="180" t="n">
        <f aca="false">AL241+AL233</f>
        <v>0</v>
      </c>
      <c r="AM245" s="181" t="n">
        <f aca="false">AM241+AM233</f>
        <v>0</v>
      </c>
      <c r="AN245" s="181" t="n">
        <f aca="false">AN241+AN233</f>
        <v>0</v>
      </c>
      <c r="AO245" s="181" t="n">
        <f aca="false">AO241+AO233</f>
        <v>0</v>
      </c>
      <c r="AP245" s="181" t="n">
        <f aca="false">AP241+AP233</f>
        <v>0</v>
      </c>
      <c r="AQ245" s="181" t="n">
        <f aca="false">AQ241+AQ233</f>
        <v>0</v>
      </c>
      <c r="AR245" s="181" t="n">
        <f aca="false">AR241+AR233</f>
        <v>0</v>
      </c>
      <c r="AS245" s="182" t="n">
        <f aca="false">IF(AB242="",0,AS241+AS243)</f>
        <v>0</v>
      </c>
      <c r="AY245" s="294" t="n">
        <f aca="false">AY243+AY241</f>
        <v>0</v>
      </c>
      <c r="AZ245" s="329" t="n">
        <f aca="false">AZ243+AZ241</f>
        <v>0</v>
      </c>
      <c r="BA245" s="329" t="n">
        <f aca="false">BA243+BA241</f>
        <v>0</v>
      </c>
      <c r="BB245" s="329" t="n">
        <f aca="false">BB243+BB241</f>
        <v>0</v>
      </c>
      <c r="BC245" s="329" t="n">
        <f aca="false">BC243+BC241</f>
        <v>0</v>
      </c>
      <c r="BD245" s="329" t="n">
        <f aca="false">BD243+BD241</f>
        <v>0</v>
      </c>
      <c r="BE245" s="290" t="str">
        <f aca="false">IF(AZ245=0,"",AY245/(AZ245+BB245))</f>
        <v/>
      </c>
    </row>
    <row r="246" s="104" customFormat="true" ht="15" hidden="false" customHeight="true" outlineLevel="0" collapsed="false">
      <c r="A246" s="114"/>
      <c r="B246" s="162"/>
      <c r="C246" s="438" t="n">
        <f aca="false">IF(B245="IR",0,IF(B245="Traded",B244*((AZ245+BA245)/164),IF(B245="Waived",B244*((AZ245+BA245)/82),0)))</f>
        <v>0</v>
      </c>
      <c r="E246" s="159"/>
      <c r="F246" s="159"/>
      <c r="G246" s="116"/>
      <c r="H246" s="299"/>
      <c r="I246" s="299"/>
      <c r="J246" s="299"/>
      <c r="K246" s="299"/>
      <c r="L246" s="299"/>
      <c r="M246" s="299"/>
      <c r="N246" s="299"/>
      <c r="O246" s="299"/>
      <c r="P246" s="299"/>
      <c r="Q246" s="299"/>
      <c r="R246" s="299"/>
      <c r="S246" s="299"/>
      <c r="AB246" s="299"/>
      <c r="AC246" s="299"/>
      <c r="AD246" s="299"/>
      <c r="AE246" s="299"/>
      <c r="AF246" s="299"/>
      <c r="AY246" s="159"/>
      <c r="AZ246" s="159"/>
    </row>
    <row r="247" customFormat="false" ht="15" hidden="false" customHeight="true" outlineLevel="0" collapsed="false">
      <c r="A247" s="401" t="s">
        <v>80</v>
      </c>
      <c r="B247" s="402"/>
      <c r="C247" s="402"/>
      <c r="D247" s="403" t="str">
        <f aca="false">IF(B248="","",IF(B248="Interior","C",IF(B248="Forward","PF",IF(B248="Swingman","SF",IF(B248="Point Forward","SF",IF(B248="Guard","SG"))))))</f>
        <v>SG</v>
      </c>
      <c r="E247" s="167"/>
      <c r="F247" s="168"/>
      <c r="G247" s="169"/>
      <c r="H247" s="170"/>
      <c r="I247" s="170"/>
      <c r="J247" s="170"/>
      <c r="K247" s="170"/>
      <c r="L247" s="170"/>
      <c r="M247" s="170"/>
      <c r="N247" s="170"/>
      <c r="O247" s="170"/>
      <c r="P247" s="170"/>
      <c r="Q247" s="170"/>
      <c r="R247" s="170"/>
      <c r="S247" s="171" t="n">
        <f aca="false">IF($B248="","",IF($D247="C",T247,IF($D247="PF",U247,IF($D247="SF",V247,IF($D247="SG",W247)))))</f>
        <v>0</v>
      </c>
      <c r="T247" s="172" t="n">
        <f aca="false">$G247+$I247+$K247+($M247*2.75)+($N247*2.25)+$O247+$P247+($Q247*3)+($R247*1.1)</f>
        <v>0</v>
      </c>
      <c r="U247" s="404" t="n">
        <f aca="false">($G247*1.1)+$I247+$K247+($M247*2.5)+($N247*2)+$O247+$P247+$Q247+($R247*1.25)</f>
        <v>0</v>
      </c>
      <c r="V247" s="404" t="n">
        <f aca="false">($G247*1.15)+($I247*1.5)+$K247+$M247+($N247*1.5)+($O247*1.25)+$P247+$Q247+($R247*1.35)</f>
        <v>0</v>
      </c>
      <c r="W247" s="404" t="n">
        <f aca="false">($G247*1.25)+($I247*3)+$K247+$M247+$N247+($O247*1.75)+$P247+$Q247+($R247*1.3)</f>
        <v>0</v>
      </c>
      <c r="X247" s="405"/>
      <c r="Y247" s="175"/>
      <c r="Z247" s="176"/>
      <c r="AA247" s="176"/>
      <c r="AB247" s="176"/>
      <c r="AC247" s="176"/>
      <c r="AD247" s="176"/>
      <c r="AE247" s="176"/>
      <c r="AF247" s="177" t="n">
        <f aca="false">IF($B248="","",IF($D247="C",AG247,IF($D247="PF",AH247,IF($D247="SF",AI247,IF($D247="SG",AJ247)))))</f>
        <v>0</v>
      </c>
      <c r="AG247" s="178" t="n">
        <f aca="false">($Y247*1.75)+$Z247+$AA247+$AB247+($AC247*1.5)+($AD247*4)+AE247</f>
        <v>0</v>
      </c>
      <c r="AH247" s="406" t="n">
        <f aca="false">($Y247*1.5)+$Z247+($AA247*1.25)+$AB247+$AC247+($AD247*3)+AE247</f>
        <v>0</v>
      </c>
      <c r="AI247" s="406" t="n">
        <f aca="false">($Y247*1.15)+$Z247+($AA247*1.5)+($AB247*1.5)+$AC247+($AD247*2)+AE247</f>
        <v>0</v>
      </c>
      <c r="AJ247" s="406" t="n">
        <f aca="false">Y247+Z247+(AA247*1.3)+(AB247*1.5)+AC247+(AD247*2)+AE247</f>
        <v>0</v>
      </c>
      <c r="AK247" s="405"/>
      <c r="AL247" s="180"/>
      <c r="AM247" s="181"/>
      <c r="AN247" s="181"/>
      <c r="AO247" s="181"/>
      <c r="AP247" s="181"/>
      <c r="AQ247" s="181"/>
      <c r="AR247" s="181"/>
      <c r="AS247" s="182" t="n">
        <f aca="false">IF($B248="","",IF($D247="C",AT247,IF($D247="PF",AU247,IF($D247="SF",AV247,IF($D247="SG",AW247)))))</f>
        <v>0</v>
      </c>
      <c r="AT247" s="183" t="n">
        <f aca="false">IF(E247="vs",($AL247*6.5)+($AM247*25)+($AN247*50)+($AO247*5)+($AP247*10)+($AQ247*2)-($AR247*4),($AL247*6.5)+($AM247*25)+($AN247*50)+($AO247*5)+($AP247*10)+($AQ247*4)-($AR247*2))</f>
        <v>0</v>
      </c>
      <c r="AU247" s="407" t="n">
        <f aca="false">IF(E247="vs",($AL247*7.5)+($AM247*20)+($AN247*50)+($AO247*5)+($AP247*10)+($AQ247*2)-($AR247*4),($AL247*7.5)+($AM247*20)+($AN247*50)+($AO247*5)+($AP247*10)+($AQ247*4)-($AR247*2))</f>
        <v>0</v>
      </c>
      <c r="AV247" s="407" t="n">
        <f aca="false">IF(E247="vs",($AL247*10)+($AM247*20)+($AN247*50)+($AO247*5)+($AP247*10)+($AQ247*2)-($AR247*4),($AL247*10)+($AM247*20)+($AN247*50)+($AO247*5)+($AP247*10)+($AQ247*4)-($AR247*2))</f>
        <v>0</v>
      </c>
      <c r="AW247" s="407" t="n">
        <f aca="false">IF(E247="vs",($AL247*12.5)+($AM247*17.5)+($AN247*50)+($AO247*5)+($AP247*10)+($AQ247*2)-($AR247*4),($AL247*12.5)+($AM247*17.5)+($AN247*50)+($AO247*5)+($AP247*10)+($AQ247*4)-($AR247*2))</f>
        <v>0</v>
      </c>
      <c r="AX247" s="408"/>
      <c r="AY247" s="165" t="n">
        <f aca="false">IF(B248="",0,(S247+AS247)-AF247)</f>
        <v>0</v>
      </c>
      <c r="AZ247" s="409"/>
      <c r="BA247" s="410"/>
      <c r="BB247" s="410"/>
      <c r="BC247" s="410"/>
      <c r="BD247" s="410"/>
      <c r="BE247" s="411"/>
    </row>
    <row r="248" customFormat="false" ht="15" hidden="false" customHeight="true" outlineLevel="0" collapsed="false">
      <c r="A248" s="412" t="s">
        <v>152</v>
      </c>
      <c r="B248" s="413" t="s">
        <v>135</v>
      </c>
      <c r="C248" s="413"/>
      <c r="D248" s="414"/>
      <c r="E248" s="415"/>
      <c r="F248" s="415"/>
      <c r="G248" s="415"/>
      <c r="H248" s="415"/>
      <c r="I248" s="415"/>
      <c r="J248" s="415"/>
      <c r="K248" s="415"/>
      <c r="L248" s="415"/>
      <c r="M248" s="415"/>
      <c r="N248" s="415"/>
      <c r="O248" s="415"/>
      <c r="P248" s="415"/>
      <c r="Q248" s="415"/>
      <c r="R248" s="415"/>
      <c r="S248" s="416"/>
      <c r="T248" s="417"/>
      <c r="U248" s="418"/>
      <c r="V248" s="418"/>
      <c r="W248" s="418"/>
      <c r="X248" s="405"/>
      <c r="Y248" s="419"/>
      <c r="Z248" s="420"/>
      <c r="AA248" s="420"/>
      <c r="AB248" s="420"/>
      <c r="AC248" s="420"/>
      <c r="AD248" s="420"/>
      <c r="AE248" s="420"/>
      <c r="AF248" s="421"/>
      <c r="AG248" s="422"/>
      <c r="AH248" s="418"/>
      <c r="AI248" s="418"/>
      <c r="AJ248" s="418"/>
      <c r="AK248" s="405"/>
      <c r="AL248" s="419"/>
      <c r="AM248" s="420"/>
      <c r="AN248" s="420"/>
      <c r="AO248" s="420"/>
      <c r="AP248" s="420"/>
      <c r="AQ248" s="420"/>
      <c r="AR248" s="420"/>
      <c r="AS248" s="421"/>
      <c r="AT248" s="422"/>
      <c r="AU248" s="418"/>
      <c r="AV248" s="418"/>
      <c r="AW248" s="418"/>
      <c r="AX248" s="394"/>
      <c r="AY248" s="423"/>
      <c r="AZ248" s="24"/>
      <c r="BA248" s="24"/>
      <c r="BB248" s="24"/>
      <c r="BC248" s="24"/>
      <c r="BD248" s="24"/>
      <c r="BE248" s="424"/>
    </row>
    <row r="249" customFormat="false" ht="15" hidden="false" customHeight="true" outlineLevel="0" collapsed="false">
      <c r="A249" s="412" t="s">
        <v>3</v>
      </c>
      <c r="B249" s="425"/>
      <c r="C249" s="425"/>
      <c r="D249" s="261" t="str">
        <f aca="false">IF(B248="","",IF(B248="Interior","PF",IF(B248="Forward","SF",IF(B248="Swingman","SG",IF(B248="Point Forward","PG",IF(B248="Guard","PG"))))))</f>
        <v>PG</v>
      </c>
      <c r="E249" s="167"/>
      <c r="F249" s="168"/>
      <c r="G249" s="169"/>
      <c r="H249" s="170"/>
      <c r="I249" s="170"/>
      <c r="J249" s="170"/>
      <c r="K249" s="170"/>
      <c r="L249" s="170"/>
      <c r="M249" s="170"/>
      <c r="N249" s="170"/>
      <c r="O249" s="170"/>
      <c r="P249" s="170"/>
      <c r="Q249" s="170"/>
      <c r="R249" s="170"/>
      <c r="S249" s="171" t="n">
        <f aca="false">IF($B248="","",IF($D249="PF",U249,IF($D249="SF",V249,IF($D249="SG",W249,IF($D249="PG",X249)))))</f>
        <v>0</v>
      </c>
      <c r="T249" s="426"/>
      <c r="U249" s="427" t="n">
        <f aca="false">($G249*1.1)+$I249+$K249+($M249*2.5)+($N249*2)+$O249+$P249+$Q249+($R249*1.25)</f>
        <v>0</v>
      </c>
      <c r="V249" s="427" t="n">
        <f aca="false">($G249*1.15)+($I249*1.5)+$K249+$M249+($N249*1.5)+($O249*1.25)+$P249+$Q249+($R249*1.35)</f>
        <v>0</v>
      </c>
      <c r="W249" s="427" t="n">
        <f aca="false">($G249*1.25)+($I249*3)+$K249+$M249+$N249+($O249*1.75)+$P249+$Q249+($R249*1.3)</f>
        <v>0</v>
      </c>
      <c r="X249" s="263" t="n">
        <f aca="false">$G249+($I249*2.5)+$K249+$M249+$N249+($O249*2.5)+($P249*3)+$Q249+($R249*1.15)</f>
        <v>0</v>
      </c>
      <c r="Y249" s="175"/>
      <c r="Z249" s="176"/>
      <c r="AA249" s="176"/>
      <c r="AB249" s="176"/>
      <c r="AC249" s="176"/>
      <c r="AD249" s="176"/>
      <c r="AE249" s="176"/>
      <c r="AF249" s="177" t="n">
        <f aca="false">IF($B248="","",IF($D249="PF",AH249,IF($D249="SF",AI249,IF($D249="SG",AJ249,IF($D249="PG",AK249)))))</f>
        <v>0</v>
      </c>
      <c r="AG249" s="422"/>
      <c r="AH249" s="428" t="n">
        <f aca="false">($Y249*1.5)+$Z249+($AA249*1.25)+AE249+$AB249+$AC249+($AD249*3)</f>
        <v>0</v>
      </c>
      <c r="AI249" s="406" t="n">
        <f aca="false">($Y249*1.15)+$Z249+($AA249*1.5)+($AB249*1.5)+$AC249+($AD249*2)+AE249</f>
        <v>0</v>
      </c>
      <c r="AJ249" s="406" t="n">
        <f aca="false">Y249+Z249+(AA249*1.3)+(AB249*1.5)+AC249+(AD249*2)+AE249</f>
        <v>0</v>
      </c>
      <c r="AK249" s="265" t="n">
        <f aca="false">Y249+Z249+AA249+(AB249*2)+(AC249)+(AD249*3)+AE249</f>
        <v>0</v>
      </c>
      <c r="AL249" s="180"/>
      <c r="AM249" s="181"/>
      <c r="AN249" s="181"/>
      <c r="AO249" s="181"/>
      <c r="AP249" s="181"/>
      <c r="AQ249" s="181"/>
      <c r="AR249" s="181"/>
      <c r="AS249" s="182" t="n">
        <f aca="false">IF($B248="","",IF($D249="PF",AU249,IF($D249="SF",AV249,IF($D249="SG",AW249,IF($D249="PG",AX249)))))</f>
        <v>0</v>
      </c>
      <c r="AT249" s="422"/>
      <c r="AU249" s="429" t="n">
        <f aca="false">IF(E249="vs",($AL249*7.5)+($AM249*20)+($AN249*50)+($AO249*5)+($AP249*10)+($AQ249*2)-($AR249*4),($AL249*7.5)+($AM249*20)+($AN249*50)+($AO249*5)+($AP249*10)+($AQ249*4)-($AR249*2))</f>
        <v>0</v>
      </c>
      <c r="AV249" s="429" t="n">
        <f aca="false">IF(E249="vs",($AL249*10)+($AM249*20)+($AN249*50)+($AO249*5)+($AP249*10)+($AQ249*2)-($AR249*4),($AL249*10)+($AM249*20)+($AN249*50)+($AO249*5)+($AP249*10)+($AQ249*4)-($AR249*2))</f>
        <v>0</v>
      </c>
      <c r="AW249" s="429" t="n">
        <f aca="false">IF(E249="vs",($AL249*12.5)+($AM249*17.5)+($AN249*50)+($AO249*5)+($AP249*10)+($AQ249*2)-($AR249*4),($AL249*12.5)+($AM249*17.5)+($AN249*50)+($AO249*5)+($AP249*10)+($AQ249*4)-($AR249*2))</f>
        <v>0</v>
      </c>
      <c r="AX249" s="267" t="n">
        <f aca="false">IF(E249="vs",($AL249*8.5)+($AM249*17.5)+($AN249*50)+($AO249*5)+($AP249*10)+($AQ249*2)-($AR249*4),($AL249*8.5)+($AM249*17.5)+($AN249*50)+($AO249*5)+($AP249*10)+($AQ249*4)-($AR249*2))</f>
        <v>0</v>
      </c>
      <c r="AY249" s="107" t="n">
        <f aca="false">IF(B248="",0,(S249+AS249)-AF249)</f>
        <v>0</v>
      </c>
      <c r="AZ249" s="430"/>
      <c r="BA249" s="269"/>
      <c r="BB249" s="269"/>
      <c r="BC249" s="269"/>
      <c r="BD249" s="269"/>
      <c r="BE249" s="270"/>
    </row>
    <row r="250" s="104" customFormat="true" ht="15" hidden="false" customHeight="true" outlineLevel="0" collapsed="false">
      <c r="A250" s="412" t="s">
        <v>82</v>
      </c>
      <c r="B250" s="425" t="n">
        <v>10</v>
      </c>
      <c r="C250" s="425"/>
      <c r="D250" s="431"/>
      <c r="E250" s="419"/>
      <c r="F250" s="421"/>
      <c r="G250" s="432"/>
      <c r="H250" s="420"/>
      <c r="I250" s="420"/>
      <c r="J250" s="420"/>
      <c r="K250" s="420"/>
      <c r="L250" s="420"/>
      <c r="M250" s="420"/>
      <c r="N250" s="420"/>
      <c r="O250" s="420"/>
      <c r="P250" s="420"/>
      <c r="Q250" s="420"/>
      <c r="R250" s="420"/>
      <c r="S250" s="421"/>
      <c r="T250" s="160"/>
      <c r="U250" s="160"/>
      <c r="V250" s="160"/>
      <c r="W250" s="160"/>
      <c r="X250" s="160"/>
      <c r="Y250" s="419"/>
      <c r="Z250" s="420"/>
      <c r="AA250" s="420"/>
      <c r="AB250" s="420"/>
      <c r="AC250" s="420"/>
      <c r="AD250" s="420"/>
      <c r="AE250" s="420"/>
      <c r="AF250" s="421"/>
      <c r="AG250" s="160"/>
      <c r="AH250" s="160"/>
      <c r="AI250" s="160"/>
      <c r="AJ250" s="160"/>
      <c r="AK250" s="160"/>
      <c r="AL250" s="419"/>
      <c r="AM250" s="420"/>
      <c r="AN250" s="420"/>
      <c r="AO250" s="420"/>
      <c r="AP250" s="420"/>
      <c r="AQ250" s="420"/>
      <c r="AR250" s="420"/>
      <c r="AS250" s="421"/>
      <c r="AT250" s="160"/>
      <c r="AU250" s="160"/>
      <c r="AV250" s="160"/>
      <c r="AW250" s="160"/>
      <c r="AX250" s="160"/>
      <c r="AY250" s="107"/>
      <c r="AZ250" s="433"/>
      <c r="BA250" s="434"/>
      <c r="BB250" s="434"/>
      <c r="BC250" s="434"/>
      <c r="BD250" s="434"/>
      <c r="BE250" s="435"/>
    </row>
    <row r="251" customFormat="false" ht="15" hidden="false" customHeight="true" outlineLevel="0" collapsed="false">
      <c r="A251" s="412" t="s">
        <v>153</v>
      </c>
      <c r="B251" s="436"/>
      <c r="C251" s="437" t="s">
        <v>85</v>
      </c>
      <c r="D251" s="291" t="s">
        <v>15</v>
      </c>
      <c r="E251" s="167" t="n">
        <f aca="false">E247+E249</f>
        <v>0</v>
      </c>
      <c r="F251" s="168" t="n">
        <f aca="false">F247+F249</f>
        <v>0</v>
      </c>
      <c r="G251" s="169" t="n">
        <f aca="false">G247+G249</f>
        <v>0</v>
      </c>
      <c r="H251" s="170" t="n">
        <f aca="false">H247+H249</f>
        <v>0</v>
      </c>
      <c r="I251" s="170" t="n">
        <f aca="false">I247+I249</f>
        <v>0</v>
      </c>
      <c r="J251" s="170" t="n">
        <f aca="false">J247+J249</f>
        <v>0</v>
      </c>
      <c r="K251" s="170" t="n">
        <f aca="false">K247+K249</f>
        <v>0</v>
      </c>
      <c r="L251" s="170" t="n">
        <f aca="false">L247+L249</f>
        <v>0</v>
      </c>
      <c r="M251" s="170" t="n">
        <f aca="false">M247+M249</f>
        <v>0</v>
      </c>
      <c r="N251" s="170" t="n">
        <f aca="false">N247+N249</f>
        <v>0</v>
      </c>
      <c r="O251" s="170" t="n">
        <f aca="false">O247+O249</f>
        <v>0</v>
      </c>
      <c r="P251" s="170" t="n">
        <f aca="false">P247+P249</f>
        <v>0</v>
      </c>
      <c r="Q251" s="170" t="n">
        <f aca="false">Q247+Q249</f>
        <v>0</v>
      </c>
      <c r="R251" s="170" t="n">
        <f aca="false">R247+R249</f>
        <v>0</v>
      </c>
      <c r="S251" s="171" t="n">
        <f aca="false">IF(B248="",0,S247+S249)</f>
        <v>0</v>
      </c>
      <c r="Y251" s="175" t="n">
        <f aca="false">Y247+Y239</f>
        <v>0</v>
      </c>
      <c r="Z251" s="176" t="n">
        <f aca="false">Z247+Z239</f>
        <v>0</v>
      </c>
      <c r="AA251" s="176" t="n">
        <f aca="false">AA247+AA239</f>
        <v>0</v>
      </c>
      <c r="AB251" s="176" t="n">
        <f aca="false">AB247+AB249</f>
        <v>0</v>
      </c>
      <c r="AC251" s="176" t="n">
        <f aca="false">AC247+AC249</f>
        <v>0</v>
      </c>
      <c r="AD251" s="176" t="n">
        <f aca="false">AD247+AD249</f>
        <v>0</v>
      </c>
      <c r="AE251" s="176" t="n">
        <f aca="false">AE247+AE249</f>
        <v>0</v>
      </c>
      <c r="AF251" s="177" t="n">
        <f aca="false">IF(O248="",0,AF247+AF249)</f>
        <v>0</v>
      </c>
      <c r="AG251" s="116"/>
      <c r="AL251" s="180" t="n">
        <f aca="false">AL247+AL239</f>
        <v>0</v>
      </c>
      <c r="AM251" s="181" t="n">
        <f aca="false">AM247+AM239</f>
        <v>0</v>
      </c>
      <c r="AN251" s="181" t="n">
        <f aca="false">AN247+AN239</f>
        <v>0</v>
      </c>
      <c r="AO251" s="181" t="n">
        <f aca="false">AO247+AO239</f>
        <v>0</v>
      </c>
      <c r="AP251" s="181" t="n">
        <f aca="false">AP247+AP239</f>
        <v>0</v>
      </c>
      <c r="AQ251" s="181" t="n">
        <f aca="false">AQ247+AQ239</f>
        <v>0</v>
      </c>
      <c r="AR251" s="181" t="n">
        <f aca="false">AR247+AR239</f>
        <v>0</v>
      </c>
      <c r="AS251" s="182" t="n">
        <f aca="false">IF(AB248="",0,AS247+AS249)</f>
        <v>0</v>
      </c>
      <c r="AY251" s="294" t="n">
        <f aca="false">AY249+AY247</f>
        <v>0</v>
      </c>
      <c r="AZ251" s="329" t="n">
        <f aca="false">AZ249+AZ247</f>
        <v>0</v>
      </c>
      <c r="BA251" s="329" t="n">
        <f aca="false">BA249+BA247</f>
        <v>0</v>
      </c>
      <c r="BB251" s="329" t="n">
        <f aca="false">BB249+BB247</f>
        <v>0</v>
      </c>
      <c r="BC251" s="329" t="n">
        <f aca="false">BC249+BC247</f>
        <v>0</v>
      </c>
      <c r="BD251" s="329" t="n">
        <f aca="false">BD249+BD247</f>
        <v>0</v>
      </c>
      <c r="BE251" s="290" t="str">
        <f aca="false">IF(AZ251=0,"",AY251/(AZ251+BB251))</f>
        <v/>
      </c>
    </row>
    <row r="252" s="104" customFormat="true" ht="15" hidden="false" customHeight="true" outlineLevel="0" collapsed="false">
      <c r="A252" s="114"/>
      <c r="B252" s="162"/>
      <c r="C252" s="438" t="n">
        <f aca="false">IF(B251="IR",0,IF(B251="Traded",B250*((AZ251+BA251)/164),IF(B251="Waived",B250*((AZ251+BA251)/82),0)))</f>
        <v>0</v>
      </c>
      <c r="E252" s="159"/>
      <c r="F252" s="159"/>
      <c r="G252" s="116"/>
      <c r="H252" s="299"/>
      <c r="I252" s="299"/>
      <c r="J252" s="299"/>
      <c r="K252" s="299"/>
      <c r="L252" s="299"/>
      <c r="M252" s="299"/>
      <c r="N252" s="299"/>
      <c r="O252" s="299"/>
      <c r="P252" s="299"/>
      <c r="Q252" s="299"/>
      <c r="R252" s="299"/>
      <c r="S252" s="299"/>
      <c r="AB252" s="299"/>
      <c r="AC252" s="299"/>
      <c r="AD252" s="299"/>
      <c r="AE252" s="299"/>
      <c r="AF252" s="299"/>
      <c r="AY252" s="159"/>
      <c r="AZ252" s="159"/>
    </row>
    <row r="253" customFormat="false" ht="15" hidden="false" customHeight="true" outlineLevel="0" collapsed="false">
      <c r="A253" s="401" t="s">
        <v>80</v>
      </c>
      <c r="B253" s="402"/>
      <c r="C253" s="402"/>
      <c r="D253" s="403" t="str">
        <f aca="false">IF(B254="","",IF(B254="Interior","C",IF(B254="Forward","PF",IF(B254="Swingman","SF",IF(B254="Point Forward","SF",IF(B254="Guard","SG"))))))</f>
        <v>SF</v>
      </c>
      <c r="E253" s="167"/>
      <c r="F253" s="168"/>
      <c r="G253" s="169"/>
      <c r="H253" s="170"/>
      <c r="I253" s="170"/>
      <c r="J253" s="170"/>
      <c r="K253" s="170"/>
      <c r="L253" s="170"/>
      <c r="M253" s="170"/>
      <c r="N253" s="170"/>
      <c r="O253" s="170"/>
      <c r="P253" s="170"/>
      <c r="Q253" s="170"/>
      <c r="R253" s="170"/>
      <c r="S253" s="171" t="n">
        <f aca="false">IF($B254="","",IF($D253="C",T253,IF($D253="PF",U253,IF($D253="SF",V253,IF($D253="SG",W253)))))</f>
        <v>0</v>
      </c>
      <c r="T253" s="172" t="n">
        <f aca="false">$G253+$I253+$K253+($M253*2.75)+($N253*2.25)+$O253+$P253+($Q253*3)+($R253*1.1)</f>
        <v>0</v>
      </c>
      <c r="U253" s="404" t="n">
        <f aca="false">($G253*1.1)+$I253+$K253+($M253*2.5)+($N253*2)+$O253+$P253+$Q253+($R253*1.25)</f>
        <v>0</v>
      </c>
      <c r="V253" s="404" t="n">
        <f aca="false">($G253*1.15)+($I253*1.5)+$K253+$M253+($N253*1.5)+($O253*1.25)+$P253+$Q253+($R253*1.35)</f>
        <v>0</v>
      </c>
      <c r="W253" s="404" t="n">
        <f aca="false">($G253*1.25)+($I253*3)+$K253+$M253+$N253+($O253*1.75)+$P253+$Q253+($R253*1.3)</f>
        <v>0</v>
      </c>
      <c r="X253" s="405"/>
      <c r="Y253" s="175"/>
      <c r="Z253" s="176"/>
      <c r="AA253" s="176"/>
      <c r="AB253" s="176"/>
      <c r="AC253" s="176"/>
      <c r="AD253" s="176"/>
      <c r="AE253" s="176"/>
      <c r="AF253" s="177" t="n">
        <f aca="false">IF($B254="","",IF($D253="C",AG253,IF($D253="PF",AH253,IF($D253="SF",AI253,IF($D253="SG",AJ253)))))</f>
        <v>0</v>
      </c>
      <c r="AG253" s="178" t="n">
        <f aca="false">($Y253*1.75)+$Z253+$AA253+$AB253+($AC253*1.5)+($AD253*4)+AE253</f>
        <v>0</v>
      </c>
      <c r="AH253" s="406" t="n">
        <f aca="false">($Y253*1.5)+$Z253+($AA253*1.25)+$AB253+$AC253+($AD253*3)+AE253</f>
        <v>0</v>
      </c>
      <c r="AI253" s="406" t="n">
        <f aca="false">($Y253*1.15)+$Z253+($AA253*1.5)+($AB253*1.5)+$AC253+($AD253*2)+AE253</f>
        <v>0</v>
      </c>
      <c r="AJ253" s="406" t="n">
        <f aca="false">Y253+Z253+(AA253*1.3)+(AB253*1.5)+AC253+(AD253*2)+AE253</f>
        <v>0</v>
      </c>
      <c r="AK253" s="405"/>
      <c r="AL253" s="180"/>
      <c r="AM253" s="181"/>
      <c r="AN253" s="181"/>
      <c r="AO253" s="181"/>
      <c r="AP253" s="181"/>
      <c r="AQ253" s="181"/>
      <c r="AR253" s="181"/>
      <c r="AS253" s="182" t="n">
        <f aca="false">IF($B254="","",IF($D253="C",AT253,IF($D253="PF",AU253,IF($D253="SF",AV253,IF($D253="SG",AW253)))))</f>
        <v>0</v>
      </c>
      <c r="AT253" s="183" t="n">
        <f aca="false">IF(E253="vs",($AL253*6.5)+($AM253*25)+($AN253*50)+($AO253*5)+($AP253*10)+($AQ253*2)-($AR253*4),($AL253*6.5)+($AM253*25)+($AN253*50)+($AO253*5)+($AP253*10)+($AQ253*4)-($AR253*2))</f>
        <v>0</v>
      </c>
      <c r="AU253" s="407" t="n">
        <f aca="false">IF(E253="vs",($AL253*7.5)+($AM253*20)+($AN253*50)+($AO253*5)+($AP253*10)+($AQ253*2)-($AR253*4),($AL253*7.5)+($AM253*20)+($AN253*50)+($AO253*5)+($AP253*10)+($AQ253*4)-($AR253*2))</f>
        <v>0</v>
      </c>
      <c r="AV253" s="407" t="n">
        <f aca="false">IF(E253="vs",($AL253*10)+($AM253*20)+($AN253*50)+($AO253*5)+($AP253*10)+($AQ253*2)-($AR253*4),($AL253*10)+($AM253*20)+($AN253*50)+($AO253*5)+($AP253*10)+($AQ253*4)-($AR253*2))</f>
        <v>0</v>
      </c>
      <c r="AW253" s="407" t="n">
        <f aca="false">IF(E253="vs",($AL253*12.5)+($AM253*17.5)+($AN253*50)+($AO253*5)+($AP253*10)+($AQ253*2)-($AR253*4),($AL253*12.5)+($AM253*17.5)+($AN253*50)+($AO253*5)+($AP253*10)+($AQ253*4)-($AR253*2))</f>
        <v>0</v>
      </c>
      <c r="AX253" s="408"/>
      <c r="AY253" s="165" t="n">
        <f aca="false">IF(B254="",0,(S253+AS253)-AF253)</f>
        <v>0</v>
      </c>
      <c r="AZ253" s="409"/>
      <c r="BA253" s="410"/>
      <c r="BB253" s="410"/>
      <c r="BC253" s="410"/>
      <c r="BD253" s="410"/>
      <c r="BE253" s="411"/>
    </row>
    <row r="254" customFormat="false" ht="15" hidden="false" customHeight="true" outlineLevel="0" collapsed="false">
      <c r="A254" s="412" t="s">
        <v>152</v>
      </c>
      <c r="B254" s="413" t="s">
        <v>154</v>
      </c>
      <c r="C254" s="413"/>
      <c r="D254" s="414"/>
      <c r="E254" s="415"/>
      <c r="F254" s="415"/>
      <c r="G254" s="415"/>
      <c r="H254" s="415"/>
      <c r="I254" s="415"/>
      <c r="J254" s="415"/>
      <c r="K254" s="415"/>
      <c r="L254" s="415"/>
      <c r="M254" s="415"/>
      <c r="N254" s="415"/>
      <c r="O254" s="415"/>
      <c r="P254" s="415"/>
      <c r="Q254" s="415"/>
      <c r="R254" s="415"/>
      <c r="S254" s="416"/>
      <c r="T254" s="417"/>
      <c r="U254" s="418"/>
      <c r="V254" s="418"/>
      <c r="W254" s="418"/>
      <c r="X254" s="405"/>
      <c r="Y254" s="419"/>
      <c r="Z254" s="420"/>
      <c r="AA254" s="420"/>
      <c r="AB254" s="420"/>
      <c r="AC254" s="420"/>
      <c r="AD254" s="420"/>
      <c r="AE254" s="420"/>
      <c r="AF254" s="421"/>
      <c r="AG254" s="422"/>
      <c r="AH254" s="418"/>
      <c r="AI254" s="418"/>
      <c r="AJ254" s="418"/>
      <c r="AK254" s="405"/>
      <c r="AL254" s="419"/>
      <c r="AM254" s="420"/>
      <c r="AN254" s="420"/>
      <c r="AO254" s="420"/>
      <c r="AP254" s="420"/>
      <c r="AQ254" s="420"/>
      <c r="AR254" s="420"/>
      <c r="AS254" s="421"/>
      <c r="AT254" s="422"/>
      <c r="AU254" s="418"/>
      <c r="AV254" s="418"/>
      <c r="AW254" s="418"/>
      <c r="AX254" s="394"/>
      <c r="AY254" s="423"/>
      <c r="AZ254" s="24"/>
      <c r="BA254" s="24"/>
      <c r="BB254" s="24"/>
      <c r="BC254" s="24"/>
      <c r="BD254" s="24"/>
      <c r="BE254" s="424"/>
    </row>
    <row r="255" customFormat="false" ht="15" hidden="false" customHeight="true" outlineLevel="0" collapsed="false">
      <c r="A255" s="412" t="s">
        <v>3</v>
      </c>
      <c r="B255" s="425"/>
      <c r="C255" s="425"/>
      <c r="D255" s="261" t="str">
        <f aca="false">IF(B254="","",IF(B254="Interior","PF",IF(B254="Forward","SF",IF(B254="Swingman","SG",IF(B254="Point Forward","PG",IF(B254="Guard","PG"))))))</f>
        <v>PG</v>
      </c>
      <c r="E255" s="167"/>
      <c r="F255" s="168"/>
      <c r="G255" s="169"/>
      <c r="H255" s="170"/>
      <c r="I255" s="170"/>
      <c r="J255" s="170"/>
      <c r="K255" s="170"/>
      <c r="L255" s="170"/>
      <c r="M255" s="170"/>
      <c r="N255" s="170"/>
      <c r="O255" s="170"/>
      <c r="P255" s="170"/>
      <c r="Q255" s="170"/>
      <c r="R255" s="170"/>
      <c r="S255" s="171" t="n">
        <f aca="false">IF($B254="","",IF($D255="PF",U255,IF($D255="SF",V255,IF($D255="SG",W255,IF($D255="PG",X255)))))</f>
        <v>0</v>
      </c>
      <c r="T255" s="426"/>
      <c r="U255" s="427" t="n">
        <f aca="false">($G255*1.1)+$I255+$K255+($M255*2.5)+($N255*2)+$O255+$P255+$Q255+($R255*1.25)</f>
        <v>0</v>
      </c>
      <c r="V255" s="427" t="n">
        <f aca="false">($G255*1.15)+($I255*1.5)+$K255+$M255+($N255*1.5)+($O255*1.25)+$P255+$Q255+($R255*1.35)</f>
        <v>0</v>
      </c>
      <c r="W255" s="427" t="n">
        <f aca="false">($G255*1.25)+($I255*3)+$K255+$M255+$N255+($O255*1.75)+$P255+$Q255+($R255*1.3)</f>
        <v>0</v>
      </c>
      <c r="X255" s="263" t="n">
        <f aca="false">$G255+($I255*2.5)+$K255+$M255+$N255+($O255*2.5)+($P255*3)+$Q255+($R255*1.15)</f>
        <v>0</v>
      </c>
      <c r="Y255" s="175"/>
      <c r="Z255" s="176"/>
      <c r="AA255" s="176"/>
      <c r="AB255" s="176"/>
      <c r="AC255" s="176"/>
      <c r="AD255" s="176"/>
      <c r="AE255" s="176"/>
      <c r="AF255" s="177" t="n">
        <f aca="false">IF($B254="","",IF($D255="PF",AH255,IF($D255="SF",AI255,IF($D255="SG",AJ255,IF($D255="PG",AK255)))))</f>
        <v>0</v>
      </c>
      <c r="AG255" s="422"/>
      <c r="AH255" s="428" t="n">
        <f aca="false">($Y255*1.5)+$Z255+($AA255*1.25)+AE255+$AB255+$AC255+($AD255*3)</f>
        <v>0</v>
      </c>
      <c r="AI255" s="406" t="n">
        <f aca="false">($Y255*1.15)+$Z255+($AA255*1.5)+($AB255*1.5)+$AC255+($AD255*2)+AE255</f>
        <v>0</v>
      </c>
      <c r="AJ255" s="406" t="n">
        <f aca="false">Y255+Z255+(AA255*1.3)+(AB255*1.5)+AC255+(AD255*2)+AE255</f>
        <v>0</v>
      </c>
      <c r="AK255" s="265" t="n">
        <f aca="false">Y255+Z255+AA255+(AB255*2)+(AC255)+(AD255*3)+AE255</f>
        <v>0</v>
      </c>
      <c r="AL255" s="180"/>
      <c r="AM255" s="181"/>
      <c r="AN255" s="181"/>
      <c r="AO255" s="181"/>
      <c r="AP255" s="181"/>
      <c r="AQ255" s="181"/>
      <c r="AR255" s="181"/>
      <c r="AS255" s="182" t="n">
        <f aca="false">IF($B254="","",IF($D255="PF",AU255,IF($D255="SF",AV255,IF($D255="SG",AW255,IF($D255="PG",AX255)))))</f>
        <v>0</v>
      </c>
      <c r="AT255" s="422"/>
      <c r="AU255" s="429" t="n">
        <f aca="false">IF(E255="vs",($AL255*7.5)+($AM255*20)+($AN255*50)+($AO255*5)+($AP255*10)+($AQ255*2)-($AR255*4),($AL255*7.5)+($AM255*20)+($AN255*50)+($AO255*5)+($AP255*10)+($AQ255*4)-($AR255*2))</f>
        <v>0</v>
      </c>
      <c r="AV255" s="429" t="n">
        <f aca="false">IF(E255="vs",($AL255*10)+($AM255*20)+($AN255*50)+($AO255*5)+($AP255*10)+($AQ255*2)-($AR255*4),($AL255*10)+($AM255*20)+($AN255*50)+($AO255*5)+($AP255*10)+($AQ255*4)-($AR255*2))</f>
        <v>0</v>
      </c>
      <c r="AW255" s="429" t="n">
        <f aca="false">IF(E255="vs",($AL255*12.5)+($AM255*17.5)+($AN255*50)+($AO255*5)+($AP255*10)+($AQ255*2)-($AR255*4),($AL255*12.5)+($AM255*17.5)+($AN255*50)+($AO255*5)+($AP255*10)+($AQ255*4)-($AR255*2))</f>
        <v>0</v>
      </c>
      <c r="AX255" s="267" t="n">
        <f aca="false">IF(E255="vs",($AL255*8.5)+($AM255*17.5)+($AN255*50)+($AO255*5)+($AP255*10)+($AQ255*2)-($AR255*4),($AL255*8.5)+($AM255*17.5)+($AN255*50)+($AO255*5)+($AP255*10)+($AQ255*4)-($AR255*2))</f>
        <v>0</v>
      </c>
      <c r="AY255" s="107" t="n">
        <f aca="false">IF(B254="",0,(S255+AS255)-AF255)</f>
        <v>0</v>
      </c>
      <c r="AZ255" s="430"/>
      <c r="BA255" s="269"/>
      <c r="BB255" s="269"/>
      <c r="BC255" s="269"/>
      <c r="BD255" s="269"/>
      <c r="BE255" s="270"/>
    </row>
    <row r="256" s="104" customFormat="true" ht="15" hidden="false" customHeight="true" outlineLevel="0" collapsed="false">
      <c r="A256" s="412" t="s">
        <v>82</v>
      </c>
      <c r="B256" s="425" t="n">
        <v>10</v>
      </c>
      <c r="C256" s="425"/>
      <c r="D256" s="431"/>
      <c r="E256" s="419"/>
      <c r="F256" s="421"/>
      <c r="G256" s="432"/>
      <c r="H256" s="420"/>
      <c r="I256" s="420"/>
      <c r="J256" s="420"/>
      <c r="K256" s="420"/>
      <c r="L256" s="420"/>
      <c r="M256" s="420"/>
      <c r="N256" s="420"/>
      <c r="O256" s="420"/>
      <c r="P256" s="420"/>
      <c r="Q256" s="420"/>
      <c r="R256" s="420"/>
      <c r="S256" s="421"/>
      <c r="T256" s="160"/>
      <c r="U256" s="160"/>
      <c r="V256" s="160"/>
      <c r="W256" s="160"/>
      <c r="X256" s="160"/>
      <c r="Y256" s="419"/>
      <c r="Z256" s="420"/>
      <c r="AA256" s="420"/>
      <c r="AB256" s="420"/>
      <c r="AC256" s="420"/>
      <c r="AD256" s="420"/>
      <c r="AE256" s="420"/>
      <c r="AF256" s="421"/>
      <c r="AG256" s="160"/>
      <c r="AH256" s="160"/>
      <c r="AI256" s="160"/>
      <c r="AJ256" s="160"/>
      <c r="AK256" s="160"/>
      <c r="AL256" s="419"/>
      <c r="AM256" s="420"/>
      <c r="AN256" s="420"/>
      <c r="AO256" s="420"/>
      <c r="AP256" s="420"/>
      <c r="AQ256" s="420"/>
      <c r="AR256" s="420"/>
      <c r="AS256" s="421"/>
      <c r="AT256" s="160"/>
      <c r="AU256" s="160"/>
      <c r="AV256" s="160"/>
      <c r="AW256" s="160"/>
      <c r="AX256" s="160"/>
      <c r="AY256" s="107"/>
      <c r="AZ256" s="433"/>
      <c r="BA256" s="434"/>
      <c r="BB256" s="434"/>
      <c r="BC256" s="434"/>
      <c r="BD256" s="434"/>
      <c r="BE256" s="435"/>
    </row>
    <row r="257" customFormat="false" ht="15" hidden="false" customHeight="true" outlineLevel="0" collapsed="false">
      <c r="A257" s="412" t="s">
        <v>153</v>
      </c>
      <c r="B257" s="436"/>
      <c r="C257" s="437" t="s">
        <v>85</v>
      </c>
      <c r="D257" s="291" t="s">
        <v>15</v>
      </c>
      <c r="E257" s="167" t="n">
        <f aca="false">E253+E255</f>
        <v>0</v>
      </c>
      <c r="F257" s="168" t="n">
        <f aca="false">F253+F255</f>
        <v>0</v>
      </c>
      <c r="G257" s="169" t="n">
        <f aca="false">G253+G255</f>
        <v>0</v>
      </c>
      <c r="H257" s="170" t="n">
        <f aca="false">H253+H255</f>
        <v>0</v>
      </c>
      <c r="I257" s="170" t="n">
        <f aca="false">I253+I255</f>
        <v>0</v>
      </c>
      <c r="J257" s="170" t="n">
        <f aca="false">J253+J255</f>
        <v>0</v>
      </c>
      <c r="K257" s="170" t="n">
        <f aca="false">K253+K255</f>
        <v>0</v>
      </c>
      <c r="L257" s="170" t="n">
        <f aca="false">L253+L255</f>
        <v>0</v>
      </c>
      <c r="M257" s="170" t="n">
        <f aca="false">M253+M255</f>
        <v>0</v>
      </c>
      <c r="N257" s="170" t="n">
        <f aca="false">N253+N255</f>
        <v>0</v>
      </c>
      <c r="O257" s="170" t="n">
        <f aca="false">O253+O255</f>
        <v>0</v>
      </c>
      <c r="P257" s="170" t="n">
        <f aca="false">P253+P255</f>
        <v>0</v>
      </c>
      <c r="Q257" s="170" t="n">
        <f aca="false">Q253+Q255</f>
        <v>0</v>
      </c>
      <c r="R257" s="170" t="n">
        <f aca="false">R253+R255</f>
        <v>0</v>
      </c>
      <c r="S257" s="171" t="n">
        <f aca="false">IF(B254="",0,S253+S255)</f>
        <v>0</v>
      </c>
      <c r="Y257" s="175" t="n">
        <f aca="false">Y253+Y245</f>
        <v>0</v>
      </c>
      <c r="Z257" s="176" t="n">
        <f aca="false">Z253+Z245</f>
        <v>0</v>
      </c>
      <c r="AA257" s="176" t="n">
        <f aca="false">AA253+AA245</f>
        <v>0</v>
      </c>
      <c r="AB257" s="176" t="n">
        <f aca="false">AB253+AB255</f>
        <v>0</v>
      </c>
      <c r="AC257" s="176" t="n">
        <f aca="false">AC253+AC255</f>
        <v>0</v>
      </c>
      <c r="AD257" s="176" t="n">
        <f aca="false">AD253+AD255</f>
        <v>0</v>
      </c>
      <c r="AE257" s="176" t="n">
        <f aca="false">AE253+AE255</f>
        <v>0</v>
      </c>
      <c r="AF257" s="177" t="n">
        <f aca="false">IF(O254="",0,AF253+AF255)</f>
        <v>0</v>
      </c>
      <c r="AG257" s="116"/>
      <c r="AL257" s="180" t="n">
        <f aca="false">AL253+AL245</f>
        <v>0</v>
      </c>
      <c r="AM257" s="181" t="n">
        <f aca="false">AM253+AM245</f>
        <v>0</v>
      </c>
      <c r="AN257" s="181" t="n">
        <f aca="false">AN253+AN245</f>
        <v>0</v>
      </c>
      <c r="AO257" s="181" t="n">
        <f aca="false">AO253+AO245</f>
        <v>0</v>
      </c>
      <c r="AP257" s="181" t="n">
        <f aca="false">AP253+AP245</f>
        <v>0</v>
      </c>
      <c r="AQ257" s="181" t="n">
        <f aca="false">AQ253+AQ245</f>
        <v>0</v>
      </c>
      <c r="AR257" s="181" t="n">
        <f aca="false">AR253+AR245</f>
        <v>0</v>
      </c>
      <c r="AS257" s="182" t="n">
        <f aca="false">IF(AB254="",0,AS253+AS255)</f>
        <v>0</v>
      </c>
      <c r="AY257" s="294" t="n">
        <f aca="false">AY255+AY253</f>
        <v>0</v>
      </c>
      <c r="AZ257" s="329" t="n">
        <f aca="false">AZ255+AZ253</f>
        <v>0</v>
      </c>
      <c r="BA257" s="329" t="n">
        <f aca="false">BA255+BA253</f>
        <v>0</v>
      </c>
      <c r="BB257" s="329" t="n">
        <f aca="false">BB255+BB253</f>
        <v>0</v>
      </c>
      <c r="BC257" s="329" t="n">
        <f aca="false">BC255+BC253</f>
        <v>0</v>
      </c>
      <c r="BD257" s="329" t="n">
        <f aca="false">BD255+BD253</f>
        <v>0</v>
      </c>
      <c r="BE257" s="290" t="str">
        <f aca="false">IF(AZ257=0,"",AY257/(AZ257+BB257))</f>
        <v/>
      </c>
    </row>
    <row r="258" s="104" customFormat="true" ht="15" hidden="false" customHeight="true" outlineLevel="0" collapsed="false">
      <c r="A258" s="114"/>
      <c r="B258" s="162"/>
      <c r="C258" s="438" t="n">
        <f aca="false">IF(B257="IR",0,IF(B257="Traded",B256*((AZ257+BA257)/164),IF(B257="Waived",B256*((AZ257+BA257)/82),0)))</f>
        <v>0</v>
      </c>
      <c r="E258" s="159"/>
      <c r="F258" s="159"/>
      <c r="G258" s="116"/>
      <c r="H258" s="299"/>
      <c r="I258" s="299"/>
      <c r="J258" s="299"/>
      <c r="K258" s="299"/>
      <c r="L258" s="299"/>
      <c r="M258" s="299"/>
      <c r="N258" s="299"/>
      <c r="O258" s="299"/>
      <c r="P258" s="299"/>
      <c r="Q258" s="299"/>
      <c r="R258" s="299"/>
      <c r="S258" s="299"/>
      <c r="AB258" s="299"/>
      <c r="AC258" s="299"/>
      <c r="AD258" s="299"/>
      <c r="AE258" s="299"/>
      <c r="AF258" s="299"/>
      <c r="AY258" s="159"/>
      <c r="AZ258" s="159"/>
    </row>
    <row r="259" customFormat="false" ht="15" hidden="false" customHeight="true" outlineLevel="0" collapsed="false">
      <c r="A259" s="401" t="s">
        <v>80</v>
      </c>
      <c r="B259" s="402"/>
      <c r="C259" s="402"/>
      <c r="D259" s="403" t="str">
        <f aca="false">IF(B260="","",IF(B260="Interior","C",IF(B260="Forward","PF",IF(B260="Swingman","SF",IF(B260="Point Forward","SF",IF(B260="Guard","SG"))))))</f>
        <v/>
      </c>
      <c r="E259" s="167"/>
      <c r="F259" s="168"/>
      <c r="G259" s="169"/>
      <c r="H259" s="170"/>
      <c r="I259" s="170"/>
      <c r="J259" s="170"/>
      <c r="K259" s="170"/>
      <c r="L259" s="170"/>
      <c r="M259" s="170"/>
      <c r="N259" s="170"/>
      <c r="O259" s="170"/>
      <c r="P259" s="170"/>
      <c r="Q259" s="170"/>
      <c r="R259" s="170"/>
      <c r="S259" s="171" t="str">
        <f aca="false">IF($B260="","",IF($D259="C",T259,IF($D259="PF",U259,IF($D259="SF",V259,IF($D259="SG",W259)))))</f>
        <v/>
      </c>
      <c r="T259" s="172" t="n">
        <f aca="false">$G259+$I259+$K259+($M259*2.75)+($N259*2.25)+$O259+$P259+($Q259*3)+($R259*1.1)</f>
        <v>0</v>
      </c>
      <c r="U259" s="404" t="n">
        <f aca="false">($G259*1.1)+$I259+$K259+($M259*2.5)+($N259*2)+$O259+$P259+$Q259+($R259*1.25)</f>
        <v>0</v>
      </c>
      <c r="V259" s="404" t="n">
        <f aca="false">($G259*1.15)+($I259*1.5)+$K259+$M259+($N259*1.5)+($O259*1.25)+$P259+$Q259+($R259*1.35)</f>
        <v>0</v>
      </c>
      <c r="W259" s="404" t="n">
        <f aca="false">($G259*1.25)+($I259*3)+$K259+$M259+$N259+($O259*1.75)+$P259+$Q259+($R259*1.3)</f>
        <v>0</v>
      </c>
      <c r="X259" s="405"/>
      <c r="Y259" s="175"/>
      <c r="Z259" s="176"/>
      <c r="AA259" s="176"/>
      <c r="AB259" s="176"/>
      <c r="AC259" s="176"/>
      <c r="AD259" s="176"/>
      <c r="AE259" s="176"/>
      <c r="AF259" s="177" t="str">
        <f aca="false">IF($B260="","",IF($D259="C",AG259,IF($D259="PF",AH259,IF($D259="SF",AI259,IF($D259="SG",AJ259)))))</f>
        <v/>
      </c>
      <c r="AG259" s="178" t="n">
        <f aca="false">($Y259*1.75)+$Z259+$AA259+$AB259+($AC259*1.5)+($AD259*4)+AE259</f>
        <v>0</v>
      </c>
      <c r="AH259" s="406" t="n">
        <f aca="false">($Y259*1.5)+$Z259+($AA259*1.25)+$AB259+$AC259+($AD259*3)+AE259</f>
        <v>0</v>
      </c>
      <c r="AI259" s="406" t="n">
        <f aca="false">($Y259*1.15)+$Z259+($AA259*1.5)+($AB259*1.5)+$AC259+($AD259*2)+AE259</f>
        <v>0</v>
      </c>
      <c r="AJ259" s="406" t="n">
        <f aca="false">Y259+Z259+(AA259*1.3)+(AB259*1.5)+AC259+(AD259*2)+AE259</f>
        <v>0</v>
      </c>
      <c r="AK259" s="405"/>
      <c r="AL259" s="180"/>
      <c r="AM259" s="181"/>
      <c r="AN259" s="181"/>
      <c r="AO259" s="181"/>
      <c r="AP259" s="181"/>
      <c r="AQ259" s="181"/>
      <c r="AR259" s="181"/>
      <c r="AS259" s="182" t="str">
        <f aca="false">IF($B260="","",IF($D259="C",AT259,IF($D259="PF",AU259,IF($D259="SF",AV259,IF($D259="SG",AW259)))))</f>
        <v/>
      </c>
      <c r="AT259" s="183" t="n">
        <f aca="false">IF(E259="vs",($AL259*6.5)+($AM259*25)+($AN259*50)+($AO259*5)+($AP259*10)+($AQ259*2)-($AR259*4),($AL259*6.5)+($AM259*25)+($AN259*50)+($AO259*5)+($AP259*10)+($AQ259*4)-($AR259*2))</f>
        <v>0</v>
      </c>
      <c r="AU259" s="407" t="n">
        <f aca="false">IF(E259="vs",($AL259*7.5)+($AM259*20)+($AN259*50)+($AO259*5)+($AP259*10)+($AQ259*2)-($AR259*4),($AL259*7.5)+($AM259*20)+($AN259*50)+($AO259*5)+($AP259*10)+($AQ259*4)-($AR259*2))</f>
        <v>0</v>
      </c>
      <c r="AV259" s="407" t="n">
        <f aca="false">IF(E259="vs",($AL259*10)+($AM259*20)+($AN259*50)+($AO259*5)+($AP259*10)+($AQ259*2)-($AR259*4),($AL259*10)+($AM259*20)+($AN259*50)+($AO259*5)+($AP259*10)+($AQ259*4)-($AR259*2))</f>
        <v>0</v>
      </c>
      <c r="AW259" s="407" t="n">
        <f aca="false">IF(E259="vs",($AL259*12.5)+($AM259*17.5)+($AN259*50)+($AO259*5)+($AP259*10)+($AQ259*2)-($AR259*4),($AL259*12.5)+($AM259*17.5)+($AN259*50)+($AO259*5)+($AP259*10)+($AQ259*4)-($AR259*2))</f>
        <v>0</v>
      </c>
      <c r="AX259" s="408"/>
      <c r="AY259" s="165" t="n">
        <f aca="false">IF(B260="",0,(S259+AS259)-AF259)</f>
        <v>0</v>
      </c>
      <c r="AZ259" s="409"/>
      <c r="BA259" s="410"/>
      <c r="BB259" s="410"/>
      <c r="BC259" s="410"/>
      <c r="BD259" s="410"/>
      <c r="BE259" s="411"/>
    </row>
    <row r="260" customFormat="false" ht="15" hidden="false" customHeight="true" outlineLevel="0" collapsed="false">
      <c r="A260" s="412" t="s">
        <v>152</v>
      </c>
      <c r="B260" s="413"/>
      <c r="C260" s="413"/>
      <c r="D260" s="414"/>
      <c r="E260" s="415"/>
      <c r="F260" s="415"/>
      <c r="G260" s="415"/>
      <c r="H260" s="415"/>
      <c r="I260" s="415"/>
      <c r="J260" s="415"/>
      <c r="K260" s="415"/>
      <c r="L260" s="415"/>
      <c r="M260" s="415"/>
      <c r="N260" s="415"/>
      <c r="O260" s="415"/>
      <c r="P260" s="415"/>
      <c r="Q260" s="415"/>
      <c r="R260" s="415"/>
      <c r="S260" s="416"/>
      <c r="T260" s="417"/>
      <c r="U260" s="418"/>
      <c r="V260" s="418"/>
      <c r="W260" s="418"/>
      <c r="X260" s="405"/>
      <c r="Y260" s="419"/>
      <c r="Z260" s="420"/>
      <c r="AA260" s="420"/>
      <c r="AB260" s="420"/>
      <c r="AC260" s="420"/>
      <c r="AD260" s="420"/>
      <c r="AE260" s="420"/>
      <c r="AF260" s="421"/>
      <c r="AG260" s="422"/>
      <c r="AH260" s="418"/>
      <c r="AI260" s="418"/>
      <c r="AJ260" s="418"/>
      <c r="AK260" s="405"/>
      <c r="AL260" s="419"/>
      <c r="AM260" s="420"/>
      <c r="AN260" s="420"/>
      <c r="AO260" s="420"/>
      <c r="AP260" s="420"/>
      <c r="AQ260" s="420"/>
      <c r="AR260" s="420"/>
      <c r="AS260" s="421"/>
      <c r="AT260" s="422"/>
      <c r="AU260" s="418"/>
      <c r="AV260" s="418"/>
      <c r="AW260" s="418"/>
      <c r="AX260" s="394"/>
      <c r="AY260" s="423"/>
      <c r="AZ260" s="24"/>
      <c r="BA260" s="24"/>
      <c r="BB260" s="24"/>
      <c r="BC260" s="24"/>
      <c r="BD260" s="24"/>
      <c r="BE260" s="424"/>
    </row>
    <row r="261" customFormat="false" ht="15" hidden="false" customHeight="true" outlineLevel="0" collapsed="false">
      <c r="A261" s="412" t="s">
        <v>3</v>
      </c>
      <c r="B261" s="425"/>
      <c r="C261" s="425"/>
      <c r="D261" s="261" t="str">
        <f aca="false">IF(B260="","",IF(B260="Interior","PF",IF(B260="Forward","SF",IF(B260="Swingman","SG",IF(B260="Point Forward","PG",IF(B260="Guard","PG"))))))</f>
        <v/>
      </c>
      <c r="E261" s="167"/>
      <c r="F261" s="168"/>
      <c r="G261" s="169"/>
      <c r="H261" s="170"/>
      <c r="I261" s="170"/>
      <c r="J261" s="170"/>
      <c r="K261" s="170"/>
      <c r="L261" s="170"/>
      <c r="M261" s="170"/>
      <c r="N261" s="170"/>
      <c r="O261" s="170"/>
      <c r="P261" s="170"/>
      <c r="Q261" s="170"/>
      <c r="R261" s="170"/>
      <c r="S261" s="171" t="str">
        <f aca="false">IF($B260="","",IF($D261="PF",U261,IF($D261="SF",V261,IF($D261="SG",W261,IF($D261="PG",X261)))))</f>
        <v/>
      </c>
      <c r="T261" s="426"/>
      <c r="U261" s="427" t="n">
        <f aca="false">($G261*1.1)+$I261+$K261+($M261*2.5)+($N261*2)+$O261+$P261+$Q261+($R261*1.25)</f>
        <v>0</v>
      </c>
      <c r="V261" s="427" t="n">
        <f aca="false">($G261*1.15)+($I261*1.5)+$K261+$M261+($N261*1.5)+($O261*1.25)+$P261+$Q261+($R261*1.35)</f>
        <v>0</v>
      </c>
      <c r="W261" s="427" t="n">
        <f aca="false">($G261*1.25)+($I261*3)+$K261+$M261+$N261+($O261*1.75)+$P261+$Q261+($R261*1.3)</f>
        <v>0</v>
      </c>
      <c r="X261" s="263" t="n">
        <f aca="false">$G261+($I261*2.5)+$K261+$M261+$N261+($O261*2.5)+($P261*3)+$Q261+($R261*1.15)</f>
        <v>0</v>
      </c>
      <c r="Y261" s="175"/>
      <c r="Z261" s="176"/>
      <c r="AA261" s="176"/>
      <c r="AB261" s="176"/>
      <c r="AC261" s="176"/>
      <c r="AD261" s="176"/>
      <c r="AE261" s="176"/>
      <c r="AF261" s="177" t="str">
        <f aca="false">IF($B260="","",IF($D261="PF",AH261,IF($D261="SF",AI261,IF($D261="SG",AJ261,IF($D261="PG",AK261)))))</f>
        <v/>
      </c>
      <c r="AG261" s="422"/>
      <c r="AH261" s="428" t="n">
        <f aca="false">($Y261*1.5)+$Z261+($AA261*1.25)+AE261+$AB261+$AC261+($AD261*3)</f>
        <v>0</v>
      </c>
      <c r="AI261" s="406" t="n">
        <f aca="false">($Y261*1.15)+$Z261+($AA261*1.5)+($AB261*1.5)+$AC261+($AD261*2)+AE261</f>
        <v>0</v>
      </c>
      <c r="AJ261" s="406" t="n">
        <f aca="false">Y261+Z261+(AA261*1.3)+(AB261*1.5)+AC261+(AD261*2)+AE261</f>
        <v>0</v>
      </c>
      <c r="AK261" s="265" t="n">
        <f aca="false">Y261+Z261+AA261+(AB261*2)+(AC261)+(AD261*3)+AE261</f>
        <v>0</v>
      </c>
      <c r="AL261" s="180"/>
      <c r="AM261" s="181"/>
      <c r="AN261" s="181"/>
      <c r="AO261" s="181"/>
      <c r="AP261" s="181"/>
      <c r="AQ261" s="181"/>
      <c r="AR261" s="181"/>
      <c r="AS261" s="182" t="str">
        <f aca="false">IF($B260="","",IF($D261="PF",AU261,IF($D261="SF",AV261,IF($D261="SG",AW261,IF($D261="PG",AX261)))))</f>
        <v/>
      </c>
      <c r="AT261" s="422"/>
      <c r="AU261" s="429" t="n">
        <f aca="false">IF(E261="vs",($AL261*7.5)+($AM261*20)+($AN261*50)+($AO261*5)+($AP261*10)+($AQ261*2)-($AR261*4),($AL261*7.5)+($AM261*20)+($AN261*50)+($AO261*5)+($AP261*10)+($AQ261*4)-($AR261*2))</f>
        <v>0</v>
      </c>
      <c r="AV261" s="429" t="n">
        <f aca="false">IF(E261="vs",($AL261*10)+($AM261*20)+($AN261*50)+($AO261*5)+($AP261*10)+($AQ261*2)-($AR261*4),($AL261*10)+($AM261*20)+($AN261*50)+($AO261*5)+($AP261*10)+($AQ261*4)-($AR261*2))</f>
        <v>0</v>
      </c>
      <c r="AW261" s="429" t="n">
        <f aca="false">IF(E261="vs",($AL261*12.5)+($AM261*17.5)+($AN261*50)+($AO261*5)+($AP261*10)+($AQ261*2)-($AR261*4),($AL261*12.5)+($AM261*17.5)+($AN261*50)+($AO261*5)+($AP261*10)+($AQ261*4)-($AR261*2))</f>
        <v>0</v>
      </c>
      <c r="AX261" s="267" t="n">
        <f aca="false">IF(E261="vs",($AL261*8.5)+($AM261*17.5)+($AN261*50)+($AO261*5)+($AP261*10)+($AQ261*2)-($AR261*4),($AL261*8.5)+($AM261*17.5)+($AN261*50)+($AO261*5)+($AP261*10)+($AQ261*4)-($AR261*2))</f>
        <v>0</v>
      </c>
      <c r="AY261" s="107" t="n">
        <f aca="false">IF(B260="",0,(S261+AS261)-AF261)</f>
        <v>0</v>
      </c>
      <c r="AZ261" s="430"/>
      <c r="BA261" s="269"/>
      <c r="BB261" s="269"/>
      <c r="BC261" s="269"/>
      <c r="BD261" s="269"/>
      <c r="BE261" s="270"/>
    </row>
    <row r="262" s="104" customFormat="true" ht="15" hidden="false" customHeight="true" outlineLevel="0" collapsed="false">
      <c r="A262" s="412" t="s">
        <v>82</v>
      </c>
      <c r="B262" s="425" t="n">
        <v>10</v>
      </c>
      <c r="C262" s="425"/>
      <c r="D262" s="431"/>
      <c r="E262" s="419"/>
      <c r="F262" s="421"/>
      <c r="G262" s="432"/>
      <c r="H262" s="420"/>
      <c r="I262" s="420"/>
      <c r="J262" s="420"/>
      <c r="K262" s="420"/>
      <c r="L262" s="420"/>
      <c r="M262" s="420"/>
      <c r="N262" s="420"/>
      <c r="O262" s="420"/>
      <c r="P262" s="420"/>
      <c r="Q262" s="420"/>
      <c r="R262" s="420"/>
      <c r="S262" s="421"/>
      <c r="T262" s="160"/>
      <c r="U262" s="160"/>
      <c r="V262" s="160"/>
      <c r="W262" s="160"/>
      <c r="X262" s="160"/>
      <c r="Y262" s="419"/>
      <c r="Z262" s="420"/>
      <c r="AA262" s="420"/>
      <c r="AB262" s="420"/>
      <c r="AC262" s="420"/>
      <c r="AD262" s="420"/>
      <c r="AE262" s="420"/>
      <c r="AF262" s="421"/>
      <c r="AG262" s="160"/>
      <c r="AH262" s="160"/>
      <c r="AI262" s="160"/>
      <c r="AJ262" s="160"/>
      <c r="AK262" s="160"/>
      <c r="AL262" s="419"/>
      <c r="AM262" s="420"/>
      <c r="AN262" s="420"/>
      <c r="AO262" s="420"/>
      <c r="AP262" s="420"/>
      <c r="AQ262" s="420"/>
      <c r="AR262" s="420"/>
      <c r="AS262" s="421"/>
      <c r="AT262" s="160"/>
      <c r="AU262" s="160"/>
      <c r="AV262" s="160"/>
      <c r="AW262" s="160"/>
      <c r="AX262" s="160"/>
      <c r="AY262" s="107"/>
      <c r="AZ262" s="433"/>
      <c r="BA262" s="434"/>
      <c r="BB262" s="434"/>
      <c r="BC262" s="434"/>
      <c r="BD262" s="434"/>
      <c r="BE262" s="435"/>
    </row>
    <row r="263" customFormat="false" ht="15" hidden="false" customHeight="true" outlineLevel="0" collapsed="false">
      <c r="A263" s="412" t="s">
        <v>153</v>
      </c>
      <c r="B263" s="436"/>
      <c r="C263" s="437" t="s">
        <v>85</v>
      </c>
      <c r="D263" s="291" t="s">
        <v>15</v>
      </c>
      <c r="E263" s="167" t="n">
        <f aca="false">E259+E261</f>
        <v>0</v>
      </c>
      <c r="F263" s="168" t="n">
        <f aca="false">F259+F261</f>
        <v>0</v>
      </c>
      <c r="G263" s="169" t="n">
        <f aca="false">G259+G261</f>
        <v>0</v>
      </c>
      <c r="H263" s="170" t="n">
        <f aca="false">H259+H261</f>
        <v>0</v>
      </c>
      <c r="I263" s="170" t="n">
        <f aca="false">I259+I261</f>
        <v>0</v>
      </c>
      <c r="J263" s="170" t="n">
        <f aca="false">J259+J261</f>
        <v>0</v>
      </c>
      <c r="K263" s="170" t="n">
        <f aca="false">K259+K261</f>
        <v>0</v>
      </c>
      <c r="L263" s="170" t="n">
        <f aca="false">L259+L261</f>
        <v>0</v>
      </c>
      <c r="M263" s="170" t="n">
        <f aca="false">M259+M261</f>
        <v>0</v>
      </c>
      <c r="N263" s="170" t="n">
        <f aca="false">N259+N261</f>
        <v>0</v>
      </c>
      <c r="O263" s="170" t="n">
        <f aca="false">O259+O261</f>
        <v>0</v>
      </c>
      <c r="P263" s="170" t="n">
        <f aca="false">P259+P261</f>
        <v>0</v>
      </c>
      <c r="Q263" s="170" t="n">
        <f aca="false">Q259+Q261</f>
        <v>0</v>
      </c>
      <c r="R263" s="170" t="n">
        <f aca="false">R259+R261</f>
        <v>0</v>
      </c>
      <c r="S263" s="171" t="n">
        <f aca="false">IF(B260="",0,S259+S261)</f>
        <v>0</v>
      </c>
      <c r="Y263" s="175" t="n">
        <f aca="false">Y259+Y251</f>
        <v>0</v>
      </c>
      <c r="Z263" s="176" t="n">
        <f aca="false">Z259+Z251</f>
        <v>0</v>
      </c>
      <c r="AA263" s="176" t="n">
        <f aca="false">AA259+AA251</f>
        <v>0</v>
      </c>
      <c r="AB263" s="176" t="n">
        <f aca="false">AB259+AB261</f>
        <v>0</v>
      </c>
      <c r="AC263" s="176" t="n">
        <f aca="false">AC259+AC261</f>
        <v>0</v>
      </c>
      <c r="AD263" s="176" t="n">
        <f aca="false">AD259+AD261</f>
        <v>0</v>
      </c>
      <c r="AE263" s="176" t="n">
        <f aca="false">AE259+AE261</f>
        <v>0</v>
      </c>
      <c r="AF263" s="177" t="n">
        <f aca="false">IF(O260="",0,AF259+AF261)</f>
        <v>0</v>
      </c>
      <c r="AG263" s="116"/>
      <c r="AL263" s="180" t="n">
        <f aca="false">AL259+AL251</f>
        <v>0</v>
      </c>
      <c r="AM263" s="181" t="n">
        <f aca="false">AM259+AM251</f>
        <v>0</v>
      </c>
      <c r="AN263" s="181" t="n">
        <f aca="false">AN259+AN251</f>
        <v>0</v>
      </c>
      <c r="AO263" s="181" t="n">
        <f aca="false">AO259+AO251</f>
        <v>0</v>
      </c>
      <c r="AP263" s="181" t="n">
        <f aca="false">AP259+AP251</f>
        <v>0</v>
      </c>
      <c r="AQ263" s="181" t="n">
        <f aca="false">AQ259+AQ251</f>
        <v>0</v>
      </c>
      <c r="AR263" s="181" t="n">
        <f aca="false">AR259+AR251</f>
        <v>0</v>
      </c>
      <c r="AS263" s="182" t="n">
        <f aca="false">IF(AB260="",0,AS259+AS261)</f>
        <v>0</v>
      </c>
      <c r="AY263" s="294" t="n">
        <f aca="false">AY261+AY259</f>
        <v>0</v>
      </c>
      <c r="AZ263" s="329" t="n">
        <f aca="false">AZ261+AZ259</f>
        <v>0</v>
      </c>
      <c r="BA263" s="329" t="n">
        <f aca="false">BA261+BA259</f>
        <v>0</v>
      </c>
      <c r="BB263" s="329" t="n">
        <f aca="false">BB261+BB259</f>
        <v>0</v>
      </c>
      <c r="BC263" s="329" t="n">
        <f aca="false">BC261+BC259</f>
        <v>0</v>
      </c>
      <c r="BD263" s="329" t="n">
        <f aca="false">BD261+BD259</f>
        <v>0</v>
      </c>
      <c r="BE263" s="290" t="str">
        <f aca="false">IF(AZ263=0,"",AY263/(AZ263+BB263))</f>
        <v/>
      </c>
    </row>
    <row r="264" s="104" customFormat="true" ht="15" hidden="false" customHeight="true" outlineLevel="0" collapsed="false">
      <c r="A264" s="114"/>
      <c r="B264" s="162"/>
      <c r="C264" s="438" t="n">
        <f aca="false">IF(B263="IR",0,IF(B263="Traded",B262*((AZ263+BA263)/164),IF(B263="Waived",B262*((AZ263+BA263)/82),0)))</f>
        <v>0</v>
      </c>
      <c r="E264" s="159"/>
      <c r="F264" s="159"/>
      <c r="G264" s="116"/>
      <c r="H264" s="299"/>
      <c r="I264" s="299"/>
      <c r="J264" s="299"/>
      <c r="K264" s="299"/>
      <c r="L264" s="299"/>
      <c r="M264" s="299"/>
      <c r="N264" s="299"/>
      <c r="O264" s="299"/>
      <c r="P264" s="299"/>
      <c r="Q264" s="299"/>
      <c r="R264" s="299"/>
      <c r="S264" s="299"/>
      <c r="AB264" s="299"/>
      <c r="AC264" s="299"/>
      <c r="AD264" s="299"/>
      <c r="AE264" s="299"/>
      <c r="AF264" s="299"/>
      <c r="AY264" s="159"/>
      <c r="AZ264" s="159"/>
    </row>
    <row r="265" customFormat="false" ht="15" hidden="false" customHeight="true" outlineLevel="0" collapsed="false">
      <c r="A265" s="401" t="s">
        <v>80</v>
      </c>
      <c r="B265" s="402"/>
      <c r="C265" s="402"/>
      <c r="D265" s="403" t="str">
        <f aca="false">IF(B266="","",IF(B266="Interior","C",IF(B266="Forward","PF",IF(B266="Swingman","SF",IF(B266="Point Forward","SF",IF(B266="Guard","SG"))))))</f>
        <v>C</v>
      </c>
      <c r="E265" s="167"/>
      <c r="F265" s="168"/>
      <c r="G265" s="169"/>
      <c r="H265" s="170"/>
      <c r="I265" s="170"/>
      <c r="J265" s="170"/>
      <c r="K265" s="170"/>
      <c r="L265" s="170"/>
      <c r="M265" s="170"/>
      <c r="N265" s="170"/>
      <c r="O265" s="170"/>
      <c r="P265" s="170"/>
      <c r="Q265" s="170"/>
      <c r="R265" s="170"/>
      <c r="S265" s="171" t="n">
        <f aca="false">IF($B266="","",IF($D265="C",T265,IF($D265="PF",U265,IF($D265="SF",V265,IF($D265="SG",W265)))))</f>
        <v>0</v>
      </c>
      <c r="T265" s="172" t="n">
        <f aca="false">$G265+$I265+$K265+($M265*2.75)+($N265*2.25)+$O265+$P265+($Q265*3)+($R265*1.1)</f>
        <v>0</v>
      </c>
      <c r="U265" s="404" t="n">
        <f aca="false">($G265*1.1)+$I265+$K265+($M265*2.5)+($N265*2)+$O265+$P265+$Q265+($R265*1.25)</f>
        <v>0</v>
      </c>
      <c r="V265" s="404" t="n">
        <f aca="false">($G265*1.15)+($I265*1.5)+$K265+$M265+($N265*1.5)+($O265*1.25)+$P265+$Q265+($R265*1.35)</f>
        <v>0</v>
      </c>
      <c r="W265" s="404" t="n">
        <f aca="false">($G265*1.25)+($I265*3)+$K265+$M265+$N265+($O265*1.75)+$P265+$Q265+($R265*1.3)</f>
        <v>0</v>
      </c>
      <c r="X265" s="405"/>
      <c r="Y265" s="175"/>
      <c r="Z265" s="176"/>
      <c r="AA265" s="176"/>
      <c r="AB265" s="176"/>
      <c r="AC265" s="176"/>
      <c r="AD265" s="176"/>
      <c r="AE265" s="176"/>
      <c r="AF265" s="177" t="n">
        <f aca="false">IF($B266="","",IF($D265="C",AG265,IF($D265="PF",AH265,IF($D265="SF",AI265,IF($D265="SG",AJ265)))))</f>
        <v>0</v>
      </c>
      <c r="AG265" s="178" t="n">
        <f aca="false">($Y265*1.75)+$Z265+$AA265+$AB265+($AC265*1.5)+($AD265*4)+AE265</f>
        <v>0</v>
      </c>
      <c r="AH265" s="406" t="n">
        <f aca="false">($Y265*1.5)+$Z265+($AA265*1.25)+$AB265+$AC265+($AD265*3)+AE265</f>
        <v>0</v>
      </c>
      <c r="AI265" s="406" t="n">
        <f aca="false">($Y265*1.15)+$Z265+($AA265*1.5)+($AB265*1.5)+$AC265+($AD265*2)+AE265</f>
        <v>0</v>
      </c>
      <c r="AJ265" s="406" t="n">
        <f aca="false">Y265+Z265+(AA265*1.3)+(AB265*1.5)+AC265+(AD265*2)+AE265</f>
        <v>0</v>
      </c>
      <c r="AK265" s="405"/>
      <c r="AL265" s="180"/>
      <c r="AM265" s="181"/>
      <c r="AN265" s="181"/>
      <c r="AO265" s="181"/>
      <c r="AP265" s="181"/>
      <c r="AQ265" s="181"/>
      <c r="AR265" s="181"/>
      <c r="AS265" s="182" t="n">
        <f aca="false">IF($B266="","",IF($D265="C",AT265,IF($D265="PF",AU265,IF($D265="SF",AV265,IF($D265="SG",AW265)))))</f>
        <v>0</v>
      </c>
      <c r="AT265" s="183" t="n">
        <f aca="false">IF(E265="vs",($AL265*6.5)+($AM265*25)+($AN265*50)+($AO265*5)+($AP265*10)+($AQ265*2)-($AR265*4),($AL265*6.5)+($AM265*25)+($AN265*50)+($AO265*5)+($AP265*10)+($AQ265*4)-($AR265*2))</f>
        <v>0</v>
      </c>
      <c r="AU265" s="407" t="n">
        <f aca="false">IF(E265="vs",($AL265*7.5)+($AM265*20)+($AN265*50)+($AO265*5)+($AP265*10)+($AQ265*2)-($AR265*4),($AL265*7.5)+($AM265*20)+($AN265*50)+($AO265*5)+($AP265*10)+($AQ265*4)-($AR265*2))</f>
        <v>0</v>
      </c>
      <c r="AV265" s="407" t="n">
        <f aca="false">IF(E265="vs",($AL265*10)+($AM265*20)+($AN265*50)+($AO265*5)+($AP265*10)+($AQ265*2)-($AR265*4),($AL265*10)+($AM265*20)+($AN265*50)+($AO265*5)+($AP265*10)+($AQ265*4)-($AR265*2))</f>
        <v>0</v>
      </c>
      <c r="AW265" s="407" t="n">
        <f aca="false">IF(E265="vs",($AL265*12.5)+($AM265*17.5)+($AN265*50)+($AO265*5)+($AP265*10)+($AQ265*2)-($AR265*4),($AL265*12.5)+($AM265*17.5)+($AN265*50)+($AO265*5)+($AP265*10)+($AQ265*4)-($AR265*2))</f>
        <v>0</v>
      </c>
      <c r="AX265" s="408"/>
      <c r="AY265" s="165" t="n">
        <f aca="false">IF(B266="",0,(S265+AS265)-AF265)</f>
        <v>0</v>
      </c>
      <c r="AZ265" s="409"/>
      <c r="BA265" s="410"/>
      <c r="BB265" s="410"/>
      <c r="BC265" s="410"/>
      <c r="BD265" s="410"/>
      <c r="BE265" s="411"/>
    </row>
    <row r="266" customFormat="false" ht="15" hidden="false" customHeight="true" outlineLevel="0" collapsed="false">
      <c r="A266" s="412" t="s">
        <v>152</v>
      </c>
      <c r="B266" s="413" t="s">
        <v>113</v>
      </c>
      <c r="C266" s="413"/>
      <c r="D266" s="414"/>
      <c r="E266" s="415"/>
      <c r="F266" s="415"/>
      <c r="G266" s="415"/>
      <c r="H266" s="415"/>
      <c r="I266" s="415"/>
      <c r="J266" s="415"/>
      <c r="K266" s="415"/>
      <c r="L266" s="415"/>
      <c r="M266" s="415"/>
      <c r="N266" s="415"/>
      <c r="O266" s="415"/>
      <c r="P266" s="415"/>
      <c r="Q266" s="415"/>
      <c r="R266" s="415"/>
      <c r="S266" s="416"/>
      <c r="T266" s="417"/>
      <c r="U266" s="418"/>
      <c r="V266" s="418"/>
      <c r="W266" s="418"/>
      <c r="X266" s="405"/>
      <c r="Y266" s="419"/>
      <c r="Z266" s="420"/>
      <c r="AA266" s="420"/>
      <c r="AB266" s="420"/>
      <c r="AC266" s="420"/>
      <c r="AD266" s="420"/>
      <c r="AE266" s="420"/>
      <c r="AF266" s="421"/>
      <c r="AG266" s="422"/>
      <c r="AH266" s="418"/>
      <c r="AI266" s="418"/>
      <c r="AJ266" s="418"/>
      <c r="AK266" s="405"/>
      <c r="AL266" s="419"/>
      <c r="AM266" s="420"/>
      <c r="AN266" s="420"/>
      <c r="AO266" s="420"/>
      <c r="AP266" s="420"/>
      <c r="AQ266" s="420"/>
      <c r="AR266" s="420"/>
      <c r="AS266" s="421"/>
      <c r="AT266" s="422"/>
      <c r="AU266" s="418"/>
      <c r="AV266" s="418"/>
      <c r="AW266" s="418"/>
      <c r="AX266" s="394"/>
      <c r="AY266" s="423"/>
      <c r="AZ266" s="24"/>
      <c r="BA266" s="24"/>
      <c r="BB266" s="24"/>
      <c r="BC266" s="24"/>
      <c r="BD266" s="24"/>
      <c r="BE266" s="424"/>
    </row>
    <row r="267" customFormat="false" ht="15" hidden="false" customHeight="true" outlineLevel="0" collapsed="false">
      <c r="A267" s="412" t="s">
        <v>3</v>
      </c>
      <c r="B267" s="425"/>
      <c r="C267" s="425"/>
      <c r="D267" s="261" t="str">
        <f aca="false">IF(B266="","",IF(B266="Interior","PF",IF(B266="Forward","SF",IF(B266="Swingman","SG",IF(B266="Point Forward","PG",IF(B266="Guard","PG"))))))</f>
        <v>PF</v>
      </c>
      <c r="E267" s="167"/>
      <c r="F267" s="168"/>
      <c r="G267" s="169"/>
      <c r="H267" s="170"/>
      <c r="I267" s="170"/>
      <c r="J267" s="170"/>
      <c r="K267" s="170"/>
      <c r="L267" s="170"/>
      <c r="M267" s="170"/>
      <c r="N267" s="170"/>
      <c r="O267" s="170"/>
      <c r="P267" s="170"/>
      <c r="Q267" s="170"/>
      <c r="R267" s="170"/>
      <c r="S267" s="171" t="n">
        <f aca="false">IF($B266="","",IF($D267="PF",U267,IF($D267="SF",V267,IF($D267="SG",W267,IF($D267="PG",X267)))))</f>
        <v>0</v>
      </c>
      <c r="T267" s="426"/>
      <c r="U267" s="427" t="n">
        <f aca="false">($G267*1.1)+$I267+$K267+($M267*2.5)+($N267*2)+$O267+$P267+$Q267+($R267*1.25)</f>
        <v>0</v>
      </c>
      <c r="V267" s="427" t="n">
        <f aca="false">($G267*1.15)+($I267*1.5)+$K267+$M267+($N267*1.5)+($O267*1.25)+$P267+$Q267+($R267*1.35)</f>
        <v>0</v>
      </c>
      <c r="W267" s="427" t="n">
        <f aca="false">($G267*1.25)+($I267*3)+$K267+$M267+$N267+($O267*1.75)+$P267+$Q267+($R267*1.3)</f>
        <v>0</v>
      </c>
      <c r="X267" s="263" t="n">
        <f aca="false">$G267+($I267*2.5)+$K267+$M267+$N267+($O267*2.5)+($P267*3)+$Q267+($R267*1.15)</f>
        <v>0</v>
      </c>
      <c r="Y267" s="175"/>
      <c r="Z267" s="176"/>
      <c r="AA267" s="176"/>
      <c r="AB267" s="176"/>
      <c r="AC267" s="176"/>
      <c r="AD267" s="176"/>
      <c r="AE267" s="176"/>
      <c r="AF267" s="177" t="n">
        <f aca="false">IF($B266="","",IF($D267="PF",AH267,IF($D267="SF",AI267,IF($D267="SG",AJ267,IF($D267="PG",AK267)))))</f>
        <v>0</v>
      </c>
      <c r="AG267" s="422"/>
      <c r="AH267" s="428" t="n">
        <f aca="false">($Y267*1.5)+$Z267+($AA267*1.25)+AE267+$AB267+$AC267+($AD267*3)</f>
        <v>0</v>
      </c>
      <c r="AI267" s="406" t="n">
        <f aca="false">($Y267*1.15)+$Z267+($AA267*1.5)+($AB267*1.5)+$AC267+($AD267*2)+AE267</f>
        <v>0</v>
      </c>
      <c r="AJ267" s="406" t="n">
        <f aca="false">Y267+Z267+(AA267*1.3)+(AB267*1.5)+AC267+(AD267*2)+AE267</f>
        <v>0</v>
      </c>
      <c r="AK267" s="265" t="n">
        <f aca="false">Y267+Z267+AA267+(AB267*2)+(AC267)+(AD267*3)+AE267</f>
        <v>0</v>
      </c>
      <c r="AL267" s="180"/>
      <c r="AM267" s="181"/>
      <c r="AN267" s="181"/>
      <c r="AO267" s="181"/>
      <c r="AP267" s="181"/>
      <c r="AQ267" s="181"/>
      <c r="AR267" s="181"/>
      <c r="AS267" s="182" t="n">
        <f aca="false">IF($B266="","",IF($D267="PF",AU267,IF($D267="SF",AV267,IF($D267="SG",AW267,IF($D267="PG",AX267)))))</f>
        <v>0</v>
      </c>
      <c r="AT267" s="422"/>
      <c r="AU267" s="429" t="n">
        <f aca="false">IF(E267="vs",($AL267*7.5)+($AM267*20)+($AN267*50)+($AO267*5)+($AP267*10)+($AQ267*2)-($AR267*4),($AL267*7.5)+($AM267*20)+($AN267*50)+($AO267*5)+($AP267*10)+($AQ267*4)-($AR267*2))</f>
        <v>0</v>
      </c>
      <c r="AV267" s="429" t="n">
        <f aca="false">IF(E267="vs",($AL267*10)+($AM267*20)+($AN267*50)+($AO267*5)+($AP267*10)+($AQ267*2)-($AR267*4),($AL267*10)+($AM267*20)+($AN267*50)+($AO267*5)+($AP267*10)+($AQ267*4)-($AR267*2))</f>
        <v>0</v>
      </c>
      <c r="AW267" s="429" t="n">
        <f aca="false">IF(E267="vs",($AL267*12.5)+($AM267*17.5)+($AN267*50)+($AO267*5)+($AP267*10)+($AQ267*2)-($AR267*4),($AL267*12.5)+($AM267*17.5)+($AN267*50)+($AO267*5)+($AP267*10)+($AQ267*4)-($AR267*2))</f>
        <v>0</v>
      </c>
      <c r="AX267" s="267" t="n">
        <f aca="false">IF(E267="vs",($AL267*8.5)+($AM267*17.5)+($AN267*50)+($AO267*5)+($AP267*10)+($AQ267*2)-($AR267*4),($AL267*8.5)+($AM267*17.5)+($AN267*50)+($AO267*5)+($AP267*10)+($AQ267*4)-($AR267*2))</f>
        <v>0</v>
      </c>
      <c r="AY267" s="107" t="n">
        <f aca="false">IF(B266="",0,(S267+AS267)-AF267)</f>
        <v>0</v>
      </c>
      <c r="AZ267" s="430"/>
      <c r="BA267" s="269"/>
      <c r="BB267" s="269"/>
      <c r="BC267" s="269"/>
      <c r="BD267" s="269"/>
      <c r="BE267" s="270"/>
    </row>
    <row r="268" s="104" customFormat="true" ht="15" hidden="false" customHeight="true" outlineLevel="0" collapsed="false">
      <c r="A268" s="412" t="s">
        <v>82</v>
      </c>
      <c r="B268" s="425" t="n">
        <v>10</v>
      </c>
      <c r="C268" s="425"/>
      <c r="D268" s="431"/>
      <c r="E268" s="419"/>
      <c r="F268" s="421"/>
      <c r="G268" s="432"/>
      <c r="H268" s="420"/>
      <c r="I268" s="420"/>
      <c r="J268" s="420"/>
      <c r="K268" s="420"/>
      <c r="L268" s="420"/>
      <c r="M268" s="420"/>
      <c r="N268" s="420"/>
      <c r="O268" s="420"/>
      <c r="P268" s="420"/>
      <c r="Q268" s="420"/>
      <c r="R268" s="420"/>
      <c r="S268" s="421"/>
      <c r="T268" s="160"/>
      <c r="U268" s="160"/>
      <c r="V268" s="160"/>
      <c r="W268" s="160"/>
      <c r="X268" s="160"/>
      <c r="Y268" s="419"/>
      <c r="Z268" s="420"/>
      <c r="AA268" s="420"/>
      <c r="AB268" s="420"/>
      <c r="AC268" s="420"/>
      <c r="AD268" s="420"/>
      <c r="AE268" s="420"/>
      <c r="AF268" s="421"/>
      <c r="AG268" s="160"/>
      <c r="AH268" s="160"/>
      <c r="AI268" s="160"/>
      <c r="AJ268" s="160"/>
      <c r="AK268" s="160"/>
      <c r="AL268" s="419"/>
      <c r="AM268" s="420"/>
      <c r="AN268" s="420"/>
      <c r="AO268" s="420"/>
      <c r="AP268" s="420"/>
      <c r="AQ268" s="420"/>
      <c r="AR268" s="420"/>
      <c r="AS268" s="421"/>
      <c r="AT268" s="160"/>
      <c r="AU268" s="160"/>
      <c r="AV268" s="160"/>
      <c r="AW268" s="160"/>
      <c r="AX268" s="160"/>
      <c r="AY268" s="107"/>
      <c r="AZ268" s="433"/>
      <c r="BA268" s="434"/>
      <c r="BB268" s="434"/>
      <c r="BC268" s="434"/>
      <c r="BD268" s="434"/>
      <c r="BE268" s="435"/>
    </row>
    <row r="269" customFormat="false" ht="15" hidden="false" customHeight="true" outlineLevel="0" collapsed="false">
      <c r="A269" s="412" t="s">
        <v>153</v>
      </c>
      <c r="B269" s="436"/>
      <c r="C269" s="437" t="s">
        <v>85</v>
      </c>
      <c r="D269" s="291" t="s">
        <v>15</v>
      </c>
      <c r="E269" s="167" t="n">
        <f aca="false">E265+E267</f>
        <v>0</v>
      </c>
      <c r="F269" s="168" t="n">
        <f aca="false">F265+F267</f>
        <v>0</v>
      </c>
      <c r="G269" s="169" t="n">
        <f aca="false">G265+G267</f>
        <v>0</v>
      </c>
      <c r="H269" s="170" t="n">
        <f aca="false">H265+H267</f>
        <v>0</v>
      </c>
      <c r="I269" s="170" t="n">
        <f aca="false">I265+I267</f>
        <v>0</v>
      </c>
      <c r="J269" s="170" t="n">
        <f aca="false">J265+J267</f>
        <v>0</v>
      </c>
      <c r="K269" s="170" t="n">
        <f aca="false">K265+K267</f>
        <v>0</v>
      </c>
      <c r="L269" s="170" t="n">
        <f aca="false">L265+L267</f>
        <v>0</v>
      </c>
      <c r="M269" s="170" t="n">
        <f aca="false">M265+M267</f>
        <v>0</v>
      </c>
      <c r="N269" s="170" t="n">
        <f aca="false">N265+N267</f>
        <v>0</v>
      </c>
      <c r="O269" s="170" t="n">
        <f aca="false">O265+O267</f>
        <v>0</v>
      </c>
      <c r="P269" s="170" t="n">
        <f aca="false">P265+P267</f>
        <v>0</v>
      </c>
      <c r="Q269" s="170" t="n">
        <f aca="false">Q265+Q267</f>
        <v>0</v>
      </c>
      <c r="R269" s="170" t="n">
        <f aca="false">R265+R267</f>
        <v>0</v>
      </c>
      <c r="S269" s="171" t="n">
        <f aca="false">IF(B266="",0,S265+S267)</f>
        <v>0</v>
      </c>
      <c r="Y269" s="175" t="n">
        <f aca="false">Y265+Y257</f>
        <v>0</v>
      </c>
      <c r="Z269" s="176" t="n">
        <f aca="false">Z265+Z257</f>
        <v>0</v>
      </c>
      <c r="AA269" s="176" t="n">
        <f aca="false">AA265+AA257</f>
        <v>0</v>
      </c>
      <c r="AB269" s="176" t="n">
        <f aca="false">AB265+AB267</f>
        <v>0</v>
      </c>
      <c r="AC269" s="176" t="n">
        <f aca="false">AC265+AC267</f>
        <v>0</v>
      </c>
      <c r="AD269" s="176" t="n">
        <f aca="false">AD265+AD267</f>
        <v>0</v>
      </c>
      <c r="AE269" s="176" t="n">
        <f aca="false">AE265+AE267</f>
        <v>0</v>
      </c>
      <c r="AF269" s="177" t="n">
        <f aca="false">IF(O266="",0,AF265+AF267)</f>
        <v>0</v>
      </c>
      <c r="AG269" s="116"/>
      <c r="AL269" s="180" t="n">
        <f aca="false">AL265+AL257</f>
        <v>0</v>
      </c>
      <c r="AM269" s="181" t="n">
        <f aca="false">AM265+AM257</f>
        <v>0</v>
      </c>
      <c r="AN269" s="181" t="n">
        <f aca="false">AN265+AN257</f>
        <v>0</v>
      </c>
      <c r="AO269" s="181" t="n">
        <f aca="false">AO265+AO257</f>
        <v>0</v>
      </c>
      <c r="AP269" s="181" t="n">
        <f aca="false">AP265+AP257</f>
        <v>0</v>
      </c>
      <c r="AQ269" s="181" t="n">
        <f aca="false">AQ265+AQ257</f>
        <v>0</v>
      </c>
      <c r="AR269" s="181" t="n">
        <f aca="false">AR265+AR257</f>
        <v>0</v>
      </c>
      <c r="AS269" s="182" t="n">
        <f aca="false">IF(AB266="",0,AS265+AS267)</f>
        <v>0</v>
      </c>
      <c r="AY269" s="294" t="n">
        <f aca="false">AY267+AY265</f>
        <v>0</v>
      </c>
      <c r="AZ269" s="329" t="n">
        <f aca="false">AZ267+AZ265</f>
        <v>0</v>
      </c>
      <c r="BA269" s="329" t="n">
        <f aca="false">BA267+BA265</f>
        <v>0</v>
      </c>
      <c r="BB269" s="329" t="n">
        <f aca="false">BB267+BB265</f>
        <v>0</v>
      </c>
      <c r="BC269" s="329" t="n">
        <f aca="false">BC267+BC265</f>
        <v>0</v>
      </c>
      <c r="BD269" s="329" t="n">
        <f aca="false">BD267+BD265</f>
        <v>0</v>
      </c>
      <c r="BE269" s="290" t="str">
        <f aca="false">IF(AZ269=0,"",AY269/(AZ269+BB269))</f>
        <v/>
      </c>
    </row>
    <row r="270" s="104" customFormat="true" ht="15" hidden="false" customHeight="true" outlineLevel="0" collapsed="false">
      <c r="A270" s="114"/>
      <c r="B270" s="162"/>
      <c r="C270" s="438" t="n">
        <f aca="false">IF(B269="IR",0,IF(B269="Traded",B268*((AZ269+BA269)/164),IF(B269="Waived",B268*((AZ269+BA269)/82),0)))</f>
        <v>0</v>
      </c>
      <c r="E270" s="159"/>
      <c r="F270" s="159"/>
      <c r="G270" s="116"/>
      <c r="H270" s="299"/>
      <c r="I270" s="299"/>
      <c r="J270" s="299"/>
      <c r="K270" s="299"/>
      <c r="L270" s="299"/>
      <c r="M270" s="299"/>
      <c r="N270" s="299"/>
      <c r="O270" s="299"/>
      <c r="P270" s="299"/>
      <c r="Q270" s="299"/>
      <c r="R270" s="299"/>
      <c r="S270" s="299"/>
      <c r="AB270" s="299"/>
      <c r="AC270" s="299"/>
      <c r="AD270" s="299"/>
      <c r="AE270" s="299"/>
      <c r="AF270" s="299"/>
      <c r="AY270" s="159"/>
      <c r="AZ270" s="159"/>
    </row>
    <row r="271" s="104" customFormat="true" ht="15" hidden="false" customHeight="true" outlineLevel="0" collapsed="false">
      <c r="A271" s="114"/>
      <c r="E271" s="159"/>
      <c r="F271" s="159"/>
      <c r="G271" s="116"/>
      <c r="H271" s="299"/>
      <c r="I271" s="299"/>
      <c r="J271" s="299"/>
      <c r="K271" s="299"/>
      <c r="L271" s="299"/>
      <c r="M271" s="299"/>
      <c r="N271" s="299"/>
      <c r="O271" s="299"/>
      <c r="P271" s="299"/>
      <c r="Q271" s="299"/>
      <c r="R271" s="299"/>
      <c r="S271" s="299"/>
      <c r="AB271" s="299"/>
      <c r="AC271" s="299"/>
      <c r="AD271" s="299"/>
      <c r="AE271" s="299"/>
      <c r="AF271" s="299"/>
    </row>
    <row r="272" s="104" customFormat="true" ht="15" hidden="false" customHeight="true" outlineLevel="0" collapsed="false">
      <c r="A272" s="114"/>
      <c r="E272" s="159"/>
      <c r="F272" s="159"/>
      <c r="G272" s="116"/>
      <c r="H272" s="299"/>
      <c r="I272" s="299"/>
      <c r="J272" s="299"/>
      <c r="K272" s="299"/>
      <c r="L272" s="299"/>
      <c r="M272" s="299"/>
      <c r="N272" s="299"/>
      <c r="O272" s="299"/>
      <c r="P272" s="299"/>
      <c r="Q272" s="299"/>
      <c r="R272" s="299"/>
      <c r="S272" s="299"/>
      <c r="AB272" s="299"/>
      <c r="AC272" s="299"/>
      <c r="AD272" s="299"/>
      <c r="AE272" s="299"/>
      <c r="AF272" s="299"/>
    </row>
    <row r="273" s="104" customFormat="true" ht="15" hidden="false" customHeight="true" outlineLevel="0" collapsed="false">
      <c r="A273" s="114"/>
      <c r="E273" s="159"/>
      <c r="F273" s="159"/>
      <c r="G273" s="116"/>
      <c r="H273" s="299"/>
      <c r="I273" s="299"/>
      <c r="J273" s="299"/>
      <c r="K273" s="299"/>
      <c r="L273" s="299"/>
      <c r="M273" s="299"/>
      <c r="N273" s="299"/>
      <c r="O273" s="299"/>
      <c r="P273" s="299"/>
      <c r="Q273" s="299"/>
      <c r="R273" s="299"/>
      <c r="S273" s="299"/>
      <c r="AB273" s="299"/>
      <c r="AC273" s="299"/>
      <c r="AD273" s="299"/>
      <c r="AE273" s="299"/>
      <c r="AF273" s="299"/>
    </row>
    <row r="274" s="104" customFormat="true" ht="15" hidden="false" customHeight="true" outlineLevel="0" collapsed="false">
      <c r="A274" s="114"/>
      <c r="E274" s="159"/>
      <c r="F274" s="159"/>
      <c r="G274" s="116"/>
      <c r="H274" s="299"/>
      <c r="I274" s="299"/>
      <c r="J274" s="299"/>
      <c r="K274" s="299"/>
      <c r="L274" s="299"/>
      <c r="M274" s="299"/>
      <c r="N274" s="299"/>
      <c r="O274" s="299"/>
      <c r="P274" s="299"/>
      <c r="Q274" s="299"/>
      <c r="R274" s="299"/>
      <c r="S274" s="299"/>
      <c r="AB274" s="299"/>
      <c r="AC274" s="299"/>
      <c r="AD274" s="299"/>
      <c r="AE274" s="299"/>
      <c r="AF274" s="299"/>
    </row>
    <row r="275" s="104" customFormat="true" ht="15" hidden="false" customHeight="true" outlineLevel="0" collapsed="false">
      <c r="A275" s="114"/>
      <c r="E275" s="159"/>
      <c r="F275" s="159"/>
      <c r="G275" s="116"/>
      <c r="H275" s="299"/>
      <c r="I275" s="299"/>
      <c r="J275" s="299"/>
      <c r="K275" s="299"/>
      <c r="L275" s="299"/>
      <c r="M275" s="299"/>
      <c r="N275" s="299"/>
      <c r="O275" s="299"/>
      <c r="P275" s="299"/>
      <c r="Q275" s="299"/>
      <c r="R275" s="299"/>
      <c r="S275" s="299"/>
      <c r="AB275" s="299"/>
      <c r="AC275" s="299"/>
      <c r="AD275" s="299"/>
      <c r="AE275" s="299"/>
      <c r="AF275" s="299"/>
    </row>
    <row r="276" s="104" customFormat="true" ht="15" hidden="false" customHeight="true" outlineLevel="0" collapsed="false">
      <c r="A276" s="114"/>
      <c r="E276" s="159"/>
      <c r="F276" s="159"/>
      <c r="G276" s="116"/>
      <c r="H276" s="299"/>
      <c r="I276" s="299"/>
      <c r="J276" s="299"/>
      <c r="K276" s="299"/>
      <c r="L276" s="299"/>
      <c r="M276" s="299"/>
      <c r="N276" s="299"/>
      <c r="O276" s="299"/>
      <c r="P276" s="299"/>
      <c r="Q276" s="299"/>
      <c r="R276" s="299"/>
      <c r="S276" s="299"/>
      <c r="AB276" s="299"/>
      <c r="AC276" s="299"/>
      <c r="AD276" s="299"/>
      <c r="AE276" s="299"/>
      <c r="AF276" s="299"/>
    </row>
    <row r="277" s="104" customFormat="true" ht="15" hidden="true" customHeight="true" outlineLevel="0" collapsed="false">
      <c r="A277" s="114"/>
      <c r="E277" s="159"/>
      <c r="F277" s="159"/>
      <c r="G277" s="116"/>
      <c r="H277" s="299"/>
      <c r="I277" s="299"/>
      <c r="J277" s="299"/>
      <c r="K277" s="299"/>
      <c r="L277" s="299"/>
      <c r="M277" s="299"/>
      <c r="N277" s="299"/>
      <c r="O277" s="299"/>
      <c r="P277" s="299"/>
      <c r="Q277" s="299"/>
      <c r="R277" s="299"/>
      <c r="S277" s="299"/>
      <c r="AB277" s="299"/>
      <c r="AC277" s="299"/>
      <c r="AD277" s="299"/>
      <c r="AE277" s="299"/>
      <c r="AF277" s="299"/>
    </row>
    <row r="278" customFormat="false" ht="15" hidden="true" customHeight="true" outlineLevel="0" collapsed="false">
      <c r="B278" s="306" t="n">
        <v>1</v>
      </c>
      <c r="C278" s="306" t="s">
        <v>115</v>
      </c>
      <c r="D278" s="306" t="s">
        <v>113</v>
      </c>
      <c r="E278" s="306" t="s">
        <v>155</v>
      </c>
      <c r="F278" s="306" t="s">
        <v>156</v>
      </c>
      <c r="G278" s="306" t="s">
        <v>157</v>
      </c>
      <c r="H278" s="306" t="s">
        <v>27</v>
      </c>
      <c r="I278" s="7" t="s">
        <v>158</v>
      </c>
      <c r="J278" s="7" t="s">
        <v>159</v>
      </c>
      <c r="K278" s="7" t="s">
        <v>28</v>
      </c>
      <c r="L278" s="7" t="s">
        <v>67</v>
      </c>
    </row>
    <row r="279" customFormat="false" ht="15" hidden="true" customHeight="true" outlineLevel="0" collapsed="false">
      <c r="B279" s="306" t="n">
        <v>2</v>
      </c>
      <c r="C279" s="306" t="s">
        <v>160</v>
      </c>
      <c r="D279" s="306" t="s">
        <v>125</v>
      </c>
      <c r="E279" s="306" t="s">
        <v>23</v>
      </c>
      <c r="F279" s="306" t="s">
        <v>161</v>
      </c>
      <c r="G279" s="306" t="s">
        <v>162</v>
      </c>
      <c r="H279" s="306" t="s">
        <v>32</v>
      </c>
      <c r="J279" s="7" t="s">
        <v>25</v>
      </c>
      <c r="K279" s="7" t="s">
        <v>33</v>
      </c>
      <c r="L279" s="7" t="s">
        <v>68</v>
      </c>
    </row>
    <row r="280" customFormat="false" ht="15" hidden="true" customHeight="true" outlineLevel="0" collapsed="false">
      <c r="B280" s="306" t="n">
        <v>3</v>
      </c>
      <c r="C280" s="439" t="s">
        <v>163</v>
      </c>
      <c r="D280" s="306" t="s">
        <v>132</v>
      </c>
      <c r="E280" s="306"/>
      <c r="F280" s="306" t="s">
        <v>164</v>
      </c>
      <c r="G280" s="439" t="s">
        <v>165</v>
      </c>
      <c r="H280" s="306" t="s">
        <v>39</v>
      </c>
      <c r="J280" s="7" t="s">
        <v>19</v>
      </c>
      <c r="K280" s="7" t="s">
        <v>40</v>
      </c>
      <c r="L280" s="7" t="s">
        <v>69</v>
      </c>
    </row>
    <row r="281" customFormat="false" ht="15" hidden="true" customHeight="true" outlineLevel="0" collapsed="false">
      <c r="B281" s="306" t="n">
        <v>4</v>
      </c>
      <c r="C281" s="306" t="s">
        <v>166</v>
      </c>
      <c r="D281" s="306" t="s">
        <v>154</v>
      </c>
      <c r="E281" s="306"/>
      <c r="F281" s="306" t="s">
        <v>167</v>
      </c>
      <c r="G281" s="306"/>
      <c r="H281" s="306"/>
      <c r="J281" s="7" t="s">
        <v>212</v>
      </c>
      <c r="L281" s="7" t="s">
        <v>70</v>
      </c>
    </row>
    <row r="282" customFormat="false" ht="15" hidden="true" customHeight="true" outlineLevel="0" collapsed="false">
      <c r="B282" s="306" t="n">
        <v>5</v>
      </c>
      <c r="C282" s="306" t="s">
        <v>128</v>
      </c>
      <c r="D282" s="306" t="s">
        <v>135</v>
      </c>
      <c r="E282" s="306"/>
      <c r="F282" s="306" t="s">
        <v>168</v>
      </c>
      <c r="G282" s="306"/>
      <c r="H282" s="306"/>
      <c r="J282" s="7" t="s">
        <v>24</v>
      </c>
      <c r="L282" s="7" t="s">
        <v>71</v>
      </c>
    </row>
    <row r="283" customFormat="false" ht="15" hidden="true" customHeight="true" outlineLevel="0" collapsed="false">
      <c r="B283" s="306" t="n">
        <v>6</v>
      </c>
      <c r="C283" s="306" t="s">
        <v>169</v>
      </c>
      <c r="D283" s="306"/>
      <c r="E283" s="306"/>
      <c r="F283" s="306" t="s">
        <v>170</v>
      </c>
      <c r="G283" s="306"/>
      <c r="H283" s="306"/>
      <c r="J283" s="7" t="s">
        <v>26</v>
      </c>
    </row>
    <row r="284" customFormat="false" ht="15" hidden="true" customHeight="true" outlineLevel="0" collapsed="false">
      <c r="B284" s="306" t="n">
        <v>7</v>
      </c>
      <c r="C284" s="306" t="s">
        <v>171</v>
      </c>
      <c r="D284" s="306"/>
      <c r="E284" s="306"/>
      <c r="F284" s="306" t="s">
        <v>172</v>
      </c>
      <c r="G284" s="306"/>
      <c r="H284" s="306"/>
    </row>
    <row r="285" customFormat="false" ht="15" hidden="true" customHeight="true" outlineLevel="0" collapsed="false">
      <c r="B285" s="306" t="n">
        <v>8</v>
      </c>
      <c r="C285" s="306" t="s">
        <v>173</v>
      </c>
      <c r="D285" s="306"/>
      <c r="E285" s="306"/>
      <c r="F285" s="306" t="s">
        <v>174</v>
      </c>
      <c r="G285" s="306"/>
      <c r="H285" s="306"/>
    </row>
    <row r="286" customFormat="false" ht="15" hidden="true" customHeight="true" outlineLevel="0" collapsed="false">
      <c r="B286" s="306" t="n">
        <v>9</v>
      </c>
      <c r="C286" s="306" t="s">
        <v>138</v>
      </c>
      <c r="D286" s="306"/>
      <c r="E286" s="306"/>
      <c r="F286" s="306" t="s">
        <v>175</v>
      </c>
      <c r="G286" s="306"/>
      <c r="H286" s="306"/>
    </row>
    <row r="287" customFormat="false" ht="15" hidden="true" customHeight="true" outlineLevel="0" collapsed="false">
      <c r="B287" s="306" t="n">
        <v>10</v>
      </c>
      <c r="C287" s="306" t="s">
        <v>176</v>
      </c>
      <c r="D287" s="306"/>
      <c r="E287" s="306"/>
      <c r="F287" s="306" t="s">
        <v>177</v>
      </c>
      <c r="G287" s="306"/>
      <c r="H287" s="306"/>
    </row>
    <row r="288" customFormat="false" ht="15" hidden="true" customHeight="true" outlineLevel="0" collapsed="false">
      <c r="B288" s="306" t="n">
        <v>11</v>
      </c>
      <c r="C288" s="306" t="s">
        <v>178</v>
      </c>
      <c r="D288" s="306"/>
      <c r="E288" s="306"/>
      <c r="F288" s="306" t="s">
        <v>179</v>
      </c>
      <c r="G288" s="306"/>
      <c r="H288" s="306"/>
    </row>
    <row r="289" customFormat="false" ht="15" hidden="true" customHeight="true" outlineLevel="0" collapsed="false">
      <c r="B289" s="306" t="n">
        <v>12</v>
      </c>
      <c r="C289" s="306" t="s">
        <v>180</v>
      </c>
      <c r="D289" s="306"/>
      <c r="E289" s="306"/>
      <c r="F289" s="306" t="s">
        <v>181</v>
      </c>
      <c r="G289" s="306"/>
      <c r="H289" s="306"/>
    </row>
    <row r="290" customFormat="false" ht="15" hidden="true" customHeight="true" outlineLevel="0" collapsed="false">
      <c r="B290" s="306" t="n">
        <v>13</v>
      </c>
      <c r="C290" s="306" t="s">
        <v>121</v>
      </c>
      <c r="D290" s="306"/>
      <c r="E290" s="306"/>
      <c r="F290" s="306" t="s">
        <v>182</v>
      </c>
      <c r="G290" s="306"/>
      <c r="H290" s="306"/>
    </row>
    <row r="291" customFormat="false" ht="15" hidden="true" customHeight="true" outlineLevel="0" collapsed="false">
      <c r="B291" s="306" t="n">
        <v>14</v>
      </c>
      <c r="C291" s="306" t="s">
        <v>183</v>
      </c>
      <c r="D291" s="306"/>
      <c r="E291" s="306"/>
      <c r="F291" s="306" t="s">
        <v>184</v>
      </c>
      <c r="G291" s="306"/>
      <c r="H291" s="306"/>
    </row>
    <row r="292" customFormat="false" ht="15" hidden="true" customHeight="true" outlineLevel="0" collapsed="false">
      <c r="B292" s="306" t="n">
        <v>15</v>
      </c>
      <c r="C292" s="306" t="s">
        <v>185</v>
      </c>
      <c r="D292" s="306"/>
      <c r="E292" s="306"/>
      <c r="F292" s="306" t="s">
        <v>186</v>
      </c>
      <c r="G292" s="306"/>
      <c r="H292" s="306"/>
    </row>
    <row r="293" customFormat="false" ht="15" hidden="true" customHeight="true" outlineLevel="0" collapsed="false">
      <c r="B293" s="306" t="n">
        <v>16</v>
      </c>
      <c r="C293" s="306" t="s">
        <v>187</v>
      </c>
      <c r="D293" s="306"/>
      <c r="E293" s="306"/>
      <c r="F293" s="306" t="s">
        <v>188</v>
      </c>
      <c r="G293" s="306"/>
      <c r="H293" s="306"/>
    </row>
    <row r="294" customFormat="false" ht="15" hidden="true" customHeight="true" outlineLevel="0" collapsed="false">
      <c r="B294" s="306" t="n">
        <v>17</v>
      </c>
      <c r="C294" s="306" t="s">
        <v>189</v>
      </c>
      <c r="D294" s="306"/>
      <c r="E294" s="306"/>
      <c r="F294" s="306" t="s">
        <v>190</v>
      </c>
      <c r="G294" s="306"/>
      <c r="H294" s="306"/>
    </row>
    <row r="295" customFormat="false" ht="15" hidden="true" customHeight="true" outlineLevel="0" collapsed="false">
      <c r="B295" s="306" t="n">
        <v>18</v>
      </c>
      <c r="C295" s="306" t="s">
        <v>191</v>
      </c>
      <c r="D295" s="306"/>
      <c r="E295" s="306"/>
      <c r="F295" s="306" t="s">
        <v>192</v>
      </c>
      <c r="G295" s="306"/>
      <c r="H295" s="306"/>
    </row>
    <row r="296" customFormat="false" ht="15" hidden="true" customHeight="true" outlineLevel="0" collapsed="false">
      <c r="B296" s="306" t="n">
        <v>19</v>
      </c>
      <c r="C296" s="306" t="s">
        <v>193</v>
      </c>
      <c r="D296" s="306"/>
      <c r="E296" s="306"/>
      <c r="F296" s="306" t="s">
        <v>194</v>
      </c>
      <c r="G296" s="306"/>
      <c r="H296" s="306"/>
    </row>
    <row r="297" customFormat="false" ht="15" hidden="true" customHeight="true" outlineLevel="0" collapsed="false">
      <c r="B297" s="306" t="n">
        <v>20</v>
      </c>
      <c r="C297" s="306" t="s">
        <v>126</v>
      </c>
      <c r="D297" s="306"/>
      <c r="E297" s="306"/>
      <c r="F297" s="306" t="s">
        <v>195</v>
      </c>
      <c r="G297" s="306"/>
      <c r="H297" s="306"/>
    </row>
    <row r="298" customFormat="false" ht="15" hidden="true" customHeight="true" outlineLevel="0" collapsed="false">
      <c r="B298" s="306" t="n">
        <v>21</v>
      </c>
      <c r="C298" s="306" t="s">
        <v>133</v>
      </c>
      <c r="D298" s="306"/>
      <c r="E298" s="306"/>
      <c r="F298" s="306" t="s">
        <v>196</v>
      </c>
      <c r="G298" s="306"/>
      <c r="H298" s="306"/>
    </row>
    <row r="299" customFormat="false" ht="15" hidden="true" customHeight="true" outlineLevel="0" collapsed="false">
      <c r="B299" s="306" t="n">
        <v>22</v>
      </c>
      <c r="C299" s="306" t="s">
        <v>197</v>
      </c>
      <c r="D299" s="306"/>
      <c r="E299" s="306"/>
      <c r="F299" s="306" t="s">
        <v>198</v>
      </c>
      <c r="G299" s="306"/>
      <c r="H299" s="306"/>
    </row>
    <row r="300" customFormat="false" ht="15" hidden="true" customHeight="true" outlineLevel="0" collapsed="false">
      <c r="B300" s="306" t="n">
        <v>23</v>
      </c>
      <c r="C300" s="306" t="s">
        <v>136</v>
      </c>
      <c r="D300" s="306"/>
      <c r="E300" s="306"/>
      <c r="F300" s="306" t="s">
        <v>199</v>
      </c>
      <c r="G300" s="306"/>
      <c r="H300" s="306"/>
    </row>
    <row r="301" customFormat="false" ht="15" hidden="true" customHeight="true" outlineLevel="0" collapsed="false">
      <c r="B301" s="306" t="n">
        <v>24</v>
      </c>
      <c r="C301" s="306" t="s">
        <v>140</v>
      </c>
      <c r="D301" s="306"/>
      <c r="E301" s="306"/>
      <c r="F301" s="306" t="s">
        <v>200</v>
      </c>
      <c r="G301" s="306"/>
      <c r="H301" s="306"/>
    </row>
    <row r="302" customFormat="false" ht="15" hidden="true" customHeight="true" outlineLevel="0" collapsed="false">
      <c r="B302" s="306"/>
      <c r="C302" s="306" t="s">
        <v>201</v>
      </c>
      <c r="D302" s="306"/>
      <c r="E302" s="306"/>
      <c r="F302" s="306" t="s">
        <v>202</v>
      </c>
      <c r="G302" s="306"/>
      <c r="H302" s="306"/>
    </row>
    <row r="303" customFormat="false" ht="15" hidden="true" customHeight="true" outlineLevel="0" collapsed="false">
      <c r="B303" s="306"/>
      <c r="C303" s="306" t="s">
        <v>130</v>
      </c>
      <c r="D303" s="306"/>
      <c r="E303" s="306"/>
      <c r="F303" s="306" t="s">
        <v>203</v>
      </c>
      <c r="G303" s="306"/>
      <c r="H303" s="306"/>
    </row>
    <row r="304" customFormat="false" ht="15" hidden="true" customHeight="true" outlineLevel="0" collapsed="false">
      <c r="B304" s="306"/>
      <c r="C304" s="306" t="s">
        <v>204</v>
      </c>
      <c r="D304" s="306"/>
      <c r="E304" s="306"/>
      <c r="F304" s="306" t="s">
        <v>205</v>
      </c>
      <c r="G304" s="306"/>
      <c r="H304" s="306"/>
    </row>
    <row r="305" customFormat="false" ht="15" hidden="true" customHeight="true" outlineLevel="0" collapsed="false">
      <c r="B305" s="306"/>
      <c r="C305" s="306" t="s">
        <v>206</v>
      </c>
      <c r="D305" s="306"/>
      <c r="E305" s="306"/>
      <c r="F305" s="306" t="s">
        <v>207</v>
      </c>
      <c r="G305" s="306"/>
      <c r="H305" s="306"/>
    </row>
    <row r="306" customFormat="false" ht="15" hidden="true" customHeight="true" outlineLevel="0" collapsed="false">
      <c r="B306" s="306"/>
      <c r="C306" s="306" t="s">
        <v>208</v>
      </c>
      <c r="D306" s="306"/>
      <c r="E306" s="306"/>
      <c r="F306" s="306" t="s">
        <v>209</v>
      </c>
      <c r="G306" s="306"/>
      <c r="H306" s="306"/>
    </row>
    <row r="307" customFormat="false" ht="15" hidden="true" customHeight="true" outlineLevel="0" collapsed="false">
      <c r="B307" s="306"/>
      <c r="C307" s="306" t="s">
        <v>123</v>
      </c>
      <c r="D307" s="306"/>
      <c r="E307" s="306"/>
      <c r="F307" s="306" t="s">
        <v>210</v>
      </c>
      <c r="G307" s="306"/>
      <c r="H307" s="306"/>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51:F154 E18:F21 E180:F183 E133:F136 E162:F165 E25:F28 E36:F39 E43:F46 E54:F57 E61:F64 E72:F75 E79:F82 E90:F93 E97:F100 E108:F111 E115:F118 E126:F129 E144:F147 E169:F172 E187:F190">
    <cfRule type="expression" priority="2" aboveAverage="0" equalAverage="0" bottom="0" percent="0" rank="0" text="" dxfId="85">
      <formula>IF($BB151="X",TRUE(),FALSE())</formula>
    </cfRule>
  </conditionalFormatting>
  <conditionalFormatting sqref="C203:C204 C210">
    <cfRule type="cellIs" priority="3" operator="greaterThan" aboveAverage="0" equalAverage="0" bottom="0" percent="0" rank="0" text="" dxfId="86">
      <formula>1</formula>
    </cfRule>
  </conditionalFormatting>
  <conditionalFormatting sqref="D211:D214 D179:D192 D161:D174 D35:D48 D53:D66 D71:D84 D89:D102 D107:D120 D125:D138 D143:D156 D17:D30 D259:D262 D217:D220 D223:D226 D229:D232 D235:D238 D241:D244 D247:D250 D253:D256 D265:D268">
    <cfRule type="cellIs" priority="4" operator="equal" aboveAverage="0" equalAverage="0" bottom="0" percent="0" rank="0" text="" dxfId="87">
      <formula>"C"</formula>
    </cfRule>
    <cfRule type="cellIs" priority="5" operator="equal" aboveAverage="0" equalAverage="0" bottom="0" percent="0" rank="0" text="" dxfId="88">
      <formula>"PF"</formula>
    </cfRule>
    <cfRule type="cellIs" priority="6" operator="equal" aboveAverage="0" equalAverage="0" bottom="0" percent="0" rank="0" text="" dxfId="89">
      <formula>"SF"</formula>
    </cfRule>
  </conditionalFormatting>
  <conditionalFormatting sqref="B215 B263 B221 B227 B233 B239 B245 B251 B257 B269">
    <cfRule type="cellIs" priority="7" operator="equal" aboveAverage="0" equalAverage="0" bottom="0" percent="0" rank="0" text="" dxfId="90">
      <formula>"IR"</formula>
    </cfRule>
  </conditionalFormatting>
  <conditionalFormatting sqref="Y4:AB4 AL4:AM4 G4:K4 AS4 S4 M4:Q4 AD4:AF4 AY4:BA4">
    <cfRule type="cellIs" priority="8" operator="equal" aboveAverage="0" equalAverage="0" bottom="0" percent="0" rank="0" text="" dxfId="91">
      <formula>"W"</formula>
    </cfRule>
    <cfRule type="cellIs" priority="9" operator="equal" aboveAverage="0" equalAverage="0" bottom="0" percent="0" rank="0" text="" dxfId="92">
      <formula>"L"</formula>
    </cfRule>
    <cfRule type="cellIs" priority="10" operator="equal" aboveAverage="0" equalAverage="0" bottom="0" percent="0" rank="0" text="" dxfId="93">
      <formula>"D"</formula>
    </cfRule>
  </conditionalFormatting>
  <conditionalFormatting sqref="AL5:AM5 G5:K5 S5 M5:Q5 Y5:AB5 AD5:AF5 AS5 AY5:BA5">
    <cfRule type="cellIs" priority="11" operator="equal" aboveAverage="0" equalAverage="0" bottom="0" percent="0" rank="0" text="" dxfId="94">
      <formula>"1st"</formula>
    </cfRule>
    <cfRule type="cellIs" priority="12" operator="equal" aboveAverage="0" equalAverage="0" bottom="0" percent="0" rank="0" text="" dxfId="95">
      <formula>"2nd"</formula>
    </cfRule>
    <cfRule type="cellIs" priority="13" operator="equal" aboveAverage="0" equalAverage="0" bottom="0" percent="0" rank="0" text="" dxfId="96">
      <formula>"3rd"</formula>
    </cfRule>
  </conditionalFormatting>
  <conditionalFormatting sqref="E197:E198">
    <cfRule type="cellIs" priority="14" operator="greaterThan" aboveAverage="0" equalAverage="0" bottom="0" percent="0" rank="0" text="" dxfId="97">
      <formula>$F$197+1</formula>
    </cfRule>
  </conditionalFormatting>
  <conditionalFormatting sqref="C197:C198">
    <cfRule type="cellIs" priority="15" operator="greaterThan" aboveAverage="0" equalAverage="0" bottom="0" percent="0" rank="0" text="" dxfId="98">
      <formula>#REF!</formula>
    </cfRule>
  </conditionalFormatting>
  <conditionalFormatting sqref="C216 C264 C222 C228 C234 C240 C246 C252 C258 C270">
    <cfRule type="cellIs" priority="16" operator="equal" aboveAverage="0" equalAverage="0" bottom="0" percent="0" rank="0" text="" dxfId="99">
      <formula>0</formula>
    </cfRule>
  </conditionalFormatting>
  <conditionalFormatting sqref="S6 Y6:AB6 AD6:AF6 AL6:AN6 AS6 AY6:BB6 G6:K6 M6:Q6">
    <cfRule type="cellIs" priority="17" operator="equal" aboveAverage="0" equalAverage="0" bottom="0" percent="0" rank="0" text="" dxfId="100">
      <formula>1</formula>
    </cfRule>
  </conditionalFormatting>
  <conditionalFormatting sqref="G7:K7 M7:Q7 S7 Y7:AB7 AD7:AF7 AL7:AM7 AS7 AY7:BA7">
    <cfRule type="cellIs" priority="18" operator="equal" aboveAverage="0" equalAverage="0" bottom="0" percent="0" rank="0" text="" dxfId="101">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E44" activeCellId="0" sqref="E44"/>
    </sheetView>
  </sheetViews>
  <sheetFormatPr defaultColWidth="11.41796875" defaultRowHeight="12.75" zeroHeight="false" outlineLevelRow="0" outlineLevelCol="0"/>
  <cols>
    <col collapsed="false" customWidth="true" hidden="false" outlineLevel="0" max="1" min="1" style="306" width="6.41"/>
    <col collapsed="false" customWidth="true" hidden="false" outlineLevel="0" max="3" min="2" style="306" width="5.13"/>
    <col collapsed="false" customWidth="true" hidden="false" outlineLevel="0" max="6" min="4" style="306" width="8.28"/>
    <col collapsed="false" customWidth="true" hidden="false" outlineLevel="0" max="7" min="7" style="306" width="1.85"/>
    <col collapsed="false" customWidth="true" hidden="false" outlineLevel="0" max="8" min="8" style="494" width="8.28"/>
    <col collapsed="false" customWidth="true" hidden="false" outlineLevel="0" max="10" min="9" style="306" width="8.28"/>
    <col collapsed="false" customWidth="true" hidden="false" outlineLevel="0" max="11" min="11" style="306" width="1.85"/>
    <col collapsed="false" customWidth="true" hidden="false" outlineLevel="0" max="12" min="12" style="494" width="8.28"/>
    <col collapsed="false" customWidth="true" hidden="false" outlineLevel="0" max="14" min="13" style="306" width="8.28"/>
    <col collapsed="false" customWidth="true" hidden="false" outlineLevel="0" max="15" min="15" style="306" width="1.85"/>
    <col collapsed="false" customWidth="true" hidden="false" outlineLevel="0" max="16" min="16" style="306" width="10.28"/>
    <col collapsed="false" customWidth="true" hidden="false" outlineLevel="0" max="22" min="17" style="306" width="5.28"/>
    <col collapsed="false" customWidth="true" hidden="true" outlineLevel="0" max="23" min="23" style="306" width="11.05"/>
    <col collapsed="false" customWidth="false" hidden="false" outlineLevel="0" max="257" min="24" style="306" width="11.42"/>
  </cols>
  <sheetData>
    <row r="1" customFormat="false" ht="16.5" hidden="false" customHeight="true" outlineLevel="0" collapsed="false">
      <c r="A1" s="495" t="s">
        <v>272</v>
      </c>
      <c r="B1" s="495"/>
      <c r="C1" s="495"/>
      <c r="D1" s="495"/>
      <c r="E1" s="495"/>
      <c r="F1" s="495"/>
      <c r="G1" s="495"/>
      <c r="H1" s="495"/>
      <c r="I1" s="495"/>
      <c r="J1" s="495"/>
      <c r="K1" s="495"/>
      <c r="L1" s="495"/>
      <c r="M1" s="495"/>
      <c r="N1" s="495"/>
    </row>
    <row r="2" customFormat="false" ht="13.5" hidden="false" customHeight="false" outlineLevel="0" collapsed="false"/>
    <row r="3" customFormat="false" ht="12.75" hidden="false" customHeight="true" outlineLevel="0" collapsed="false">
      <c r="D3" s="496" t="s">
        <v>273</v>
      </c>
      <c r="E3" s="496"/>
      <c r="F3" s="496"/>
      <c r="H3" s="497" t="s">
        <v>274</v>
      </c>
      <c r="I3" s="497"/>
      <c r="J3" s="497"/>
      <c r="L3" s="498" t="s">
        <v>275</v>
      </c>
      <c r="M3" s="498"/>
      <c r="N3" s="498"/>
      <c r="P3" s="499" t="s">
        <v>42</v>
      </c>
      <c r="Q3" s="500" t="s">
        <v>159</v>
      </c>
      <c r="R3" s="501" t="s">
        <v>276</v>
      </c>
      <c r="S3" s="502" t="s">
        <v>19</v>
      </c>
      <c r="T3" s="503" t="s">
        <v>277</v>
      </c>
      <c r="U3" s="504" t="s">
        <v>278</v>
      </c>
      <c r="V3" s="505" t="s">
        <v>26</v>
      </c>
    </row>
    <row r="4" customFormat="false" ht="13.5" hidden="false" customHeight="false" outlineLevel="0" collapsed="false">
      <c r="A4" s="506" t="s">
        <v>5</v>
      </c>
      <c r="B4" s="507" t="s">
        <v>84</v>
      </c>
      <c r="C4" s="507"/>
      <c r="D4" s="508" t="s">
        <v>279</v>
      </c>
      <c r="E4" s="506" t="s">
        <v>16</v>
      </c>
      <c r="F4" s="509" t="s">
        <v>79</v>
      </c>
      <c r="G4" s="494"/>
      <c r="H4" s="508" t="s">
        <v>279</v>
      </c>
      <c r="I4" s="506" t="s">
        <v>16</v>
      </c>
      <c r="J4" s="509" t="s">
        <v>79</v>
      </c>
      <c r="K4" s="494"/>
      <c r="L4" s="508" t="s">
        <v>279</v>
      </c>
      <c r="M4" s="506" t="s">
        <v>16</v>
      </c>
      <c r="N4" s="509" t="s">
        <v>79</v>
      </c>
      <c r="P4" s="499"/>
      <c r="Q4" s="500"/>
      <c r="R4" s="501"/>
      <c r="S4" s="502"/>
      <c r="T4" s="503"/>
      <c r="U4" s="504"/>
      <c r="V4" s="505"/>
    </row>
    <row r="5" customFormat="false" ht="4.5" hidden="false" customHeight="true" outlineLevel="0" collapsed="false"/>
    <row r="6" customFormat="false" ht="12.75" hidden="false" customHeight="false" outlineLevel="0" collapsed="false">
      <c r="A6" s="510" t="n">
        <v>1</v>
      </c>
      <c r="B6" s="511" t="n">
        <v>1</v>
      </c>
      <c r="C6" s="512" t="n">
        <v>1</v>
      </c>
      <c r="D6" s="513" t="s">
        <v>159</v>
      </c>
      <c r="E6" s="514" t="n">
        <f aca="false">Evil!AY205</f>
        <v>0</v>
      </c>
      <c r="F6" s="515" t="str">
        <f aca="false">Evil!BE197</f>
        <v/>
      </c>
      <c r="H6" s="516" t="s">
        <v>25</v>
      </c>
      <c r="I6" s="514" t="n">
        <f aca="false">SPITS!AY205</f>
        <v>0</v>
      </c>
      <c r="J6" s="515" t="str">
        <f aca="false">SPITS!BE197</f>
        <v/>
      </c>
      <c r="L6" s="517" t="s">
        <v>24</v>
      </c>
      <c r="M6" s="514" t="n">
        <f aca="false">Poulets!AY205</f>
        <v>0</v>
      </c>
      <c r="N6" s="515" t="str">
        <f aca="false">Poulets!BE197</f>
        <v/>
      </c>
      <c r="P6" s="518"/>
      <c r="Q6" s="519"/>
      <c r="R6" s="519"/>
      <c r="S6" s="519"/>
      <c r="T6" s="519"/>
      <c r="U6" s="519"/>
      <c r="V6" s="520"/>
    </row>
    <row r="7" customFormat="false" ht="13.5" hidden="false" customHeight="false" outlineLevel="0" collapsed="false">
      <c r="A7" s="510"/>
      <c r="B7" s="511"/>
      <c r="C7" s="512"/>
      <c r="D7" s="521" t="s">
        <v>19</v>
      </c>
      <c r="E7" s="522" t="n">
        <f aca="false">KFC!AY205</f>
        <v>0</v>
      </c>
      <c r="F7" s="523" t="str">
        <f aca="false">KFC!BE197</f>
        <v/>
      </c>
      <c r="H7" s="524" t="s">
        <v>20</v>
      </c>
      <c r="I7" s="522" t="n">
        <f aca="false">FotBR!AY205</f>
        <v>0</v>
      </c>
      <c r="J7" s="523" t="str">
        <f aca="false">FotBR!BE197</f>
        <v/>
      </c>
      <c r="L7" s="525" t="s">
        <v>26</v>
      </c>
      <c r="M7" s="522" t="n">
        <f aca="false">ABC!AY205</f>
        <v>0</v>
      </c>
      <c r="N7" s="523" t="str">
        <f aca="false">ABC!BE197</f>
        <v/>
      </c>
      <c r="P7" s="518"/>
      <c r="Q7" s="519"/>
      <c r="R7" s="519"/>
      <c r="S7" s="519"/>
      <c r="T7" s="519"/>
      <c r="U7" s="519"/>
      <c r="V7" s="520"/>
      <c r="W7" s="306" t="str">
        <f aca="false">IF(Q6="","X",MAX(Q6:V7))</f>
        <v>X</v>
      </c>
    </row>
    <row r="8" customFormat="false" ht="12.75" hidden="false" customHeight="false" outlineLevel="0" collapsed="false">
      <c r="A8" s="510"/>
      <c r="B8" s="511"/>
      <c r="C8" s="512"/>
      <c r="D8" s="526" t="s">
        <v>38</v>
      </c>
      <c r="E8" s="527"/>
      <c r="F8" s="527"/>
      <c r="H8" s="526" t="s">
        <v>43</v>
      </c>
      <c r="I8" s="528"/>
      <c r="J8" s="529"/>
      <c r="L8" s="526" t="s">
        <v>44</v>
      </c>
      <c r="M8" s="528"/>
      <c r="N8" s="529"/>
    </row>
    <row r="9" customFormat="false" ht="13.5" hidden="false" customHeight="false" outlineLevel="0" collapsed="false">
      <c r="A9" s="510"/>
      <c r="B9" s="511"/>
      <c r="C9" s="512"/>
      <c r="D9" s="526"/>
      <c r="E9" s="530"/>
      <c r="F9" s="531"/>
      <c r="H9" s="526"/>
      <c r="I9" s="532"/>
      <c r="J9" s="533"/>
      <c r="L9" s="526"/>
      <c r="M9" s="532"/>
      <c r="N9" s="533"/>
    </row>
    <row r="10" customFormat="false" ht="4.5" hidden="false" customHeight="true" outlineLevel="0" collapsed="false">
      <c r="A10" s="510"/>
    </row>
    <row r="11" customFormat="false" ht="12.75" hidden="false" customHeight="false" outlineLevel="0" collapsed="false">
      <c r="A11" s="510"/>
      <c r="B11" s="511" t="n">
        <v>2</v>
      </c>
      <c r="C11" s="534" t="n">
        <v>2</v>
      </c>
      <c r="D11" s="513" t="s">
        <v>159</v>
      </c>
      <c r="E11" s="514"/>
      <c r="F11" s="535"/>
      <c r="H11" s="517" t="s">
        <v>24</v>
      </c>
      <c r="I11" s="514"/>
      <c r="J11" s="535"/>
      <c r="L11" s="536" t="s">
        <v>26</v>
      </c>
      <c r="M11" s="514"/>
      <c r="N11" s="535"/>
      <c r="P11" s="518"/>
      <c r="Q11" s="519"/>
      <c r="R11" s="519"/>
      <c r="S11" s="519"/>
      <c r="T11" s="519"/>
      <c r="U11" s="519"/>
      <c r="V11" s="520"/>
    </row>
    <row r="12" customFormat="false" ht="13.5" hidden="false" customHeight="false" outlineLevel="0" collapsed="false">
      <c r="A12" s="510"/>
      <c r="B12" s="511"/>
      <c r="C12" s="534"/>
      <c r="D12" s="524" t="s">
        <v>20</v>
      </c>
      <c r="E12" s="522"/>
      <c r="F12" s="537"/>
      <c r="H12" s="538" t="s">
        <v>25</v>
      </c>
      <c r="I12" s="522"/>
      <c r="J12" s="537"/>
      <c r="L12" s="521" t="s">
        <v>19</v>
      </c>
      <c r="M12" s="522"/>
      <c r="N12" s="537"/>
      <c r="P12" s="518"/>
      <c r="Q12" s="519"/>
      <c r="R12" s="519"/>
      <c r="S12" s="519"/>
      <c r="T12" s="519"/>
      <c r="U12" s="519"/>
      <c r="V12" s="520"/>
      <c r="W12" s="306" t="str">
        <f aca="false">IF(Q11="","X",MAX(Q11:V12))</f>
        <v>X</v>
      </c>
    </row>
    <row r="13" customFormat="false" ht="12.75" hidden="false" customHeight="false" outlineLevel="0" collapsed="false">
      <c r="A13" s="510"/>
      <c r="B13" s="511"/>
      <c r="C13" s="534"/>
      <c r="D13" s="526" t="s">
        <v>38</v>
      </c>
      <c r="E13" s="527"/>
      <c r="F13" s="527"/>
      <c r="H13" s="526" t="s">
        <v>43</v>
      </c>
      <c r="I13" s="528"/>
      <c r="J13" s="529"/>
      <c r="L13" s="526" t="s">
        <v>44</v>
      </c>
      <c r="M13" s="528"/>
      <c r="N13" s="529"/>
    </row>
    <row r="14" customFormat="false" ht="13.5" hidden="false" customHeight="false" outlineLevel="0" collapsed="false">
      <c r="A14" s="510"/>
      <c r="B14" s="511"/>
      <c r="C14" s="534"/>
      <c r="D14" s="526"/>
      <c r="E14" s="530"/>
      <c r="F14" s="531"/>
      <c r="H14" s="526"/>
      <c r="I14" s="532"/>
      <c r="J14" s="533"/>
      <c r="L14" s="526"/>
      <c r="M14" s="532"/>
      <c r="N14" s="533"/>
    </row>
    <row r="15" customFormat="false" ht="4.5" hidden="false" customHeight="true" outlineLevel="0" collapsed="false">
      <c r="A15" s="510"/>
    </row>
    <row r="16" customFormat="false" ht="12.75" hidden="false" customHeight="false" outlineLevel="0" collapsed="false">
      <c r="A16" s="510"/>
      <c r="B16" s="511" t="n">
        <v>3</v>
      </c>
      <c r="C16" s="539" t="n">
        <v>3</v>
      </c>
      <c r="D16" s="513" t="s">
        <v>159</v>
      </c>
      <c r="E16" s="514"/>
      <c r="F16" s="535"/>
      <c r="H16" s="540" t="s">
        <v>19</v>
      </c>
      <c r="I16" s="514"/>
      <c r="J16" s="535"/>
      <c r="L16" s="516" t="s">
        <v>25</v>
      </c>
      <c r="M16" s="514"/>
      <c r="N16" s="535"/>
      <c r="P16" s="518"/>
      <c r="Q16" s="519"/>
      <c r="R16" s="519"/>
      <c r="S16" s="519"/>
      <c r="T16" s="519"/>
      <c r="U16" s="519"/>
      <c r="V16" s="520"/>
    </row>
    <row r="17" customFormat="false" ht="13.5" hidden="false" customHeight="false" outlineLevel="0" collapsed="false">
      <c r="A17" s="510"/>
      <c r="B17" s="511"/>
      <c r="C17" s="539"/>
      <c r="D17" s="541" t="s">
        <v>24</v>
      </c>
      <c r="E17" s="522"/>
      <c r="F17" s="537"/>
      <c r="H17" s="524" t="s">
        <v>20</v>
      </c>
      <c r="I17" s="522"/>
      <c r="J17" s="537"/>
      <c r="L17" s="525" t="s">
        <v>26</v>
      </c>
      <c r="M17" s="522"/>
      <c r="N17" s="537"/>
      <c r="P17" s="518"/>
      <c r="Q17" s="519"/>
      <c r="R17" s="519"/>
      <c r="S17" s="519"/>
      <c r="T17" s="519"/>
      <c r="U17" s="519"/>
      <c r="V17" s="520"/>
      <c r="W17" s="306" t="str">
        <f aca="false">IF(Q16="","X",MAX(Q16:V17))</f>
        <v>X</v>
      </c>
    </row>
    <row r="18" customFormat="false" ht="12.75" hidden="false" customHeight="false" outlineLevel="0" collapsed="false">
      <c r="A18" s="510"/>
      <c r="B18" s="511"/>
      <c r="C18" s="539"/>
      <c r="D18" s="526" t="s">
        <v>38</v>
      </c>
      <c r="E18" s="527"/>
      <c r="F18" s="527"/>
      <c r="H18" s="526" t="s">
        <v>43</v>
      </c>
      <c r="I18" s="528"/>
      <c r="J18" s="529"/>
      <c r="L18" s="526" t="s">
        <v>44</v>
      </c>
      <c r="M18" s="528"/>
      <c r="N18" s="529"/>
    </row>
    <row r="19" customFormat="false" ht="13.5" hidden="false" customHeight="false" outlineLevel="0" collapsed="false">
      <c r="A19" s="510"/>
      <c r="B19" s="511"/>
      <c r="C19" s="539"/>
      <c r="D19" s="526"/>
      <c r="E19" s="530"/>
      <c r="F19" s="531"/>
      <c r="H19" s="526"/>
      <c r="I19" s="532"/>
      <c r="J19" s="533"/>
      <c r="L19" s="526"/>
      <c r="M19" s="532"/>
      <c r="N19" s="533"/>
    </row>
    <row r="20" customFormat="false" ht="4.5" hidden="false" customHeight="true" outlineLevel="0" collapsed="false">
      <c r="A20" s="510"/>
    </row>
    <row r="21" customFormat="false" ht="12.75" hidden="false" customHeight="false" outlineLevel="0" collapsed="false">
      <c r="A21" s="510"/>
      <c r="B21" s="511" t="n">
        <v>4</v>
      </c>
      <c r="C21" s="542" t="n">
        <v>4</v>
      </c>
      <c r="D21" s="513" t="s">
        <v>159</v>
      </c>
      <c r="E21" s="514"/>
      <c r="F21" s="535"/>
      <c r="H21" s="536" t="s">
        <v>26</v>
      </c>
      <c r="I21" s="514"/>
      <c r="J21" s="535"/>
      <c r="L21" s="540" t="s">
        <v>19</v>
      </c>
      <c r="M21" s="514"/>
      <c r="N21" s="535"/>
      <c r="P21" s="518"/>
      <c r="Q21" s="519"/>
      <c r="R21" s="519"/>
      <c r="S21" s="519"/>
      <c r="T21" s="519"/>
      <c r="U21" s="519"/>
      <c r="V21" s="520"/>
    </row>
    <row r="22" customFormat="false" ht="13.5" hidden="false" customHeight="false" outlineLevel="0" collapsed="false">
      <c r="A22" s="510"/>
      <c r="B22" s="511"/>
      <c r="C22" s="542"/>
      <c r="D22" s="538" t="s">
        <v>25</v>
      </c>
      <c r="E22" s="522"/>
      <c r="F22" s="537"/>
      <c r="H22" s="524" t="s">
        <v>20</v>
      </c>
      <c r="I22" s="522"/>
      <c r="J22" s="537"/>
      <c r="L22" s="541" t="s">
        <v>24</v>
      </c>
      <c r="M22" s="522"/>
      <c r="N22" s="537"/>
      <c r="P22" s="518"/>
      <c r="Q22" s="519"/>
      <c r="R22" s="519"/>
      <c r="S22" s="519"/>
      <c r="T22" s="519"/>
      <c r="U22" s="519"/>
      <c r="V22" s="520"/>
      <c r="W22" s="306" t="str">
        <f aca="false">IF(Q21="","X",MAX(Q21:V22))</f>
        <v>X</v>
      </c>
    </row>
    <row r="23" customFormat="false" ht="12.75" hidden="false" customHeight="false" outlineLevel="0" collapsed="false">
      <c r="A23" s="510"/>
      <c r="B23" s="511"/>
      <c r="C23" s="542"/>
      <c r="D23" s="526" t="s">
        <v>38</v>
      </c>
      <c r="E23" s="527"/>
      <c r="F23" s="527"/>
      <c r="H23" s="526" t="s">
        <v>43</v>
      </c>
      <c r="I23" s="528"/>
      <c r="J23" s="529"/>
      <c r="L23" s="526" t="s">
        <v>44</v>
      </c>
      <c r="M23" s="528"/>
      <c r="N23" s="529"/>
    </row>
    <row r="24" customFormat="false" ht="13.5" hidden="false" customHeight="false" outlineLevel="0" collapsed="false">
      <c r="A24" s="510"/>
      <c r="B24" s="511"/>
      <c r="C24" s="542"/>
      <c r="D24" s="526"/>
      <c r="E24" s="530"/>
      <c r="F24" s="531"/>
      <c r="H24" s="526"/>
      <c r="I24" s="532"/>
      <c r="J24" s="533"/>
      <c r="L24" s="526"/>
      <c r="M24" s="532"/>
      <c r="N24" s="533"/>
    </row>
    <row r="25" customFormat="false" ht="4.5" hidden="false" customHeight="true" outlineLevel="0" collapsed="false">
      <c r="A25" s="510"/>
    </row>
    <row r="26" customFormat="false" ht="12.75" hidden="false" customHeight="false" outlineLevel="0" collapsed="false">
      <c r="A26" s="510"/>
      <c r="B26" s="511" t="n">
        <v>5</v>
      </c>
      <c r="C26" s="543" t="n">
        <v>5</v>
      </c>
      <c r="D26" s="513" t="s">
        <v>159</v>
      </c>
      <c r="E26" s="514"/>
      <c r="F26" s="535"/>
      <c r="H26" s="517" t="s">
        <v>24</v>
      </c>
      <c r="I26" s="514"/>
      <c r="J26" s="535"/>
      <c r="L26" s="540" t="s">
        <v>19</v>
      </c>
      <c r="M26" s="514"/>
      <c r="N26" s="535"/>
      <c r="P26" s="518"/>
      <c r="Q26" s="519"/>
      <c r="R26" s="519"/>
      <c r="S26" s="519"/>
      <c r="T26" s="519"/>
      <c r="U26" s="519"/>
      <c r="V26" s="520"/>
    </row>
    <row r="27" customFormat="false" ht="13.5" hidden="false" customHeight="false" outlineLevel="0" collapsed="false">
      <c r="A27" s="510"/>
      <c r="B27" s="511"/>
      <c r="C27" s="543"/>
      <c r="D27" s="525" t="s">
        <v>26</v>
      </c>
      <c r="E27" s="522"/>
      <c r="F27" s="537"/>
      <c r="H27" s="524" t="s">
        <v>20</v>
      </c>
      <c r="I27" s="522"/>
      <c r="J27" s="537"/>
      <c r="L27" s="538" t="s">
        <v>25</v>
      </c>
      <c r="M27" s="522"/>
      <c r="N27" s="537"/>
      <c r="P27" s="518"/>
      <c r="Q27" s="519"/>
      <c r="R27" s="519"/>
      <c r="S27" s="519"/>
      <c r="T27" s="519"/>
      <c r="U27" s="519"/>
      <c r="V27" s="520"/>
      <c r="W27" s="306" t="str">
        <f aca="false">IF(Q26="","X",MAX(Q26:V27))</f>
        <v>X</v>
      </c>
    </row>
    <row r="28" customFormat="false" ht="12.75" hidden="false" customHeight="false" outlineLevel="0" collapsed="false">
      <c r="A28" s="510"/>
      <c r="B28" s="511"/>
      <c r="C28" s="543"/>
      <c r="D28" s="526" t="s">
        <v>38</v>
      </c>
      <c r="E28" s="527"/>
      <c r="F28" s="527"/>
      <c r="H28" s="526" t="s">
        <v>43</v>
      </c>
      <c r="I28" s="528"/>
      <c r="J28" s="529"/>
      <c r="L28" s="526" t="s">
        <v>44</v>
      </c>
      <c r="M28" s="528"/>
      <c r="N28" s="529"/>
    </row>
    <row r="29" customFormat="false" ht="13.5" hidden="false" customHeight="false" outlineLevel="0" collapsed="false">
      <c r="A29" s="510"/>
      <c r="B29" s="511"/>
      <c r="C29" s="543"/>
      <c r="D29" s="526"/>
      <c r="E29" s="530"/>
      <c r="F29" s="531"/>
      <c r="H29" s="526"/>
      <c r="I29" s="532"/>
      <c r="J29" s="533"/>
      <c r="L29" s="526"/>
      <c r="M29" s="532"/>
      <c r="N29" s="533"/>
    </row>
    <row r="30" customFormat="false" ht="4.5" hidden="false" customHeight="true" outlineLevel="0" collapsed="false"/>
    <row r="31" customFormat="false" ht="12.75" hidden="false" customHeight="false" outlineLevel="0" collapsed="false">
      <c r="A31" s="544" t="s">
        <v>280</v>
      </c>
      <c r="B31" s="545"/>
      <c r="C31" s="545"/>
      <c r="D31" s="546" t="n">
        <v>1</v>
      </c>
      <c r="E31" s="547" t="n">
        <v>2</v>
      </c>
      <c r="F31" s="548" t="n">
        <v>3</v>
      </c>
      <c r="G31" s="494"/>
      <c r="H31" s="549" t="n">
        <v>4</v>
      </c>
      <c r="I31" s="550" t="n">
        <v>5</v>
      </c>
      <c r="J31" s="551" t="n">
        <v>6</v>
      </c>
      <c r="L31" s="552"/>
      <c r="M31" s="553"/>
      <c r="N31" s="553"/>
      <c r="O31" s="553"/>
      <c r="P31" s="553"/>
      <c r="Q31" s="553"/>
      <c r="R31" s="553"/>
      <c r="S31" s="553"/>
      <c r="T31" s="553"/>
      <c r="U31" s="553"/>
      <c r="V31" s="553"/>
    </row>
    <row r="32" customFormat="false" ht="13.5" hidden="false" customHeight="false" outlineLevel="0" collapsed="false">
      <c r="A32" s="554"/>
      <c r="B32" s="555"/>
      <c r="C32" s="555"/>
      <c r="D32" s="556"/>
      <c r="E32" s="556"/>
      <c r="F32" s="537"/>
      <c r="H32" s="557"/>
      <c r="I32" s="556"/>
      <c r="J32" s="537"/>
      <c r="L32" s="552"/>
      <c r="M32" s="553"/>
      <c r="N32" s="553"/>
      <c r="O32" s="553"/>
      <c r="P32" s="553"/>
      <c r="Q32" s="553"/>
      <c r="R32" s="553"/>
      <c r="S32" s="553"/>
      <c r="T32" s="553"/>
      <c r="U32" s="553"/>
      <c r="V32" s="553"/>
    </row>
    <row r="33" customFormat="false" ht="4.5" hidden="false" customHeight="true" outlineLevel="0" collapsed="false"/>
    <row r="34" customFormat="false" ht="12.75" hidden="false" customHeight="false" outlineLevel="0" collapsed="false">
      <c r="A34" s="558" t="n">
        <v>2</v>
      </c>
      <c r="B34" s="559" t="n">
        <v>6</v>
      </c>
      <c r="C34" s="512" t="n">
        <v>1</v>
      </c>
      <c r="D34" s="560" t="s">
        <v>20</v>
      </c>
      <c r="E34" s="514"/>
      <c r="F34" s="535"/>
      <c r="H34" s="540" t="s">
        <v>19</v>
      </c>
      <c r="I34" s="514"/>
      <c r="J34" s="535"/>
      <c r="L34" s="517" t="s">
        <v>24</v>
      </c>
      <c r="M34" s="514"/>
      <c r="N34" s="535"/>
      <c r="P34" s="518"/>
      <c r="Q34" s="519"/>
      <c r="R34" s="519"/>
      <c r="S34" s="519"/>
      <c r="T34" s="519"/>
      <c r="U34" s="519"/>
      <c r="V34" s="520"/>
    </row>
    <row r="35" customFormat="false" ht="13.5" hidden="false" customHeight="false" outlineLevel="0" collapsed="false">
      <c r="A35" s="558"/>
      <c r="B35" s="559"/>
      <c r="C35" s="512"/>
      <c r="D35" s="538" t="s">
        <v>25</v>
      </c>
      <c r="E35" s="522"/>
      <c r="F35" s="537"/>
      <c r="H35" s="525" t="s">
        <v>26</v>
      </c>
      <c r="I35" s="522"/>
      <c r="J35" s="537"/>
      <c r="L35" s="561" t="s">
        <v>159</v>
      </c>
      <c r="M35" s="522"/>
      <c r="N35" s="537"/>
      <c r="P35" s="518"/>
      <c r="Q35" s="519"/>
      <c r="R35" s="519"/>
      <c r="S35" s="519"/>
      <c r="T35" s="519"/>
      <c r="U35" s="519"/>
      <c r="V35" s="520"/>
      <c r="W35" s="306" t="str">
        <f aca="false">IF(Q34="","X",MAX(Q34:V35))</f>
        <v>X</v>
      </c>
    </row>
    <row r="36" customFormat="false" ht="12.75" hidden="false" customHeight="false" outlineLevel="0" collapsed="false">
      <c r="A36" s="558"/>
      <c r="B36" s="559"/>
      <c r="C36" s="512"/>
      <c r="D36" s="526" t="s">
        <v>38</v>
      </c>
      <c r="E36" s="527"/>
      <c r="F36" s="527"/>
      <c r="H36" s="526" t="s">
        <v>43</v>
      </c>
      <c r="I36" s="528"/>
      <c r="J36" s="529"/>
      <c r="L36" s="526" t="s">
        <v>44</v>
      </c>
      <c r="M36" s="528"/>
      <c r="N36" s="529"/>
    </row>
    <row r="37" customFormat="false" ht="13.5" hidden="false" customHeight="false" outlineLevel="0" collapsed="false">
      <c r="A37" s="558"/>
      <c r="B37" s="559"/>
      <c r="C37" s="512"/>
      <c r="D37" s="526"/>
      <c r="E37" s="530"/>
      <c r="F37" s="531"/>
      <c r="H37" s="526"/>
      <c r="I37" s="532"/>
      <c r="J37" s="533"/>
      <c r="L37" s="526"/>
      <c r="M37" s="532"/>
      <c r="N37" s="533"/>
    </row>
    <row r="38" customFormat="false" ht="4.5" hidden="false" customHeight="true" outlineLevel="0" collapsed="false">
      <c r="A38" s="558"/>
    </row>
    <row r="39" customFormat="false" ht="12.75" hidden="false" customHeight="false" outlineLevel="0" collapsed="false">
      <c r="A39" s="558"/>
      <c r="B39" s="559" t="n">
        <v>7</v>
      </c>
      <c r="C39" s="534" t="n">
        <v>2</v>
      </c>
      <c r="D39" s="560" t="s">
        <v>20</v>
      </c>
      <c r="E39" s="514"/>
      <c r="F39" s="535"/>
      <c r="H39" s="516" t="s">
        <v>25</v>
      </c>
      <c r="I39" s="514"/>
      <c r="J39" s="535"/>
      <c r="L39" s="517" t="s">
        <v>24</v>
      </c>
      <c r="M39" s="514"/>
      <c r="N39" s="535"/>
      <c r="P39" s="518"/>
      <c r="Q39" s="519"/>
      <c r="R39" s="519"/>
      <c r="S39" s="519"/>
      <c r="T39" s="519"/>
      <c r="U39" s="519"/>
      <c r="V39" s="520"/>
    </row>
    <row r="40" customFormat="false" ht="13.5" hidden="false" customHeight="false" outlineLevel="0" collapsed="false">
      <c r="A40" s="558"/>
      <c r="B40" s="559"/>
      <c r="C40" s="534"/>
      <c r="D40" s="521" t="s">
        <v>19</v>
      </c>
      <c r="E40" s="522"/>
      <c r="F40" s="537"/>
      <c r="H40" s="561" t="s">
        <v>159</v>
      </c>
      <c r="I40" s="522"/>
      <c r="J40" s="537"/>
      <c r="L40" s="525" t="s">
        <v>26</v>
      </c>
      <c r="M40" s="522"/>
      <c r="N40" s="537"/>
      <c r="P40" s="518"/>
      <c r="Q40" s="519"/>
      <c r="R40" s="519"/>
      <c r="S40" s="519"/>
      <c r="T40" s="519"/>
      <c r="U40" s="519"/>
      <c r="V40" s="520"/>
      <c r="W40" s="306" t="str">
        <f aca="false">IF(Q39="","X",MAX(Q39:V40))</f>
        <v>X</v>
      </c>
    </row>
    <row r="41" customFormat="false" ht="12.75" hidden="false" customHeight="false" outlineLevel="0" collapsed="false">
      <c r="A41" s="558"/>
      <c r="B41" s="559"/>
      <c r="C41" s="534"/>
      <c r="D41" s="526" t="s">
        <v>38</v>
      </c>
      <c r="E41" s="527"/>
      <c r="F41" s="527"/>
      <c r="H41" s="526" t="s">
        <v>43</v>
      </c>
      <c r="I41" s="528"/>
      <c r="J41" s="529"/>
      <c r="L41" s="526" t="s">
        <v>44</v>
      </c>
      <c r="M41" s="528"/>
      <c r="N41" s="529"/>
    </row>
    <row r="42" customFormat="false" ht="13.5" hidden="false" customHeight="false" outlineLevel="0" collapsed="false">
      <c r="A42" s="558"/>
      <c r="B42" s="559"/>
      <c r="C42" s="534"/>
      <c r="D42" s="526"/>
      <c r="E42" s="530"/>
      <c r="F42" s="531"/>
      <c r="H42" s="526"/>
      <c r="I42" s="532"/>
      <c r="J42" s="533"/>
      <c r="L42" s="526"/>
      <c r="M42" s="532"/>
      <c r="N42" s="533"/>
    </row>
    <row r="43" customFormat="false" ht="4.5" hidden="false" customHeight="true" outlineLevel="0" collapsed="false">
      <c r="A43" s="558"/>
    </row>
    <row r="44" customFormat="false" ht="12.75" hidden="false" customHeight="false" outlineLevel="0" collapsed="false">
      <c r="A44" s="558"/>
      <c r="B44" s="559" t="n">
        <v>8</v>
      </c>
      <c r="C44" s="539" t="n">
        <v>3</v>
      </c>
      <c r="D44" s="560" t="s">
        <v>20</v>
      </c>
      <c r="E44" s="514"/>
      <c r="F44" s="535"/>
      <c r="H44" s="516" t="s">
        <v>25</v>
      </c>
      <c r="I44" s="514"/>
      <c r="J44" s="535"/>
      <c r="L44" s="540" t="s">
        <v>19</v>
      </c>
      <c r="M44" s="514"/>
      <c r="N44" s="535"/>
      <c r="P44" s="518"/>
      <c r="Q44" s="519"/>
      <c r="R44" s="519"/>
      <c r="S44" s="519"/>
      <c r="T44" s="519"/>
      <c r="U44" s="519"/>
      <c r="V44" s="520"/>
    </row>
    <row r="45" customFormat="false" ht="13.5" hidden="false" customHeight="false" outlineLevel="0" collapsed="false">
      <c r="A45" s="558"/>
      <c r="B45" s="559"/>
      <c r="C45" s="539"/>
      <c r="D45" s="525" t="s">
        <v>26</v>
      </c>
      <c r="E45" s="522"/>
      <c r="F45" s="537"/>
      <c r="H45" s="541" t="s">
        <v>24</v>
      </c>
      <c r="I45" s="522"/>
      <c r="J45" s="537"/>
      <c r="L45" s="561" t="s">
        <v>159</v>
      </c>
      <c r="M45" s="522"/>
      <c r="N45" s="537"/>
      <c r="P45" s="518"/>
      <c r="Q45" s="519"/>
      <c r="R45" s="519"/>
      <c r="S45" s="519"/>
      <c r="T45" s="519"/>
      <c r="U45" s="519"/>
      <c r="V45" s="520"/>
      <c r="W45" s="306" t="str">
        <f aca="false">IF(Q44="","X",MAX(Q44:V45))</f>
        <v>X</v>
      </c>
    </row>
    <row r="46" customFormat="false" ht="12.75" hidden="false" customHeight="false" outlineLevel="0" collapsed="false">
      <c r="A46" s="558"/>
      <c r="B46" s="559"/>
      <c r="C46" s="539"/>
      <c r="D46" s="526" t="s">
        <v>38</v>
      </c>
      <c r="E46" s="527"/>
      <c r="F46" s="527"/>
      <c r="H46" s="526" t="s">
        <v>43</v>
      </c>
      <c r="I46" s="528"/>
      <c r="J46" s="529"/>
      <c r="L46" s="526" t="s">
        <v>44</v>
      </c>
      <c r="M46" s="528"/>
      <c r="N46" s="529"/>
    </row>
    <row r="47" customFormat="false" ht="13.5" hidden="false" customHeight="false" outlineLevel="0" collapsed="false">
      <c r="A47" s="558"/>
      <c r="B47" s="559"/>
      <c r="C47" s="539"/>
      <c r="D47" s="526"/>
      <c r="E47" s="530"/>
      <c r="F47" s="531"/>
      <c r="H47" s="526"/>
      <c r="I47" s="532"/>
      <c r="J47" s="533"/>
      <c r="L47" s="526"/>
      <c r="M47" s="532"/>
      <c r="N47" s="533"/>
    </row>
    <row r="48" customFormat="false" ht="4.5" hidden="false" customHeight="true" outlineLevel="0" collapsed="false">
      <c r="A48" s="558"/>
    </row>
    <row r="49" customFormat="false" ht="12.75" hidden="false" customHeight="false" outlineLevel="0" collapsed="false">
      <c r="A49" s="558"/>
      <c r="B49" s="559" t="n">
        <v>9</v>
      </c>
      <c r="C49" s="542" t="n">
        <v>4</v>
      </c>
      <c r="D49" s="560" t="s">
        <v>20</v>
      </c>
      <c r="E49" s="514"/>
      <c r="F49" s="535"/>
      <c r="H49" s="516" t="s">
        <v>25</v>
      </c>
      <c r="I49" s="514"/>
      <c r="J49" s="535"/>
      <c r="L49" s="536" t="s">
        <v>26</v>
      </c>
      <c r="M49" s="514"/>
      <c r="N49" s="535"/>
      <c r="P49" s="518"/>
      <c r="Q49" s="519"/>
      <c r="R49" s="519"/>
      <c r="S49" s="519"/>
      <c r="T49" s="519"/>
      <c r="U49" s="519"/>
      <c r="V49" s="520"/>
    </row>
    <row r="50" customFormat="false" ht="13.5" hidden="false" customHeight="false" outlineLevel="0" collapsed="false">
      <c r="A50" s="558"/>
      <c r="B50" s="559"/>
      <c r="C50" s="542"/>
      <c r="D50" s="541" t="s">
        <v>24</v>
      </c>
      <c r="E50" s="522"/>
      <c r="F50" s="537"/>
      <c r="H50" s="521" t="s">
        <v>19</v>
      </c>
      <c r="I50" s="522"/>
      <c r="J50" s="537"/>
      <c r="L50" s="561" t="s">
        <v>159</v>
      </c>
      <c r="M50" s="522"/>
      <c r="N50" s="537"/>
      <c r="P50" s="518"/>
      <c r="Q50" s="519"/>
      <c r="R50" s="519"/>
      <c r="S50" s="519"/>
      <c r="T50" s="519"/>
      <c r="U50" s="519"/>
      <c r="V50" s="520"/>
      <c r="W50" s="306" t="str">
        <f aca="false">IF(Q49="","X",MAX(Q49:V50))</f>
        <v>X</v>
      </c>
    </row>
    <row r="51" customFormat="false" ht="12.75" hidden="false" customHeight="false" outlineLevel="0" collapsed="false">
      <c r="A51" s="558"/>
      <c r="B51" s="559"/>
      <c r="C51" s="542"/>
      <c r="D51" s="526" t="s">
        <v>38</v>
      </c>
      <c r="E51" s="527"/>
      <c r="F51" s="527"/>
      <c r="H51" s="526" t="s">
        <v>43</v>
      </c>
      <c r="I51" s="528"/>
      <c r="J51" s="529"/>
      <c r="L51" s="526" t="s">
        <v>44</v>
      </c>
      <c r="M51" s="528"/>
      <c r="N51" s="529"/>
    </row>
    <row r="52" customFormat="false" ht="13.5" hidden="false" customHeight="false" outlineLevel="0" collapsed="false">
      <c r="A52" s="558"/>
      <c r="B52" s="559"/>
      <c r="C52" s="542"/>
      <c r="D52" s="526"/>
      <c r="E52" s="530"/>
      <c r="F52" s="531"/>
      <c r="H52" s="526"/>
      <c r="I52" s="532"/>
      <c r="J52" s="533"/>
      <c r="L52" s="526"/>
      <c r="M52" s="532"/>
      <c r="N52" s="533"/>
    </row>
    <row r="53" customFormat="false" ht="4.5" hidden="false" customHeight="true" outlineLevel="0" collapsed="false">
      <c r="A53" s="558"/>
    </row>
    <row r="54" customFormat="false" ht="12.75" hidden="false" customHeight="false" outlineLevel="0" collapsed="false">
      <c r="A54" s="558"/>
      <c r="B54" s="559" t="n">
        <v>10</v>
      </c>
      <c r="C54" s="543" t="n">
        <v>5</v>
      </c>
      <c r="D54" s="560" t="s">
        <v>20</v>
      </c>
      <c r="E54" s="514"/>
      <c r="F54" s="535"/>
      <c r="H54" s="516" t="s">
        <v>25</v>
      </c>
      <c r="I54" s="514"/>
      <c r="J54" s="535"/>
      <c r="L54" s="517" t="s">
        <v>24</v>
      </c>
      <c r="M54" s="514"/>
      <c r="N54" s="535"/>
      <c r="P54" s="518"/>
      <c r="Q54" s="519"/>
      <c r="R54" s="519"/>
      <c r="S54" s="519"/>
      <c r="T54" s="519"/>
      <c r="U54" s="519"/>
      <c r="V54" s="520"/>
    </row>
    <row r="55" customFormat="false" ht="13.5" hidden="false" customHeight="false" outlineLevel="0" collapsed="false">
      <c r="A55" s="558"/>
      <c r="B55" s="559"/>
      <c r="C55" s="543"/>
      <c r="D55" s="561" t="s">
        <v>159</v>
      </c>
      <c r="E55" s="522"/>
      <c r="F55" s="537"/>
      <c r="H55" s="525" t="s">
        <v>26</v>
      </c>
      <c r="I55" s="522"/>
      <c r="J55" s="537"/>
      <c r="L55" s="521" t="s">
        <v>19</v>
      </c>
      <c r="M55" s="522"/>
      <c r="N55" s="537"/>
      <c r="P55" s="518"/>
      <c r="Q55" s="519"/>
      <c r="R55" s="519"/>
      <c r="S55" s="519"/>
      <c r="T55" s="519"/>
      <c r="U55" s="519"/>
      <c r="V55" s="520"/>
      <c r="W55" s="306" t="str">
        <f aca="false">IF(Q54="","X",MAX(Q54:V55))</f>
        <v>X</v>
      </c>
    </row>
    <row r="56" customFormat="false" ht="12.75" hidden="false" customHeight="false" outlineLevel="0" collapsed="false">
      <c r="A56" s="558"/>
      <c r="B56" s="559"/>
      <c r="C56" s="543"/>
      <c r="D56" s="526" t="s">
        <v>38</v>
      </c>
      <c r="E56" s="527"/>
      <c r="F56" s="527"/>
      <c r="H56" s="526" t="s">
        <v>43</v>
      </c>
      <c r="I56" s="528"/>
      <c r="J56" s="529"/>
      <c r="L56" s="526" t="s">
        <v>44</v>
      </c>
      <c r="M56" s="528"/>
      <c r="N56" s="529"/>
    </row>
    <row r="57" customFormat="false" ht="13.5" hidden="false" customHeight="false" outlineLevel="0" collapsed="false">
      <c r="A57" s="558"/>
      <c r="B57" s="559"/>
      <c r="C57" s="543"/>
      <c r="D57" s="526"/>
      <c r="E57" s="530"/>
      <c r="F57" s="531"/>
      <c r="H57" s="526"/>
      <c r="I57" s="532"/>
      <c r="J57" s="533"/>
      <c r="L57" s="526"/>
      <c r="M57" s="532"/>
      <c r="N57" s="533"/>
    </row>
    <row r="58" customFormat="false" ht="4.5" hidden="false" customHeight="true" outlineLevel="0" collapsed="false"/>
    <row r="59" customFormat="false" ht="12.75" hidden="false" customHeight="false" outlineLevel="0" collapsed="false">
      <c r="A59" s="544" t="s">
        <v>280</v>
      </c>
      <c r="B59" s="545"/>
      <c r="C59" s="545"/>
      <c r="D59" s="546" t="n">
        <v>1</v>
      </c>
      <c r="E59" s="547" t="n">
        <v>2</v>
      </c>
      <c r="F59" s="548" t="n">
        <v>3</v>
      </c>
      <c r="G59" s="494"/>
      <c r="H59" s="549" t="n">
        <v>4</v>
      </c>
      <c r="I59" s="550" t="n">
        <v>5</v>
      </c>
      <c r="J59" s="551" t="n">
        <v>6</v>
      </c>
      <c r="L59" s="552"/>
      <c r="M59" s="553"/>
      <c r="N59" s="553"/>
      <c r="O59" s="553"/>
      <c r="P59" s="553"/>
      <c r="Q59" s="553"/>
      <c r="R59" s="553"/>
      <c r="S59" s="553"/>
      <c r="T59" s="553"/>
      <c r="U59" s="553"/>
      <c r="V59" s="553"/>
    </row>
    <row r="60" customFormat="false" ht="13.5" hidden="false" customHeight="false" outlineLevel="0" collapsed="false">
      <c r="A60" s="554"/>
      <c r="B60" s="555"/>
      <c r="C60" s="555"/>
      <c r="D60" s="556"/>
      <c r="E60" s="556"/>
      <c r="F60" s="537"/>
      <c r="H60" s="557"/>
      <c r="I60" s="556"/>
      <c r="J60" s="537"/>
      <c r="L60" s="552"/>
      <c r="M60" s="553"/>
      <c r="N60" s="553"/>
      <c r="O60" s="553"/>
      <c r="P60" s="553"/>
      <c r="Q60" s="553"/>
      <c r="R60" s="553"/>
      <c r="S60" s="553"/>
      <c r="T60" s="553"/>
      <c r="U60" s="553"/>
      <c r="V60" s="553"/>
    </row>
    <row r="61" customFormat="false" ht="4.5" hidden="false" customHeight="true" outlineLevel="0" collapsed="false"/>
    <row r="62" customFormat="false" ht="12.75" hidden="false" customHeight="false" outlineLevel="0" collapsed="false">
      <c r="A62" s="562" t="n">
        <v>3</v>
      </c>
      <c r="B62" s="563" t="n">
        <v>11</v>
      </c>
      <c r="C62" s="512" t="n">
        <v>1</v>
      </c>
      <c r="D62" s="516" t="s">
        <v>25</v>
      </c>
      <c r="E62" s="514"/>
      <c r="F62" s="535"/>
      <c r="H62" s="517" t="s">
        <v>24</v>
      </c>
      <c r="I62" s="514"/>
      <c r="J62" s="535"/>
      <c r="L62" s="536" t="s">
        <v>26</v>
      </c>
      <c r="M62" s="514"/>
      <c r="N62" s="535"/>
      <c r="P62" s="518"/>
      <c r="Q62" s="519"/>
      <c r="R62" s="519"/>
      <c r="S62" s="519"/>
      <c r="T62" s="519"/>
      <c r="U62" s="519"/>
      <c r="V62" s="520"/>
    </row>
    <row r="63" customFormat="false" ht="13.5" hidden="false" customHeight="false" outlineLevel="0" collapsed="false">
      <c r="A63" s="562"/>
      <c r="B63" s="563"/>
      <c r="C63" s="512"/>
      <c r="D63" s="521" t="s">
        <v>19</v>
      </c>
      <c r="E63" s="522"/>
      <c r="F63" s="537"/>
      <c r="H63" s="524" t="s">
        <v>20</v>
      </c>
      <c r="I63" s="522"/>
      <c r="J63" s="537"/>
      <c r="L63" s="561" t="s">
        <v>159</v>
      </c>
      <c r="M63" s="522"/>
      <c r="N63" s="537"/>
      <c r="P63" s="518"/>
      <c r="Q63" s="519"/>
      <c r="R63" s="519"/>
      <c r="S63" s="519"/>
      <c r="T63" s="519"/>
      <c r="U63" s="519"/>
      <c r="V63" s="520"/>
      <c r="W63" s="306" t="str">
        <f aca="false">IF(Q62="","X",MAX(Q62:V63))</f>
        <v>X</v>
      </c>
    </row>
    <row r="64" customFormat="false" ht="12.75" hidden="false" customHeight="false" outlineLevel="0" collapsed="false">
      <c r="A64" s="562"/>
      <c r="B64" s="563"/>
      <c r="C64" s="512"/>
      <c r="D64" s="526" t="s">
        <v>38</v>
      </c>
      <c r="E64" s="527"/>
      <c r="F64" s="527"/>
      <c r="H64" s="526" t="s">
        <v>43</v>
      </c>
      <c r="I64" s="528"/>
      <c r="J64" s="529"/>
      <c r="L64" s="526" t="s">
        <v>44</v>
      </c>
      <c r="M64" s="528"/>
      <c r="N64" s="529"/>
    </row>
    <row r="65" customFormat="false" ht="13.5" hidden="false" customHeight="false" outlineLevel="0" collapsed="false">
      <c r="A65" s="562"/>
      <c r="B65" s="563"/>
      <c r="C65" s="512"/>
      <c r="D65" s="526"/>
      <c r="E65" s="530"/>
      <c r="F65" s="531"/>
      <c r="H65" s="526"/>
      <c r="I65" s="532"/>
      <c r="J65" s="533"/>
      <c r="L65" s="526"/>
      <c r="M65" s="532"/>
      <c r="N65" s="533"/>
    </row>
    <row r="66" customFormat="false" ht="4.5" hidden="false" customHeight="true" outlineLevel="0" collapsed="false">
      <c r="A66" s="562"/>
    </row>
    <row r="67" customFormat="false" ht="12.75" hidden="false" customHeight="false" outlineLevel="0" collapsed="false">
      <c r="A67" s="562"/>
      <c r="B67" s="563" t="n">
        <v>12</v>
      </c>
      <c r="C67" s="534" t="n">
        <v>2</v>
      </c>
      <c r="D67" s="516" t="s">
        <v>25</v>
      </c>
      <c r="E67" s="514"/>
      <c r="F67" s="535"/>
      <c r="H67" s="540" t="s">
        <v>19</v>
      </c>
      <c r="I67" s="514"/>
      <c r="J67" s="535"/>
      <c r="L67" s="517" t="s">
        <v>24</v>
      </c>
      <c r="M67" s="514"/>
      <c r="N67" s="535"/>
      <c r="P67" s="518"/>
      <c r="Q67" s="519"/>
      <c r="R67" s="519"/>
      <c r="S67" s="519"/>
      <c r="T67" s="519"/>
      <c r="U67" s="519"/>
      <c r="V67" s="520"/>
    </row>
    <row r="68" customFormat="false" ht="13.5" hidden="false" customHeight="false" outlineLevel="0" collapsed="false">
      <c r="A68" s="562"/>
      <c r="B68" s="563"/>
      <c r="C68" s="534"/>
      <c r="D68" s="525" t="s">
        <v>26</v>
      </c>
      <c r="E68" s="522"/>
      <c r="F68" s="537"/>
      <c r="H68" s="524" t="s">
        <v>20</v>
      </c>
      <c r="I68" s="522"/>
      <c r="J68" s="537"/>
      <c r="L68" s="561" t="s">
        <v>159</v>
      </c>
      <c r="M68" s="522"/>
      <c r="N68" s="537"/>
      <c r="P68" s="518"/>
      <c r="Q68" s="519"/>
      <c r="R68" s="519"/>
      <c r="S68" s="519"/>
      <c r="T68" s="519"/>
      <c r="U68" s="519"/>
      <c r="V68" s="520"/>
      <c r="W68" s="306" t="str">
        <f aca="false">IF(Q67="","X",MAX(Q67:V68))</f>
        <v>X</v>
      </c>
    </row>
    <row r="69" customFormat="false" ht="12.75" hidden="false" customHeight="false" outlineLevel="0" collapsed="false">
      <c r="A69" s="562"/>
      <c r="B69" s="563"/>
      <c r="C69" s="534"/>
      <c r="D69" s="526" t="s">
        <v>38</v>
      </c>
      <c r="E69" s="527"/>
      <c r="F69" s="527"/>
      <c r="H69" s="526" t="s">
        <v>43</v>
      </c>
      <c r="I69" s="528"/>
      <c r="J69" s="529"/>
      <c r="L69" s="526" t="s">
        <v>44</v>
      </c>
      <c r="M69" s="528"/>
      <c r="N69" s="529"/>
    </row>
    <row r="70" customFormat="false" ht="13.5" hidden="false" customHeight="false" outlineLevel="0" collapsed="false">
      <c r="A70" s="562"/>
      <c r="B70" s="563"/>
      <c r="C70" s="534"/>
      <c r="D70" s="526"/>
      <c r="E70" s="530"/>
      <c r="F70" s="531"/>
      <c r="H70" s="526"/>
      <c r="I70" s="532"/>
      <c r="J70" s="533"/>
      <c r="L70" s="526"/>
      <c r="M70" s="532"/>
      <c r="N70" s="533"/>
    </row>
    <row r="71" customFormat="false" ht="4.5" hidden="false" customHeight="true" outlineLevel="0" collapsed="false">
      <c r="A71" s="562"/>
    </row>
    <row r="72" customFormat="false" ht="12.75" hidden="false" customHeight="false" outlineLevel="0" collapsed="false">
      <c r="A72" s="562"/>
      <c r="B72" s="563" t="n">
        <v>13</v>
      </c>
      <c r="C72" s="539" t="n">
        <v>3</v>
      </c>
      <c r="D72" s="516" t="s">
        <v>25</v>
      </c>
      <c r="E72" s="514"/>
      <c r="F72" s="535"/>
      <c r="H72" s="540" t="s">
        <v>19</v>
      </c>
      <c r="I72" s="514"/>
      <c r="J72" s="535"/>
      <c r="L72" s="536" t="s">
        <v>26</v>
      </c>
      <c r="M72" s="514"/>
      <c r="N72" s="535"/>
      <c r="P72" s="518"/>
      <c r="Q72" s="519"/>
      <c r="R72" s="519"/>
      <c r="S72" s="519"/>
      <c r="T72" s="519"/>
      <c r="U72" s="519"/>
      <c r="V72" s="520"/>
    </row>
    <row r="73" customFormat="false" ht="13.5" hidden="false" customHeight="false" outlineLevel="0" collapsed="false">
      <c r="A73" s="562"/>
      <c r="B73" s="563"/>
      <c r="C73" s="539"/>
      <c r="D73" s="561" t="s">
        <v>159</v>
      </c>
      <c r="E73" s="522"/>
      <c r="F73" s="537"/>
      <c r="H73" s="541" t="s">
        <v>24</v>
      </c>
      <c r="I73" s="522"/>
      <c r="J73" s="537"/>
      <c r="L73" s="524" t="s">
        <v>20</v>
      </c>
      <c r="M73" s="522"/>
      <c r="N73" s="537"/>
      <c r="P73" s="518"/>
      <c r="Q73" s="519"/>
      <c r="R73" s="519"/>
      <c r="S73" s="519"/>
      <c r="T73" s="519"/>
      <c r="U73" s="519"/>
      <c r="V73" s="520"/>
      <c r="W73" s="306" t="str">
        <f aca="false">IF(Q72="","X",MAX(Q72:V73))</f>
        <v>X</v>
      </c>
    </row>
    <row r="74" customFormat="false" ht="12.75" hidden="false" customHeight="false" outlineLevel="0" collapsed="false">
      <c r="A74" s="562"/>
      <c r="B74" s="563"/>
      <c r="C74" s="539"/>
      <c r="D74" s="526" t="s">
        <v>38</v>
      </c>
      <c r="E74" s="527"/>
      <c r="F74" s="527"/>
      <c r="H74" s="526" t="s">
        <v>43</v>
      </c>
      <c r="I74" s="528"/>
      <c r="J74" s="529"/>
      <c r="L74" s="526" t="s">
        <v>44</v>
      </c>
      <c r="M74" s="528"/>
      <c r="N74" s="529"/>
    </row>
    <row r="75" customFormat="false" ht="13.5" hidden="false" customHeight="false" outlineLevel="0" collapsed="false">
      <c r="A75" s="562"/>
      <c r="B75" s="563"/>
      <c r="C75" s="539"/>
      <c r="D75" s="526"/>
      <c r="E75" s="530"/>
      <c r="F75" s="531"/>
      <c r="H75" s="526"/>
      <c r="I75" s="532"/>
      <c r="J75" s="533"/>
      <c r="L75" s="526"/>
      <c r="M75" s="532"/>
      <c r="N75" s="533"/>
    </row>
    <row r="76" customFormat="false" ht="4.5" hidden="false" customHeight="true" outlineLevel="0" collapsed="false">
      <c r="A76" s="562"/>
    </row>
    <row r="77" customFormat="false" ht="12.75" hidden="false" customHeight="false" outlineLevel="0" collapsed="false">
      <c r="A77" s="562"/>
      <c r="B77" s="563" t="n">
        <v>14</v>
      </c>
      <c r="C77" s="542" t="n">
        <v>4</v>
      </c>
      <c r="D77" s="516" t="s">
        <v>25</v>
      </c>
      <c r="E77" s="514"/>
      <c r="F77" s="535"/>
      <c r="H77" s="540" t="s">
        <v>19</v>
      </c>
      <c r="I77" s="514"/>
      <c r="J77" s="535"/>
      <c r="L77" s="560" t="s">
        <v>20</v>
      </c>
      <c r="M77" s="514"/>
      <c r="N77" s="535"/>
      <c r="P77" s="518"/>
      <c r="Q77" s="519"/>
      <c r="R77" s="519"/>
      <c r="S77" s="519"/>
      <c r="T77" s="519"/>
      <c r="U77" s="519"/>
      <c r="V77" s="520"/>
    </row>
    <row r="78" customFormat="false" ht="13.5" hidden="false" customHeight="false" outlineLevel="0" collapsed="false">
      <c r="A78" s="562"/>
      <c r="B78" s="563"/>
      <c r="C78" s="542"/>
      <c r="D78" s="541" t="s">
        <v>24</v>
      </c>
      <c r="E78" s="522"/>
      <c r="F78" s="537"/>
      <c r="H78" s="525" t="s">
        <v>26</v>
      </c>
      <c r="I78" s="522"/>
      <c r="J78" s="537"/>
      <c r="L78" s="561" t="s">
        <v>159</v>
      </c>
      <c r="M78" s="522"/>
      <c r="N78" s="537"/>
      <c r="P78" s="518"/>
      <c r="Q78" s="519"/>
      <c r="R78" s="519"/>
      <c r="S78" s="519"/>
      <c r="T78" s="519"/>
      <c r="U78" s="519"/>
      <c r="V78" s="520"/>
      <c r="W78" s="306" t="str">
        <f aca="false">IF(Q77="","X",MAX(Q77:V78))</f>
        <v>X</v>
      </c>
    </row>
    <row r="79" customFormat="false" ht="12.75" hidden="false" customHeight="false" outlineLevel="0" collapsed="false">
      <c r="A79" s="562"/>
      <c r="B79" s="563"/>
      <c r="C79" s="542"/>
      <c r="D79" s="526" t="s">
        <v>38</v>
      </c>
      <c r="E79" s="527"/>
      <c r="F79" s="527"/>
      <c r="H79" s="526" t="s">
        <v>43</v>
      </c>
      <c r="I79" s="528"/>
      <c r="J79" s="529"/>
      <c r="L79" s="526" t="s">
        <v>44</v>
      </c>
      <c r="M79" s="528"/>
      <c r="N79" s="529"/>
    </row>
    <row r="80" customFormat="false" ht="13.5" hidden="false" customHeight="false" outlineLevel="0" collapsed="false">
      <c r="A80" s="562"/>
      <c r="B80" s="563"/>
      <c r="C80" s="542"/>
      <c r="D80" s="526"/>
      <c r="E80" s="530"/>
      <c r="F80" s="531"/>
      <c r="H80" s="526"/>
      <c r="I80" s="532"/>
      <c r="J80" s="533"/>
      <c r="L80" s="526"/>
      <c r="M80" s="532"/>
      <c r="N80" s="533"/>
    </row>
    <row r="81" customFormat="false" ht="4.5" hidden="false" customHeight="true" outlineLevel="0" collapsed="false">
      <c r="A81" s="562"/>
    </row>
    <row r="82" customFormat="false" ht="12.75" hidden="false" customHeight="false" outlineLevel="0" collapsed="false">
      <c r="A82" s="562"/>
      <c r="B82" s="563" t="n">
        <v>15</v>
      </c>
      <c r="C82" s="543" t="n">
        <v>5</v>
      </c>
      <c r="D82" s="516" t="s">
        <v>25</v>
      </c>
      <c r="E82" s="514"/>
      <c r="F82" s="535"/>
      <c r="H82" s="540" t="s">
        <v>19</v>
      </c>
      <c r="I82" s="514"/>
      <c r="J82" s="535"/>
      <c r="L82" s="536" t="s">
        <v>26</v>
      </c>
      <c r="M82" s="514"/>
      <c r="N82" s="535"/>
      <c r="P82" s="518"/>
      <c r="Q82" s="519"/>
      <c r="R82" s="519"/>
      <c r="S82" s="519"/>
      <c r="T82" s="519"/>
      <c r="U82" s="519"/>
      <c r="V82" s="520"/>
    </row>
    <row r="83" customFormat="false" ht="13.5" hidden="false" customHeight="false" outlineLevel="0" collapsed="false">
      <c r="A83" s="562"/>
      <c r="B83" s="563"/>
      <c r="C83" s="543"/>
      <c r="D83" s="524" t="s">
        <v>20</v>
      </c>
      <c r="E83" s="522"/>
      <c r="F83" s="537"/>
      <c r="H83" s="561" t="s">
        <v>159</v>
      </c>
      <c r="I83" s="522"/>
      <c r="J83" s="537"/>
      <c r="L83" s="541" t="s">
        <v>24</v>
      </c>
      <c r="M83" s="522"/>
      <c r="N83" s="537"/>
      <c r="P83" s="518"/>
      <c r="Q83" s="519"/>
      <c r="R83" s="519"/>
      <c r="S83" s="519"/>
      <c r="T83" s="519"/>
      <c r="U83" s="519"/>
      <c r="V83" s="520"/>
      <c r="W83" s="306" t="str">
        <f aca="false">IF(Q82="","X",MAX(Q82:V83))</f>
        <v>X</v>
      </c>
    </row>
    <row r="84" customFormat="false" ht="12.75" hidden="false" customHeight="false" outlineLevel="0" collapsed="false">
      <c r="A84" s="562"/>
      <c r="B84" s="563"/>
      <c r="C84" s="543"/>
      <c r="D84" s="526" t="s">
        <v>38</v>
      </c>
      <c r="E84" s="527"/>
      <c r="F84" s="527"/>
      <c r="H84" s="526" t="s">
        <v>43</v>
      </c>
      <c r="I84" s="528"/>
      <c r="J84" s="529"/>
      <c r="L84" s="526" t="s">
        <v>44</v>
      </c>
      <c r="M84" s="528"/>
      <c r="N84" s="529"/>
    </row>
    <row r="85" customFormat="false" ht="13.5" hidden="false" customHeight="false" outlineLevel="0" collapsed="false">
      <c r="A85" s="562"/>
      <c r="B85" s="563"/>
      <c r="C85" s="543"/>
      <c r="D85" s="526"/>
      <c r="E85" s="530"/>
      <c r="F85" s="531"/>
      <c r="H85" s="526"/>
      <c r="I85" s="532"/>
      <c r="J85" s="533"/>
      <c r="L85" s="526"/>
      <c r="M85" s="532"/>
      <c r="N85" s="533"/>
    </row>
    <row r="86" customFormat="false" ht="4.5" hidden="false" customHeight="true" outlineLevel="0" collapsed="false"/>
    <row r="87" customFormat="false" ht="12.75" hidden="false" customHeight="false" outlineLevel="0" collapsed="false">
      <c r="A87" s="544" t="s">
        <v>280</v>
      </c>
      <c r="B87" s="545"/>
      <c r="C87" s="545"/>
      <c r="D87" s="546" t="n">
        <v>1</v>
      </c>
      <c r="E87" s="547" t="n">
        <v>2</v>
      </c>
      <c r="F87" s="548" t="n">
        <v>3</v>
      </c>
      <c r="G87" s="494"/>
      <c r="H87" s="549" t="n">
        <v>4</v>
      </c>
      <c r="I87" s="550" t="n">
        <v>5</v>
      </c>
      <c r="J87" s="551" t="n">
        <v>6</v>
      </c>
      <c r="L87" s="552"/>
      <c r="M87" s="553"/>
      <c r="N87" s="553"/>
      <c r="O87" s="553"/>
      <c r="P87" s="553"/>
      <c r="Q87" s="553"/>
      <c r="R87" s="553"/>
      <c r="S87" s="553"/>
      <c r="T87" s="553"/>
      <c r="U87" s="553"/>
      <c r="V87" s="553"/>
    </row>
    <row r="88" customFormat="false" ht="13.5" hidden="false" customHeight="false" outlineLevel="0" collapsed="false">
      <c r="A88" s="554"/>
      <c r="B88" s="555"/>
      <c r="C88" s="555"/>
      <c r="D88" s="556"/>
      <c r="E88" s="556"/>
      <c r="F88" s="537"/>
      <c r="H88" s="557"/>
      <c r="I88" s="556"/>
      <c r="J88" s="537"/>
      <c r="L88" s="552"/>
      <c r="M88" s="553"/>
      <c r="N88" s="553"/>
      <c r="O88" s="553"/>
      <c r="P88" s="553"/>
      <c r="Q88" s="553"/>
      <c r="R88" s="553"/>
      <c r="S88" s="553"/>
      <c r="T88" s="553"/>
      <c r="U88" s="553"/>
      <c r="V88" s="553"/>
    </row>
    <row r="89" customFormat="false" ht="4.5" hidden="false" customHeight="true" outlineLevel="0" collapsed="false"/>
    <row r="90" customFormat="false" ht="12.75" hidden="false" customHeight="false" outlineLevel="0" collapsed="false">
      <c r="A90" s="564" t="n">
        <v>4</v>
      </c>
      <c r="B90" s="565" t="n">
        <v>16</v>
      </c>
      <c r="C90" s="512" t="n">
        <v>1</v>
      </c>
      <c r="D90" s="540" t="s">
        <v>19</v>
      </c>
      <c r="E90" s="514"/>
      <c r="F90" s="535"/>
      <c r="H90" s="517" t="s">
        <v>24</v>
      </c>
      <c r="I90" s="514"/>
      <c r="J90" s="535"/>
      <c r="L90" s="536" t="s">
        <v>26</v>
      </c>
      <c r="M90" s="514"/>
      <c r="N90" s="535"/>
      <c r="P90" s="518"/>
      <c r="Q90" s="519"/>
      <c r="R90" s="519"/>
      <c r="S90" s="519"/>
      <c r="T90" s="519"/>
      <c r="U90" s="519"/>
      <c r="V90" s="520"/>
    </row>
    <row r="91" customFormat="false" ht="13.5" hidden="false" customHeight="false" outlineLevel="0" collapsed="false">
      <c r="A91" s="564"/>
      <c r="B91" s="565"/>
      <c r="C91" s="512"/>
      <c r="D91" s="561" t="s">
        <v>159</v>
      </c>
      <c r="E91" s="522"/>
      <c r="F91" s="537"/>
      <c r="H91" s="524" t="s">
        <v>20</v>
      </c>
      <c r="I91" s="522"/>
      <c r="J91" s="537"/>
      <c r="L91" s="538" t="s">
        <v>25</v>
      </c>
      <c r="M91" s="522"/>
      <c r="N91" s="537"/>
      <c r="P91" s="518"/>
      <c r="Q91" s="519"/>
      <c r="R91" s="519"/>
      <c r="S91" s="519"/>
      <c r="T91" s="519"/>
      <c r="U91" s="519"/>
      <c r="V91" s="520"/>
      <c r="W91" s="306" t="str">
        <f aca="false">IF(Q90="","X",MAX(Q90:V91))</f>
        <v>X</v>
      </c>
    </row>
    <row r="92" customFormat="false" ht="12.75" hidden="false" customHeight="false" outlineLevel="0" collapsed="false">
      <c r="A92" s="564"/>
      <c r="B92" s="565"/>
      <c r="C92" s="512"/>
      <c r="D92" s="526" t="s">
        <v>38</v>
      </c>
      <c r="E92" s="527"/>
      <c r="F92" s="527"/>
      <c r="H92" s="526" t="s">
        <v>43</v>
      </c>
      <c r="I92" s="528"/>
      <c r="J92" s="529"/>
      <c r="L92" s="526" t="s">
        <v>44</v>
      </c>
      <c r="M92" s="528"/>
      <c r="N92" s="529"/>
    </row>
    <row r="93" customFormat="false" ht="13.5" hidden="false" customHeight="false" outlineLevel="0" collapsed="false">
      <c r="A93" s="564"/>
      <c r="B93" s="565"/>
      <c r="C93" s="512"/>
      <c r="D93" s="526"/>
      <c r="E93" s="530"/>
      <c r="F93" s="531"/>
      <c r="H93" s="526"/>
      <c r="I93" s="532"/>
      <c r="J93" s="533"/>
      <c r="L93" s="526"/>
      <c r="M93" s="532"/>
      <c r="N93" s="533"/>
    </row>
    <row r="94" customFormat="false" ht="4.5" hidden="false" customHeight="true" outlineLevel="0" collapsed="false">
      <c r="A94" s="564"/>
    </row>
    <row r="95" customFormat="false" ht="12.75" hidden="false" customHeight="false" outlineLevel="0" collapsed="false">
      <c r="A95" s="564"/>
      <c r="B95" s="565" t="n">
        <v>17</v>
      </c>
      <c r="C95" s="534" t="n">
        <v>2</v>
      </c>
      <c r="D95" s="540" t="s">
        <v>19</v>
      </c>
      <c r="E95" s="514"/>
      <c r="F95" s="535"/>
      <c r="H95" s="517" t="s">
        <v>24</v>
      </c>
      <c r="I95" s="514"/>
      <c r="J95" s="535"/>
      <c r="L95" s="513" t="s">
        <v>159</v>
      </c>
      <c r="M95" s="514"/>
      <c r="N95" s="535"/>
      <c r="P95" s="518"/>
      <c r="Q95" s="519"/>
      <c r="R95" s="519"/>
      <c r="S95" s="519"/>
      <c r="T95" s="519"/>
      <c r="U95" s="519"/>
      <c r="V95" s="520"/>
    </row>
    <row r="96" customFormat="false" ht="13.5" hidden="false" customHeight="false" outlineLevel="0" collapsed="false">
      <c r="A96" s="564"/>
      <c r="B96" s="565"/>
      <c r="C96" s="534"/>
      <c r="D96" s="538" t="s">
        <v>25</v>
      </c>
      <c r="E96" s="522"/>
      <c r="F96" s="537"/>
      <c r="H96" s="525" t="s">
        <v>26</v>
      </c>
      <c r="I96" s="522"/>
      <c r="J96" s="537"/>
      <c r="L96" s="524" t="s">
        <v>20</v>
      </c>
      <c r="M96" s="522"/>
      <c r="N96" s="537"/>
      <c r="P96" s="518"/>
      <c r="Q96" s="519"/>
      <c r="R96" s="519"/>
      <c r="S96" s="519"/>
      <c r="T96" s="519"/>
      <c r="U96" s="519"/>
      <c r="V96" s="520"/>
      <c r="W96" s="306" t="str">
        <f aca="false">IF(Q95="","X",MAX(Q95:V96))</f>
        <v>X</v>
      </c>
    </row>
    <row r="97" customFormat="false" ht="12.75" hidden="false" customHeight="false" outlineLevel="0" collapsed="false">
      <c r="A97" s="564"/>
      <c r="B97" s="565"/>
      <c r="C97" s="534"/>
      <c r="D97" s="526" t="s">
        <v>38</v>
      </c>
      <c r="E97" s="527"/>
      <c r="F97" s="527"/>
      <c r="H97" s="526" t="s">
        <v>43</v>
      </c>
      <c r="I97" s="528"/>
      <c r="J97" s="529"/>
      <c r="L97" s="526" t="s">
        <v>44</v>
      </c>
      <c r="M97" s="528"/>
      <c r="N97" s="529"/>
    </row>
    <row r="98" customFormat="false" ht="13.5" hidden="false" customHeight="false" outlineLevel="0" collapsed="false">
      <c r="A98" s="564"/>
      <c r="B98" s="565"/>
      <c r="C98" s="534"/>
      <c r="D98" s="526"/>
      <c r="E98" s="530"/>
      <c r="F98" s="531"/>
      <c r="H98" s="526"/>
      <c r="I98" s="532"/>
      <c r="J98" s="533"/>
      <c r="L98" s="526"/>
      <c r="M98" s="532"/>
      <c r="N98" s="533"/>
    </row>
    <row r="99" customFormat="false" ht="4.5" hidden="false" customHeight="true" outlineLevel="0" collapsed="false">
      <c r="A99" s="564"/>
    </row>
    <row r="100" customFormat="false" ht="12.75" hidden="false" customHeight="false" outlineLevel="0" collapsed="false">
      <c r="A100" s="564"/>
      <c r="B100" s="565" t="n">
        <v>18</v>
      </c>
      <c r="C100" s="539" t="n">
        <v>3</v>
      </c>
      <c r="D100" s="540" t="s">
        <v>19</v>
      </c>
      <c r="E100" s="514"/>
      <c r="F100" s="535"/>
      <c r="H100" s="513" t="s">
        <v>159</v>
      </c>
      <c r="I100" s="514"/>
      <c r="J100" s="535"/>
      <c r="L100" s="536" t="s">
        <v>26</v>
      </c>
      <c r="M100" s="514"/>
      <c r="N100" s="535"/>
      <c r="P100" s="518"/>
      <c r="Q100" s="519"/>
      <c r="R100" s="519"/>
      <c r="S100" s="519"/>
      <c r="T100" s="519"/>
      <c r="U100" s="519"/>
      <c r="V100" s="520"/>
    </row>
    <row r="101" customFormat="false" ht="13.5" hidden="false" customHeight="false" outlineLevel="0" collapsed="false">
      <c r="A101" s="564"/>
      <c r="B101" s="565"/>
      <c r="C101" s="539"/>
      <c r="D101" s="541" t="s">
        <v>24</v>
      </c>
      <c r="E101" s="522"/>
      <c r="F101" s="537"/>
      <c r="H101" s="538" t="s">
        <v>25</v>
      </c>
      <c r="I101" s="522"/>
      <c r="J101" s="537"/>
      <c r="L101" s="524" t="s">
        <v>20</v>
      </c>
      <c r="M101" s="522"/>
      <c r="N101" s="537"/>
      <c r="P101" s="518"/>
      <c r="Q101" s="519"/>
      <c r="R101" s="519"/>
      <c r="S101" s="519"/>
      <c r="T101" s="519"/>
      <c r="U101" s="519"/>
      <c r="V101" s="520"/>
      <c r="W101" s="306" t="str">
        <f aca="false">IF(Q100="","X",MAX(Q100:V101))</f>
        <v>X</v>
      </c>
    </row>
    <row r="102" customFormat="false" ht="12.75" hidden="false" customHeight="false" outlineLevel="0" collapsed="false">
      <c r="A102" s="564"/>
      <c r="B102" s="565"/>
      <c r="C102" s="539"/>
      <c r="D102" s="526" t="s">
        <v>38</v>
      </c>
      <c r="E102" s="527"/>
      <c r="F102" s="527"/>
      <c r="H102" s="526" t="s">
        <v>43</v>
      </c>
      <c r="I102" s="528"/>
      <c r="J102" s="529"/>
      <c r="L102" s="526" t="s">
        <v>44</v>
      </c>
      <c r="M102" s="528"/>
      <c r="N102" s="529"/>
    </row>
    <row r="103" customFormat="false" ht="13.5" hidden="false" customHeight="false" outlineLevel="0" collapsed="false">
      <c r="A103" s="564"/>
      <c r="B103" s="565"/>
      <c r="C103" s="539"/>
      <c r="D103" s="526"/>
      <c r="E103" s="530"/>
      <c r="F103" s="531"/>
      <c r="H103" s="526"/>
      <c r="I103" s="532"/>
      <c r="J103" s="533"/>
      <c r="L103" s="526"/>
      <c r="M103" s="532"/>
      <c r="N103" s="533"/>
    </row>
    <row r="104" customFormat="false" ht="4.5" hidden="false" customHeight="true" outlineLevel="0" collapsed="false">
      <c r="A104" s="564"/>
    </row>
    <row r="105" customFormat="false" ht="12.75" hidden="false" customHeight="false" outlineLevel="0" collapsed="false">
      <c r="A105" s="564"/>
      <c r="B105" s="565" t="n">
        <v>19</v>
      </c>
      <c r="C105" s="542" t="n">
        <v>4</v>
      </c>
      <c r="D105" s="540" t="s">
        <v>19</v>
      </c>
      <c r="E105" s="514"/>
      <c r="F105" s="535"/>
      <c r="H105" s="517" t="s">
        <v>24</v>
      </c>
      <c r="I105" s="514"/>
      <c r="J105" s="535"/>
      <c r="L105" s="536" t="s">
        <v>26</v>
      </c>
      <c r="M105" s="514"/>
      <c r="N105" s="535"/>
      <c r="P105" s="518"/>
      <c r="Q105" s="519"/>
      <c r="R105" s="519"/>
      <c r="S105" s="519"/>
      <c r="T105" s="519"/>
      <c r="U105" s="519"/>
      <c r="V105" s="520"/>
    </row>
    <row r="106" customFormat="false" ht="13.5" hidden="false" customHeight="false" outlineLevel="0" collapsed="false">
      <c r="A106" s="564"/>
      <c r="B106" s="565"/>
      <c r="C106" s="542"/>
      <c r="D106" s="524" t="s">
        <v>20</v>
      </c>
      <c r="E106" s="522"/>
      <c r="F106" s="537"/>
      <c r="H106" s="538" t="s">
        <v>25</v>
      </c>
      <c r="I106" s="522"/>
      <c r="J106" s="537"/>
      <c r="L106" s="561" t="s">
        <v>159</v>
      </c>
      <c r="M106" s="522"/>
      <c r="N106" s="537"/>
      <c r="P106" s="518"/>
      <c r="Q106" s="519"/>
      <c r="R106" s="519"/>
      <c r="S106" s="519"/>
      <c r="T106" s="519"/>
      <c r="U106" s="519"/>
      <c r="V106" s="520"/>
      <c r="W106" s="306" t="str">
        <f aca="false">IF(Q105="","X",MAX(Q105:V106))</f>
        <v>X</v>
      </c>
    </row>
    <row r="107" customFormat="false" ht="12.75" hidden="false" customHeight="false" outlineLevel="0" collapsed="false">
      <c r="A107" s="564"/>
      <c r="B107" s="565"/>
      <c r="C107" s="542"/>
      <c r="D107" s="526" t="s">
        <v>38</v>
      </c>
      <c r="E107" s="527"/>
      <c r="F107" s="527"/>
      <c r="H107" s="526" t="s">
        <v>43</v>
      </c>
      <c r="I107" s="528"/>
      <c r="J107" s="529"/>
      <c r="L107" s="526" t="s">
        <v>44</v>
      </c>
      <c r="M107" s="528"/>
      <c r="N107" s="529"/>
    </row>
    <row r="108" customFormat="false" ht="13.5" hidden="false" customHeight="false" outlineLevel="0" collapsed="false">
      <c r="A108" s="564"/>
      <c r="B108" s="565"/>
      <c r="C108" s="542"/>
      <c r="D108" s="526"/>
      <c r="E108" s="530"/>
      <c r="F108" s="531"/>
      <c r="H108" s="526"/>
      <c r="I108" s="532"/>
      <c r="J108" s="533"/>
      <c r="L108" s="526"/>
      <c r="M108" s="532"/>
      <c r="N108" s="533"/>
    </row>
    <row r="109" customFormat="false" ht="4.5" hidden="false" customHeight="true" outlineLevel="0" collapsed="false">
      <c r="A109" s="564"/>
    </row>
    <row r="110" customFormat="false" ht="12.75" hidden="false" customHeight="false" outlineLevel="0" collapsed="false">
      <c r="A110" s="564"/>
      <c r="B110" s="565" t="n">
        <v>20</v>
      </c>
      <c r="C110" s="543" t="n">
        <v>5</v>
      </c>
      <c r="D110" s="540" t="s">
        <v>19</v>
      </c>
      <c r="E110" s="514"/>
      <c r="F110" s="535"/>
      <c r="H110" s="517" t="s">
        <v>24</v>
      </c>
      <c r="I110" s="514"/>
      <c r="J110" s="535"/>
      <c r="L110" s="560" t="s">
        <v>20</v>
      </c>
      <c r="M110" s="514"/>
      <c r="N110" s="535"/>
      <c r="P110" s="518"/>
      <c r="Q110" s="519"/>
      <c r="R110" s="519"/>
      <c r="S110" s="519"/>
      <c r="T110" s="519"/>
      <c r="U110" s="519"/>
      <c r="V110" s="520"/>
    </row>
    <row r="111" customFormat="false" ht="13.5" hidden="false" customHeight="false" outlineLevel="0" collapsed="false">
      <c r="A111" s="564"/>
      <c r="B111" s="565"/>
      <c r="C111" s="543"/>
      <c r="D111" s="525" t="s">
        <v>26</v>
      </c>
      <c r="E111" s="522"/>
      <c r="F111" s="537"/>
      <c r="H111" s="561" t="s">
        <v>159</v>
      </c>
      <c r="I111" s="522"/>
      <c r="J111" s="537"/>
      <c r="L111" s="538" t="s">
        <v>25</v>
      </c>
      <c r="M111" s="522"/>
      <c r="N111" s="537"/>
      <c r="P111" s="518"/>
      <c r="Q111" s="519"/>
      <c r="R111" s="519"/>
      <c r="S111" s="519"/>
      <c r="T111" s="519"/>
      <c r="U111" s="519"/>
      <c r="V111" s="520"/>
      <c r="W111" s="306" t="str">
        <f aca="false">IF(Q110="","X",MAX(Q110:V111))</f>
        <v>X</v>
      </c>
    </row>
    <row r="112" customFormat="false" ht="12.75" hidden="false" customHeight="false" outlineLevel="0" collapsed="false">
      <c r="A112" s="564"/>
      <c r="B112" s="565"/>
      <c r="C112" s="543"/>
      <c r="D112" s="526" t="s">
        <v>38</v>
      </c>
      <c r="E112" s="527"/>
      <c r="F112" s="527"/>
      <c r="H112" s="526" t="s">
        <v>43</v>
      </c>
      <c r="I112" s="528"/>
      <c r="J112" s="529"/>
      <c r="L112" s="526" t="s">
        <v>44</v>
      </c>
      <c r="M112" s="528"/>
      <c r="N112" s="529"/>
    </row>
    <row r="113" customFormat="false" ht="13.5" hidden="false" customHeight="false" outlineLevel="0" collapsed="false">
      <c r="A113" s="564"/>
      <c r="B113" s="565"/>
      <c r="C113" s="543"/>
      <c r="D113" s="526"/>
      <c r="E113" s="530"/>
      <c r="F113" s="531"/>
      <c r="H113" s="526"/>
      <c r="I113" s="532"/>
      <c r="J113" s="533"/>
      <c r="L113" s="526"/>
      <c r="M113" s="532"/>
      <c r="N113" s="533"/>
    </row>
    <row r="114" customFormat="false" ht="4.5" hidden="false" customHeight="true" outlineLevel="0" collapsed="false"/>
    <row r="115" customFormat="false" ht="12.75" hidden="false" customHeight="false" outlineLevel="0" collapsed="false">
      <c r="A115" s="544" t="s">
        <v>280</v>
      </c>
      <c r="B115" s="545"/>
      <c r="C115" s="545"/>
      <c r="D115" s="546" t="n">
        <v>1</v>
      </c>
      <c r="E115" s="547" t="n">
        <v>2</v>
      </c>
      <c r="F115" s="548" t="n">
        <v>3</v>
      </c>
      <c r="G115" s="494"/>
      <c r="H115" s="549" t="n">
        <v>4</v>
      </c>
      <c r="I115" s="550" t="n">
        <v>5</v>
      </c>
      <c r="J115" s="551" t="n">
        <v>6</v>
      </c>
      <c r="L115" s="552"/>
      <c r="M115" s="553"/>
      <c r="N115" s="553"/>
      <c r="O115" s="553"/>
      <c r="P115" s="553"/>
      <c r="Q115" s="553"/>
      <c r="R115" s="553"/>
      <c r="S115" s="553"/>
      <c r="T115" s="553"/>
      <c r="U115" s="553"/>
      <c r="V115" s="553"/>
    </row>
    <row r="116" customFormat="false" ht="13.5" hidden="false" customHeight="false" outlineLevel="0" collapsed="false">
      <c r="A116" s="554"/>
      <c r="B116" s="555"/>
      <c r="C116" s="555"/>
      <c r="D116" s="556"/>
      <c r="E116" s="556"/>
      <c r="F116" s="537"/>
      <c r="H116" s="557"/>
      <c r="I116" s="556"/>
      <c r="J116" s="537"/>
      <c r="L116" s="552"/>
      <c r="M116" s="553"/>
      <c r="N116" s="553"/>
      <c r="O116" s="553"/>
      <c r="P116" s="553"/>
      <c r="Q116" s="553"/>
      <c r="R116" s="553"/>
      <c r="S116" s="553"/>
      <c r="T116" s="553"/>
      <c r="U116" s="553"/>
      <c r="V116" s="553"/>
    </row>
    <row r="117" customFormat="false" ht="4.5" hidden="false" customHeight="true" outlineLevel="0" collapsed="false"/>
    <row r="118" customFormat="false" ht="12.75" hidden="false" customHeight="false" outlineLevel="0" collapsed="false">
      <c r="A118" s="566" t="s">
        <v>11</v>
      </c>
      <c r="B118" s="567" t="n">
        <v>21</v>
      </c>
      <c r="C118" s="512" t="n">
        <v>1</v>
      </c>
      <c r="D118" s="568"/>
      <c r="E118" s="514"/>
      <c r="F118" s="535"/>
      <c r="H118" s="568"/>
      <c r="I118" s="514"/>
      <c r="J118" s="535"/>
      <c r="L118" s="568"/>
      <c r="M118" s="514"/>
      <c r="N118" s="535"/>
      <c r="P118" s="518"/>
      <c r="Q118" s="519"/>
      <c r="R118" s="519"/>
      <c r="S118" s="519"/>
      <c r="T118" s="519"/>
      <c r="U118" s="519"/>
      <c r="V118" s="520"/>
    </row>
    <row r="119" customFormat="false" ht="13.5" hidden="false" customHeight="false" outlineLevel="0" collapsed="false">
      <c r="A119" s="566"/>
      <c r="B119" s="567"/>
      <c r="C119" s="512"/>
      <c r="D119" s="557"/>
      <c r="E119" s="522"/>
      <c r="F119" s="537"/>
      <c r="H119" s="557"/>
      <c r="I119" s="522"/>
      <c r="J119" s="537"/>
      <c r="L119" s="557"/>
      <c r="M119" s="522"/>
      <c r="N119" s="537"/>
      <c r="P119" s="518"/>
      <c r="Q119" s="519"/>
      <c r="R119" s="519"/>
      <c r="S119" s="519"/>
      <c r="T119" s="519"/>
      <c r="U119" s="519"/>
      <c r="V119" s="520"/>
      <c r="W119" s="306" t="str">
        <f aca="false">IF(Q118="","X",MAX(Q118:V119))</f>
        <v>X</v>
      </c>
    </row>
    <row r="120" customFormat="false" ht="12.75" hidden="false" customHeight="false" outlineLevel="0" collapsed="false">
      <c r="A120" s="566"/>
      <c r="B120" s="567"/>
      <c r="C120" s="512"/>
      <c r="D120" s="526" t="s">
        <v>38</v>
      </c>
      <c r="E120" s="527"/>
      <c r="F120" s="527"/>
      <c r="H120" s="526" t="s">
        <v>43</v>
      </c>
      <c r="I120" s="528"/>
      <c r="J120" s="529"/>
      <c r="L120" s="526" t="s">
        <v>44</v>
      </c>
      <c r="M120" s="528"/>
      <c r="N120" s="529"/>
    </row>
    <row r="121" customFormat="false" ht="13.5" hidden="false" customHeight="false" outlineLevel="0" collapsed="false">
      <c r="A121" s="566"/>
      <c r="B121" s="567"/>
      <c r="C121" s="512"/>
      <c r="D121" s="526"/>
      <c r="E121" s="530"/>
      <c r="F121" s="531"/>
      <c r="H121" s="526"/>
      <c r="I121" s="532"/>
      <c r="J121" s="533"/>
      <c r="L121" s="526"/>
      <c r="M121" s="532"/>
      <c r="N121" s="533"/>
    </row>
    <row r="122" customFormat="false" ht="4.5" hidden="false" customHeight="true" outlineLevel="0" collapsed="false">
      <c r="A122" s="566"/>
    </row>
    <row r="123" customFormat="false" ht="12.75" hidden="false" customHeight="false" outlineLevel="0" collapsed="false">
      <c r="A123" s="566"/>
      <c r="B123" s="567" t="n">
        <v>22</v>
      </c>
      <c r="C123" s="534" t="n">
        <v>2</v>
      </c>
      <c r="D123" s="568"/>
      <c r="E123" s="514"/>
      <c r="F123" s="535"/>
      <c r="H123" s="568"/>
      <c r="I123" s="514"/>
      <c r="J123" s="535"/>
      <c r="L123" s="568"/>
      <c r="M123" s="514"/>
      <c r="N123" s="535"/>
      <c r="P123" s="518"/>
      <c r="Q123" s="519"/>
      <c r="R123" s="519"/>
      <c r="S123" s="519"/>
      <c r="T123" s="519"/>
      <c r="U123" s="519"/>
      <c r="V123" s="520"/>
    </row>
    <row r="124" customFormat="false" ht="13.5" hidden="false" customHeight="false" outlineLevel="0" collapsed="false">
      <c r="A124" s="566"/>
      <c r="B124" s="567"/>
      <c r="C124" s="534"/>
      <c r="D124" s="557"/>
      <c r="E124" s="522"/>
      <c r="F124" s="537"/>
      <c r="H124" s="557"/>
      <c r="I124" s="522"/>
      <c r="J124" s="537"/>
      <c r="L124" s="557"/>
      <c r="M124" s="522"/>
      <c r="N124" s="537"/>
      <c r="P124" s="518"/>
      <c r="Q124" s="519"/>
      <c r="R124" s="519"/>
      <c r="S124" s="519"/>
      <c r="T124" s="519"/>
      <c r="U124" s="519"/>
      <c r="V124" s="520"/>
      <c r="W124" s="306" t="str">
        <f aca="false">IF(Q123="","X",MAX(Q123:V124))</f>
        <v>X</v>
      </c>
    </row>
    <row r="125" customFormat="false" ht="12.75" hidden="false" customHeight="false" outlineLevel="0" collapsed="false">
      <c r="A125" s="566"/>
      <c r="B125" s="567"/>
      <c r="C125" s="534"/>
      <c r="D125" s="526" t="s">
        <v>38</v>
      </c>
      <c r="E125" s="527"/>
      <c r="F125" s="527"/>
      <c r="H125" s="526" t="s">
        <v>43</v>
      </c>
      <c r="I125" s="528"/>
      <c r="J125" s="529"/>
      <c r="L125" s="526" t="s">
        <v>44</v>
      </c>
      <c r="M125" s="528"/>
      <c r="N125" s="529"/>
    </row>
    <row r="126" customFormat="false" ht="13.5" hidden="false" customHeight="false" outlineLevel="0" collapsed="false">
      <c r="A126" s="566"/>
      <c r="B126" s="567"/>
      <c r="C126" s="534"/>
      <c r="D126" s="526"/>
      <c r="E126" s="530"/>
      <c r="F126" s="531"/>
      <c r="H126" s="526"/>
      <c r="I126" s="532"/>
      <c r="J126" s="533"/>
      <c r="L126" s="526"/>
      <c r="M126" s="532"/>
      <c r="N126" s="533"/>
    </row>
    <row r="127" customFormat="false" ht="4.5" hidden="false" customHeight="true" outlineLevel="0" collapsed="false">
      <c r="A127" s="566"/>
    </row>
    <row r="128" customFormat="false" ht="12.75" hidden="false" customHeight="false" outlineLevel="0" collapsed="false">
      <c r="A128" s="566"/>
      <c r="B128" s="567" t="n">
        <v>23</v>
      </c>
      <c r="C128" s="539" t="n">
        <v>3</v>
      </c>
      <c r="D128" s="568"/>
      <c r="E128" s="514"/>
      <c r="F128" s="535"/>
      <c r="H128" s="568"/>
      <c r="I128" s="514"/>
      <c r="J128" s="535"/>
      <c r="L128" s="568"/>
      <c r="M128" s="514"/>
      <c r="N128" s="535"/>
      <c r="P128" s="518"/>
      <c r="Q128" s="519"/>
      <c r="R128" s="519"/>
      <c r="S128" s="519"/>
      <c r="T128" s="519"/>
      <c r="U128" s="519"/>
      <c r="V128" s="520"/>
    </row>
    <row r="129" customFormat="false" ht="13.5" hidden="false" customHeight="false" outlineLevel="0" collapsed="false">
      <c r="A129" s="566"/>
      <c r="B129" s="567"/>
      <c r="C129" s="539"/>
      <c r="D129" s="557"/>
      <c r="E129" s="522"/>
      <c r="F129" s="537"/>
      <c r="H129" s="557"/>
      <c r="I129" s="522"/>
      <c r="J129" s="537"/>
      <c r="L129" s="557"/>
      <c r="M129" s="522"/>
      <c r="N129" s="537"/>
      <c r="P129" s="518"/>
      <c r="Q129" s="519"/>
      <c r="R129" s="519"/>
      <c r="S129" s="519"/>
      <c r="T129" s="519"/>
      <c r="U129" s="519"/>
      <c r="V129" s="520"/>
      <c r="W129" s="306" t="str">
        <f aca="false">IF(Q128="","X",MAX(Q128:V129))</f>
        <v>X</v>
      </c>
    </row>
    <row r="130" customFormat="false" ht="12.75" hidden="false" customHeight="false" outlineLevel="0" collapsed="false">
      <c r="A130" s="566"/>
      <c r="B130" s="567"/>
      <c r="C130" s="539"/>
      <c r="D130" s="526" t="s">
        <v>38</v>
      </c>
      <c r="E130" s="527"/>
      <c r="F130" s="527"/>
      <c r="H130" s="526" t="s">
        <v>43</v>
      </c>
      <c r="I130" s="528"/>
      <c r="J130" s="529"/>
      <c r="L130" s="526" t="s">
        <v>44</v>
      </c>
      <c r="M130" s="528"/>
      <c r="N130" s="529"/>
    </row>
    <row r="131" customFormat="false" ht="13.5" hidden="false" customHeight="false" outlineLevel="0" collapsed="false">
      <c r="A131" s="566"/>
      <c r="B131" s="567"/>
      <c r="C131" s="539"/>
      <c r="D131" s="526"/>
      <c r="E131" s="530"/>
      <c r="F131" s="531"/>
      <c r="H131" s="526"/>
      <c r="I131" s="532"/>
      <c r="J131" s="533"/>
      <c r="L131" s="526"/>
      <c r="M131" s="532"/>
      <c r="N131" s="533"/>
    </row>
    <row r="132" customFormat="false" ht="4.5" hidden="false" customHeight="true" outlineLevel="0" collapsed="false">
      <c r="A132" s="566"/>
    </row>
    <row r="133" customFormat="false" ht="12.75" hidden="false" customHeight="false" outlineLevel="0" collapsed="false">
      <c r="A133" s="566"/>
      <c r="B133" s="567" t="n">
        <v>24</v>
      </c>
      <c r="C133" s="542" t="n">
        <v>4</v>
      </c>
      <c r="D133" s="568"/>
      <c r="E133" s="514"/>
      <c r="F133" s="535"/>
      <c r="H133" s="568"/>
      <c r="I133" s="514"/>
      <c r="J133" s="535"/>
      <c r="L133" s="568"/>
      <c r="M133" s="514"/>
      <c r="N133" s="535"/>
      <c r="P133" s="518"/>
      <c r="Q133" s="519"/>
      <c r="R133" s="519"/>
      <c r="S133" s="519"/>
      <c r="T133" s="519"/>
      <c r="U133" s="519"/>
      <c r="V133" s="520"/>
    </row>
    <row r="134" customFormat="false" ht="13.5" hidden="false" customHeight="false" outlineLevel="0" collapsed="false">
      <c r="A134" s="566"/>
      <c r="B134" s="567"/>
      <c r="C134" s="542"/>
      <c r="D134" s="557"/>
      <c r="E134" s="522"/>
      <c r="F134" s="537"/>
      <c r="H134" s="557"/>
      <c r="I134" s="522"/>
      <c r="J134" s="537"/>
      <c r="L134" s="557"/>
      <c r="M134" s="522"/>
      <c r="N134" s="537"/>
      <c r="P134" s="518"/>
      <c r="Q134" s="519"/>
      <c r="R134" s="519"/>
      <c r="S134" s="519"/>
      <c r="T134" s="519"/>
      <c r="U134" s="519"/>
      <c r="V134" s="520"/>
      <c r="W134" s="306" t="str">
        <f aca="false">IF(Q133="","X",MAX(Q133:V134))</f>
        <v>X</v>
      </c>
    </row>
    <row r="135" customFormat="false" ht="12.75" hidden="false" customHeight="false" outlineLevel="0" collapsed="false">
      <c r="A135" s="566"/>
      <c r="B135" s="567"/>
      <c r="C135" s="542"/>
      <c r="D135" s="526" t="s">
        <v>38</v>
      </c>
      <c r="E135" s="527"/>
      <c r="F135" s="527"/>
      <c r="H135" s="526" t="s">
        <v>43</v>
      </c>
      <c r="I135" s="528"/>
      <c r="J135" s="529"/>
      <c r="L135" s="526" t="s">
        <v>44</v>
      </c>
      <c r="M135" s="528"/>
      <c r="N135" s="529"/>
    </row>
    <row r="136" customFormat="false" ht="13.5" hidden="false" customHeight="false" outlineLevel="0" collapsed="false">
      <c r="A136" s="566"/>
      <c r="B136" s="567"/>
      <c r="C136" s="542"/>
      <c r="D136" s="526"/>
      <c r="E136" s="530"/>
      <c r="F136" s="531"/>
      <c r="H136" s="526"/>
      <c r="I136" s="532"/>
      <c r="J136" s="533"/>
      <c r="L136" s="526"/>
      <c r="M136" s="532"/>
      <c r="N136" s="533"/>
    </row>
    <row r="137" customFormat="false" ht="4.5" hidden="false" customHeight="true" outlineLevel="0" collapsed="false">
      <c r="A137" s="566"/>
    </row>
    <row r="138" customFormat="false" ht="12.75" hidden="false" customHeight="false" outlineLevel="0" collapsed="false">
      <c r="A138" s="566"/>
      <c r="B138" s="567" t="n">
        <v>25</v>
      </c>
      <c r="C138" s="543" t="n">
        <v>5</v>
      </c>
      <c r="D138" s="568"/>
      <c r="E138" s="514"/>
      <c r="F138" s="535"/>
      <c r="H138" s="568"/>
      <c r="I138" s="514"/>
      <c r="J138" s="535"/>
      <c r="L138" s="568"/>
      <c r="M138" s="514"/>
      <c r="N138" s="535"/>
      <c r="P138" s="518"/>
      <c r="Q138" s="519"/>
      <c r="R138" s="519"/>
      <c r="S138" s="519"/>
      <c r="T138" s="519"/>
      <c r="U138" s="519"/>
      <c r="V138" s="520"/>
    </row>
    <row r="139" customFormat="false" ht="13.5" hidden="false" customHeight="false" outlineLevel="0" collapsed="false">
      <c r="A139" s="566"/>
      <c r="B139" s="567"/>
      <c r="C139" s="543"/>
      <c r="D139" s="557"/>
      <c r="E139" s="522"/>
      <c r="F139" s="537"/>
      <c r="H139" s="557"/>
      <c r="I139" s="522"/>
      <c r="J139" s="537"/>
      <c r="L139" s="557"/>
      <c r="M139" s="522"/>
      <c r="N139" s="537"/>
      <c r="P139" s="518"/>
      <c r="Q139" s="519"/>
      <c r="R139" s="519"/>
      <c r="S139" s="519"/>
      <c r="T139" s="519"/>
      <c r="U139" s="519"/>
      <c r="V139" s="520"/>
      <c r="W139" s="306" t="str">
        <f aca="false">IF(Q138="","X",MAX(Q138:V139))</f>
        <v>X</v>
      </c>
    </row>
    <row r="140" customFormat="false" ht="12.75" hidden="false" customHeight="false" outlineLevel="0" collapsed="false">
      <c r="A140" s="566"/>
      <c r="B140" s="567"/>
      <c r="C140" s="543"/>
      <c r="D140" s="526" t="s">
        <v>38</v>
      </c>
      <c r="E140" s="527"/>
      <c r="F140" s="527"/>
      <c r="H140" s="526" t="s">
        <v>43</v>
      </c>
      <c r="I140" s="528"/>
      <c r="J140" s="529"/>
      <c r="L140" s="526" t="s">
        <v>44</v>
      </c>
      <c r="M140" s="528"/>
      <c r="N140" s="529"/>
    </row>
    <row r="141" customFormat="false" ht="13.5" hidden="false" customHeight="false" outlineLevel="0" collapsed="false">
      <c r="A141" s="566"/>
      <c r="B141" s="567"/>
      <c r="C141" s="543"/>
      <c r="D141" s="526"/>
      <c r="E141" s="530"/>
      <c r="F141" s="531"/>
      <c r="H141" s="526"/>
      <c r="I141" s="532"/>
      <c r="J141" s="533"/>
      <c r="L141" s="526"/>
      <c r="M141" s="532"/>
      <c r="N141" s="533"/>
    </row>
    <row r="142" customFormat="false" ht="4.5" hidden="false" customHeight="true" outlineLevel="0" collapsed="false"/>
    <row r="143" customFormat="false" ht="12.75" hidden="false" customHeight="false" outlineLevel="0" collapsed="false">
      <c r="A143" s="569" t="s">
        <v>280</v>
      </c>
      <c r="B143" s="569"/>
      <c r="C143" s="569"/>
      <c r="D143" s="546" t="n">
        <v>1</v>
      </c>
      <c r="E143" s="547" t="n">
        <v>2</v>
      </c>
      <c r="F143" s="548" t="n">
        <v>3</v>
      </c>
      <c r="G143" s="494"/>
      <c r="H143" s="549" t="n">
        <v>4</v>
      </c>
      <c r="I143" s="550" t="n">
        <v>5</v>
      </c>
      <c r="J143" s="551" t="n">
        <v>6</v>
      </c>
      <c r="L143" s="552"/>
      <c r="M143" s="553"/>
      <c r="N143" s="553"/>
      <c r="O143" s="553"/>
      <c r="P143" s="553"/>
      <c r="Q143" s="553"/>
      <c r="R143" s="553"/>
      <c r="S143" s="553"/>
      <c r="T143" s="553"/>
      <c r="U143" s="553"/>
      <c r="V143" s="553"/>
    </row>
    <row r="144" customFormat="false" ht="13.5" hidden="false" customHeight="false" outlineLevel="0" collapsed="false">
      <c r="A144" s="569"/>
      <c r="B144" s="569"/>
      <c r="C144" s="569"/>
      <c r="D144" s="556"/>
      <c r="E144" s="556"/>
      <c r="F144" s="537"/>
      <c r="H144" s="557"/>
      <c r="I144" s="556"/>
      <c r="J144" s="537"/>
      <c r="L144" s="552"/>
      <c r="M144" s="553"/>
      <c r="N144" s="553"/>
      <c r="O144" s="553"/>
      <c r="P144" s="553"/>
      <c r="Q144" s="553"/>
      <c r="R144" s="553"/>
      <c r="S144" s="553"/>
      <c r="T144" s="553"/>
      <c r="U144" s="553"/>
      <c r="V144" s="553"/>
    </row>
  </sheetData>
  <mergeCells count="343">
    <mergeCell ref="A1:N1"/>
    <mergeCell ref="D3:F3"/>
    <mergeCell ref="H3:J3"/>
    <mergeCell ref="L3:N3"/>
    <mergeCell ref="P3:P4"/>
    <mergeCell ref="Q3:Q4"/>
    <mergeCell ref="R3:R4"/>
    <mergeCell ref="S3:S4"/>
    <mergeCell ref="T3:T4"/>
    <mergeCell ref="U3:U4"/>
    <mergeCell ref="V3:V4"/>
    <mergeCell ref="B4:C4"/>
    <mergeCell ref="A6:A29"/>
    <mergeCell ref="B6:B9"/>
    <mergeCell ref="C6:C9"/>
    <mergeCell ref="P6:P7"/>
    <mergeCell ref="Q6:Q7"/>
    <mergeCell ref="R6:R7"/>
    <mergeCell ref="S6:S7"/>
    <mergeCell ref="T6:T7"/>
    <mergeCell ref="U6:U7"/>
    <mergeCell ref="V6:V7"/>
    <mergeCell ref="D8:D9"/>
    <mergeCell ref="E8:F8"/>
    <mergeCell ref="H8:H9"/>
    <mergeCell ref="L8:L9"/>
    <mergeCell ref="B11:B14"/>
    <mergeCell ref="C11:C14"/>
    <mergeCell ref="P11:P12"/>
    <mergeCell ref="Q11:Q12"/>
    <mergeCell ref="R11:R12"/>
    <mergeCell ref="S11:S12"/>
    <mergeCell ref="T11:T12"/>
    <mergeCell ref="U11:U12"/>
    <mergeCell ref="V11:V12"/>
    <mergeCell ref="D13:D14"/>
    <mergeCell ref="E13:F13"/>
    <mergeCell ref="H13:H14"/>
    <mergeCell ref="L13:L14"/>
    <mergeCell ref="B16:B19"/>
    <mergeCell ref="C16:C19"/>
    <mergeCell ref="P16:P17"/>
    <mergeCell ref="Q16:Q17"/>
    <mergeCell ref="R16:R17"/>
    <mergeCell ref="S16:S17"/>
    <mergeCell ref="T16:T17"/>
    <mergeCell ref="U16:U17"/>
    <mergeCell ref="V16:V17"/>
    <mergeCell ref="D18:D19"/>
    <mergeCell ref="E18:F18"/>
    <mergeCell ref="H18:H19"/>
    <mergeCell ref="L18:L19"/>
    <mergeCell ref="B21:B24"/>
    <mergeCell ref="C21:C24"/>
    <mergeCell ref="P21:P22"/>
    <mergeCell ref="Q21:Q22"/>
    <mergeCell ref="R21:R22"/>
    <mergeCell ref="S21:S22"/>
    <mergeCell ref="T21:T22"/>
    <mergeCell ref="U21:U22"/>
    <mergeCell ref="V21:V22"/>
    <mergeCell ref="D23:D24"/>
    <mergeCell ref="E23:F23"/>
    <mergeCell ref="H23:H24"/>
    <mergeCell ref="L23:L24"/>
    <mergeCell ref="B26:B29"/>
    <mergeCell ref="C26:C29"/>
    <mergeCell ref="P26:P27"/>
    <mergeCell ref="Q26:Q27"/>
    <mergeCell ref="R26:R27"/>
    <mergeCell ref="S26:S27"/>
    <mergeCell ref="T26:T27"/>
    <mergeCell ref="U26:U27"/>
    <mergeCell ref="V26:V27"/>
    <mergeCell ref="D28:D29"/>
    <mergeCell ref="E28:F28"/>
    <mergeCell ref="H28:H29"/>
    <mergeCell ref="L28:L29"/>
    <mergeCell ref="A34:A57"/>
    <mergeCell ref="B34:B37"/>
    <mergeCell ref="C34:C37"/>
    <mergeCell ref="P34:P35"/>
    <mergeCell ref="Q34:Q35"/>
    <mergeCell ref="R34:R35"/>
    <mergeCell ref="S34:S35"/>
    <mergeCell ref="T34:T35"/>
    <mergeCell ref="U34:U35"/>
    <mergeCell ref="V34:V35"/>
    <mergeCell ref="D36:D37"/>
    <mergeCell ref="E36:F36"/>
    <mergeCell ref="H36:H37"/>
    <mergeCell ref="L36:L37"/>
    <mergeCell ref="B39:B42"/>
    <mergeCell ref="C39:C42"/>
    <mergeCell ref="P39:P40"/>
    <mergeCell ref="Q39:Q40"/>
    <mergeCell ref="R39:R40"/>
    <mergeCell ref="S39:S40"/>
    <mergeCell ref="T39:T40"/>
    <mergeCell ref="U39:U40"/>
    <mergeCell ref="V39:V40"/>
    <mergeCell ref="D41:D42"/>
    <mergeCell ref="E41:F41"/>
    <mergeCell ref="H41:H42"/>
    <mergeCell ref="L41:L42"/>
    <mergeCell ref="B44:B47"/>
    <mergeCell ref="C44:C47"/>
    <mergeCell ref="P44:P45"/>
    <mergeCell ref="Q44:Q45"/>
    <mergeCell ref="R44:R45"/>
    <mergeCell ref="S44:S45"/>
    <mergeCell ref="T44:T45"/>
    <mergeCell ref="U44:U45"/>
    <mergeCell ref="V44:V45"/>
    <mergeCell ref="D46:D47"/>
    <mergeCell ref="E46:F46"/>
    <mergeCell ref="H46:H47"/>
    <mergeCell ref="L46:L47"/>
    <mergeCell ref="B49:B52"/>
    <mergeCell ref="C49:C52"/>
    <mergeCell ref="P49:P50"/>
    <mergeCell ref="Q49:Q50"/>
    <mergeCell ref="R49:R50"/>
    <mergeCell ref="S49:S50"/>
    <mergeCell ref="T49:T50"/>
    <mergeCell ref="U49:U50"/>
    <mergeCell ref="V49:V50"/>
    <mergeCell ref="D51:D52"/>
    <mergeCell ref="E51:F51"/>
    <mergeCell ref="H51:H52"/>
    <mergeCell ref="L51:L52"/>
    <mergeCell ref="B54:B57"/>
    <mergeCell ref="C54:C57"/>
    <mergeCell ref="P54:P55"/>
    <mergeCell ref="Q54:Q55"/>
    <mergeCell ref="R54:R55"/>
    <mergeCell ref="S54:S55"/>
    <mergeCell ref="T54:T55"/>
    <mergeCell ref="U54:U55"/>
    <mergeCell ref="V54:V55"/>
    <mergeCell ref="D56:D57"/>
    <mergeCell ref="E56:F56"/>
    <mergeCell ref="H56:H57"/>
    <mergeCell ref="L56:L57"/>
    <mergeCell ref="A62:A85"/>
    <mergeCell ref="B62:B65"/>
    <mergeCell ref="C62:C65"/>
    <mergeCell ref="P62:P63"/>
    <mergeCell ref="Q62:Q63"/>
    <mergeCell ref="R62:R63"/>
    <mergeCell ref="S62:S63"/>
    <mergeCell ref="T62:T63"/>
    <mergeCell ref="U62:U63"/>
    <mergeCell ref="V62:V63"/>
    <mergeCell ref="D64:D65"/>
    <mergeCell ref="E64:F64"/>
    <mergeCell ref="H64:H65"/>
    <mergeCell ref="L64:L65"/>
    <mergeCell ref="B67:B70"/>
    <mergeCell ref="C67:C70"/>
    <mergeCell ref="P67:P68"/>
    <mergeCell ref="Q67:Q68"/>
    <mergeCell ref="R67:R68"/>
    <mergeCell ref="S67:S68"/>
    <mergeCell ref="T67:T68"/>
    <mergeCell ref="U67:U68"/>
    <mergeCell ref="V67:V68"/>
    <mergeCell ref="D69:D70"/>
    <mergeCell ref="E69:F69"/>
    <mergeCell ref="H69:H70"/>
    <mergeCell ref="L69:L70"/>
    <mergeCell ref="B72:B75"/>
    <mergeCell ref="C72:C75"/>
    <mergeCell ref="P72:P73"/>
    <mergeCell ref="Q72:Q73"/>
    <mergeCell ref="R72:R73"/>
    <mergeCell ref="S72:S73"/>
    <mergeCell ref="T72:T73"/>
    <mergeCell ref="U72:U73"/>
    <mergeCell ref="V72:V73"/>
    <mergeCell ref="D74:D75"/>
    <mergeCell ref="E74:F74"/>
    <mergeCell ref="H74:H75"/>
    <mergeCell ref="L74:L75"/>
    <mergeCell ref="B77:B80"/>
    <mergeCell ref="C77:C80"/>
    <mergeCell ref="P77:P78"/>
    <mergeCell ref="Q77:Q78"/>
    <mergeCell ref="R77:R78"/>
    <mergeCell ref="S77:S78"/>
    <mergeCell ref="T77:T78"/>
    <mergeCell ref="U77:U78"/>
    <mergeCell ref="V77:V78"/>
    <mergeCell ref="D79:D80"/>
    <mergeCell ref="E79:F79"/>
    <mergeCell ref="H79:H80"/>
    <mergeCell ref="L79:L80"/>
    <mergeCell ref="B82:B85"/>
    <mergeCell ref="C82:C85"/>
    <mergeCell ref="P82:P83"/>
    <mergeCell ref="Q82:Q83"/>
    <mergeCell ref="R82:R83"/>
    <mergeCell ref="S82:S83"/>
    <mergeCell ref="T82:T83"/>
    <mergeCell ref="U82:U83"/>
    <mergeCell ref="V82:V83"/>
    <mergeCell ref="D84:D85"/>
    <mergeCell ref="E84:F84"/>
    <mergeCell ref="H84:H85"/>
    <mergeCell ref="L84:L85"/>
    <mergeCell ref="A90:A113"/>
    <mergeCell ref="B90:B93"/>
    <mergeCell ref="C90:C93"/>
    <mergeCell ref="P90:P91"/>
    <mergeCell ref="Q90:Q91"/>
    <mergeCell ref="R90:R91"/>
    <mergeCell ref="S90:S91"/>
    <mergeCell ref="T90:T91"/>
    <mergeCell ref="U90:U91"/>
    <mergeCell ref="V90:V91"/>
    <mergeCell ref="D92:D93"/>
    <mergeCell ref="E92:F92"/>
    <mergeCell ref="H92:H93"/>
    <mergeCell ref="L92:L93"/>
    <mergeCell ref="B95:B98"/>
    <mergeCell ref="C95:C98"/>
    <mergeCell ref="P95:P96"/>
    <mergeCell ref="Q95:Q96"/>
    <mergeCell ref="R95:R96"/>
    <mergeCell ref="S95:S96"/>
    <mergeCell ref="T95:T96"/>
    <mergeCell ref="U95:U96"/>
    <mergeCell ref="V95:V96"/>
    <mergeCell ref="D97:D98"/>
    <mergeCell ref="E97:F97"/>
    <mergeCell ref="H97:H98"/>
    <mergeCell ref="L97:L98"/>
    <mergeCell ref="B100:B103"/>
    <mergeCell ref="C100:C103"/>
    <mergeCell ref="P100:P101"/>
    <mergeCell ref="Q100:Q101"/>
    <mergeCell ref="R100:R101"/>
    <mergeCell ref="S100:S101"/>
    <mergeCell ref="T100:T101"/>
    <mergeCell ref="U100:U101"/>
    <mergeCell ref="V100:V101"/>
    <mergeCell ref="D102:D103"/>
    <mergeCell ref="E102:F102"/>
    <mergeCell ref="H102:H103"/>
    <mergeCell ref="L102:L103"/>
    <mergeCell ref="B105:B108"/>
    <mergeCell ref="C105:C108"/>
    <mergeCell ref="P105:P106"/>
    <mergeCell ref="Q105:Q106"/>
    <mergeCell ref="R105:R106"/>
    <mergeCell ref="S105:S106"/>
    <mergeCell ref="T105:T106"/>
    <mergeCell ref="U105:U106"/>
    <mergeCell ref="V105:V106"/>
    <mergeCell ref="D107:D108"/>
    <mergeCell ref="E107:F107"/>
    <mergeCell ref="H107:H108"/>
    <mergeCell ref="L107:L108"/>
    <mergeCell ref="B110:B113"/>
    <mergeCell ref="C110:C113"/>
    <mergeCell ref="P110:P111"/>
    <mergeCell ref="Q110:Q111"/>
    <mergeCell ref="R110:R111"/>
    <mergeCell ref="S110:S111"/>
    <mergeCell ref="T110:T111"/>
    <mergeCell ref="U110:U111"/>
    <mergeCell ref="V110:V111"/>
    <mergeCell ref="D112:D113"/>
    <mergeCell ref="E112:F112"/>
    <mergeCell ref="H112:H113"/>
    <mergeCell ref="L112:L113"/>
    <mergeCell ref="A118:A141"/>
    <mergeCell ref="B118:B121"/>
    <mergeCell ref="C118:C121"/>
    <mergeCell ref="P118:P119"/>
    <mergeCell ref="Q118:Q119"/>
    <mergeCell ref="R118:R119"/>
    <mergeCell ref="S118:S119"/>
    <mergeCell ref="T118:T119"/>
    <mergeCell ref="U118:U119"/>
    <mergeCell ref="V118:V119"/>
    <mergeCell ref="D120:D121"/>
    <mergeCell ref="E120:F120"/>
    <mergeCell ref="H120:H121"/>
    <mergeCell ref="L120:L121"/>
    <mergeCell ref="B123:B126"/>
    <mergeCell ref="C123:C126"/>
    <mergeCell ref="P123:P124"/>
    <mergeCell ref="Q123:Q124"/>
    <mergeCell ref="R123:R124"/>
    <mergeCell ref="S123:S124"/>
    <mergeCell ref="T123:T124"/>
    <mergeCell ref="U123:U124"/>
    <mergeCell ref="V123:V124"/>
    <mergeCell ref="D125:D126"/>
    <mergeCell ref="E125:F125"/>
    <mergeCell ref="H125:H126"/>
    <mergeCell ref="L125:L126"/>
    <mergeCell ref="B128:B131"/>
    <mergeCell ref="C128:C131"/>
    <mergeCell ref="P128:P129"/>
    <mergeCell ref="Q128:Q129"/>
    <mergeCell ref="R128:R129"/>
    <mergeCell ref="S128:S129"/>
    <mergeCell ref="T128:T129"/>
    <mergeCell ref="U128:U129"/>
    <mergeCell ref="V128:V129"/>
    <mergeCell ref="D130:D131"/>
    <mergeCell ref="E130:F130"/>
    <mergeCell ref="H130:H131"/>
    <mergeCell ref="L130:L131"/>
    <mergeCell ref="B133:B136"/>
    <mergeCell ref="C133:C136"/>
    <mergeCell ref="P133:P134"/>
    <mergeCell ref="Q133:Q134"/>
    <mergeCell ref="R133:R134"/>
    <mergeCell ref="S133:S134"/>
    <mergeCell ref="T133:T134"/>
    <mergeCell ref="U133:U134"/>
    <mergeCell ref="V133:V134"/>
    <mergeCell ref="D135:D136"/>
    <mergeCell ref="E135:F135"/>
    <mergeCell ref="H135:H136"/>
    <mergeCell ref="L135:L136"/>
    <mergeCell ref="B138:B141"/>
    <mergeCell ref="C138:C141"/>
    <mergeCell ref="P138:P139"/>
    <mergeCell ref="Q138:Q139"/>
    <mergeCell ref="R138:R139"/>
    <mergeCell ref="S138:S139"/>
    <mergeCell ref="T138:T139"/>
    <mergeCell ref="U138:U139"/>
    <mergeCell ref="V138:V139"/>
    <mergeCell ref="D140:D141"/>
    <mergeCell ref="E140:F140"/>
    <mergeCell ref="H140:H141"/>
    <mergeCell ref="L140:L141"/>
    <mergeCell ref="A143:C144"/>
  </mergeCells>
  <conditionalFormatting sqref="E7 I7 M7 E12 I12 M12 E17 I17 M17 E22 I22 M22 E27 I27 M27 E35 I35 M35 E40 I40 M40 E45 I45 M45 E50 I50 M50 E55 I55 M55 E63 I63 M63 E68 I68 M68 E73 I73 M73 E78 I78 M78 E83 I83 M83 E91 I91 M91 E96 I96 M96 E101 I101 M101 E106 I106 M106 E111 I111 M111 E119 I119 M119 E124 I124 M124 E129 I129 M129 E134 I134 M134 E139 I139 M139">
    <cfRule type="cellIs" priority="2" operator="lessThan" aboveAverage="0" equalAverage="0" bottom="0" percent="0" rank="0" text="" dxfId="102">
      <formula>E6</formula>
    </cfRule>
    <cfRule type="cellIs" priority="3" operator="greaterThan" aboveAverage="0" equalAverage="0" bottom="0" percent="0" rank="0" text="" dxfId="103">
      <formula>E6</formula>
    </cfRule>
  </conditionalFormatting>
  <conditionalFormatting sqref="E6 I6 M6 E11 I11 M11 E16 I16 M16 E21 I21 M21 E26 I26 M26 E34 I34 M34 E39 I39 M39 E44 I44 M44 E49 I49 M49 E54 I54 M54 E62 I62 M62 E67 I67 M67 E72 I72 M72 E77 I77 M77 E82 I82 M82 E90 I90 M90 E95 I95 M95 E100 I100 M100 E105 I105 M105 E110 I110 M110 E118 I118 M118 E123 I123 M123 E128 I128 M128 E133 I133 M133 E138 I138 M138">
    <cfRule type="cellIs" priority="4" operator="lessThan" aboveAverage="0" equalAverage="0" bottom="0" percent="0" rank="0" text="" dxfId="104">
      <formula>E7</formula>
    </cfRule>
    <cfRule type="cellIs" priority="5" operator="greaterThan" aboveAverage="0" equalAverage="0" bottom="0" percent="0" rank="0" text="" dxfId="105">
      <formula>E7</formula>
    </cfRule>
  </conditionalFormatting>
  <conditionalFormatting sqref="Q11:V12 Q6:V7 Q16:V17 Q21:V22 Q26:V27 Q39:V40 Q34:V35 Q44:V45 Q49:V50 Q54:V55 Q67:V68 Q62:V63 Q72:V73 Q77:V78 Q82:V83 Q95:V96 Q90:V91 Q100:V101 Q105:V106 Q110:V111 Q123:V124 Q118:V119 Q128:V129 Q133:V134 Q138:V139">
    <cfRule type="cellIs" priority="6" operator="equal" aboveAverage="0" equalAverage="0" bottom="0" percent="0" rank="0" text="" dxfId="106">
      <formula>$W1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T13"/>
    </sheetView>
  </sheetViews>
  <sheetFormatPr defaultColWidth="11.41796875" defaultRowHeight="12.75" zeroHeight="false" outlineLevelRow="0" outlineLevelCol="0"/>
  <cols>
    <col collapsed="false" customWidth="false" hidden="false" outlineLevel="0" max="7" min="1" style="306" width="11.42"/>
    <col collapsed="false" customWidth="true" hidden="true" outlineLevel="0" max="10" min="8" style="306" width="11.05"/>
    <col collapsed="false" customWidth="false" hidden="true" outlineLevel="0" max="11" min="11" style="306" width="11.42"/>
    <col collapsed="false" customWidth="true" hidden="true" outlineLevel="0" max="14" min="12" style="306" width="11.28"/>
    <col collapsed="false" customWidth="true" hidden="false" outlineLevel="0" max="21" min="15" style="306" width="11.28"/>
    <col collapsed="false" customWidth="true" hidden="true" outlineLevel="0" max="25" min="22" style="306" width="11.28"/>
    <col collapsed="false" customWidth="false" hidden="true" outlineLevel="0" max="38" min="26" style="306" width="11.42"/>
    <col collapsed="false" customWidth="false" hidden="false" outlineLevel="0" max="257" min="39" style="306" width="11.42"/>
  </cols>
  <sheetData>
    <row r="1" customFormat="false" ht="13.5" hidden="false" customHeight="false" outlineLevel="0" collapsed="false">
      <c r="A1" s="495" t="s">
        <v>281</v>
      </c>
      <c r="B1" s="495"/>
      <c r="C1" s="495"/>
      <c r="D1" s="495"/>
      <c r="E1" s="495"/>
      <c r="F1" s="495"/>
      <c r="G1" s="495"/>
      <c r="H1" s="495"/>
      <c r="I1" s="495"/>
      <c r="AA1" s="570" t="s">
        <v>273</v>
      </c>
      <c r="AB1" s="570"/>
      <c r="AC1" s="570"/>
      <c r="AD1" s="570"/>
      <c r="AE1" s="570" t="s">
        <v>274</v>
      </c>
      <c r="AF1" s="570"/>
      <c r="AG1" s="570"/>
      <c r="AH1" s="570"/>
      <c r="AI1" s="570" t="s">
        <v>275</v>
      </c>
      <c r="AJ1" s="570"/>
      <c r="AK1" s="570"/>
      <c r="AL1" s="570"/>
    </row>
    <row r="2" s="553" customFormat="true" ht="13.5" hidden="false" customHeight="false" outlineLevel="0" collapsed="false">
      <c r="A2" s="571"/>
      <c r="B2" s="571"/>
      <c r="C2" s="571"/>
      <c r="D2" s="571"/>
      <c r="E2" s="571"/>
      <c r="F2" s="571"/>
      <c r="G2" s="571"/>
      <c r="H2" s="571"/>
      <c r="Z2" s="572" t="n">
        <v>1</v>
      </c>
      <c r="AA2" s="573" t="str">
        <f aca="false">Schedule!D6</f>
        <v>E.E</v>
      </c>
      <c r="AB2" s="574" t="n">
        <f aca="false">Schedule!E6</f>
        <v>0</v>
      </c>
      <c r="AC2" s="574" t="str">
        <f aca="false">Schedule!D7</f>
        <v>KFC</v>
      </c>
      <c r="AD2" s="575" t="n">
        <f aca="false">Schedule!E7</f>
        <v>0</v>
      </c>
      <c r="AE2" s="573" t="str">
        <f aca="false">Schedule!H6</f>
        <v>SPITS</v>
      </c>
      <c r="AF2" s="574" t="n">
        <f aca="false">Schedule!I6</f>
        <v>0</v>
      </c>
      <c r="AG2" s="574" t="str">
        <f aca="false">Schedule!H7</f>
        <v>FotBR</v>
      </c>
      <c r="AH2" s="575" t="n">
        <f aca="false">Schedule!I7</f>
        <v>0</v>
      </c>
      <c r="AI2" s="573" t="str">
        <f aca="false">Schedule!L6</f>
        <v>GPL</v>
      </c>
      <c r="AJ2" s="574" t="n">
        <f aca="false">Schedule!M6</f>
        <v>0</v>
      </c>
      <c r="AK2" s="574" t="str">
        <f aca="false">Schedule!L7</f>
        <v>ABC</v>
      </c>
      <c r="AL2" s="575" t="n">
        <f aca="false">Schedule!M7</f>
        <v>0</v>
      </c>
    </row>
    <row r="3" s="553" customFormat="true" ht="13.5" hidden="false" customHeight="false" outlineLevel="0" collapsed="false">
      <c r="A3" s="576" t="s">
        <v>14</v>
      </c>
      <c r="B3" s="577" t="s">
        <v>273</v>
      </c>
      <c r="C3" s="577"/>
      <c r="D3" s="578" t="s">
        <v>274</v>
      </c>
      <c r="E3" s="578"/>
      <c r="F3" s="579" t="s">
        <v>275</v>
      </c>
      <c r="G3" s="579"/>
      <c r="H3" s="580" t="s">
        <v>28</v>
      </c>
      <c r="I3" s="581" t="str">
        <f aca="false">INDEX($K$3:$K$8,MATCH($H3,$N$3:$N$8,0))</f>
        <v>E.E</v>
      </c>
      <c r="K3" s="582" t="str">
        <f aca="false">B4</f>
        <v>E.E</v>
      </c>
      <c r="L3" s="582" t="n">
        <f aca="false">C4</f>
        <v>0</v>
      </c>
      <c r="M3" s="582" t="n">
        <f aca="false">RANK(L3,L$3:L$8)</f>
        <v>1</v>
      </c>
      <c r="N3" s="582" t="str">
        <f aca="false">IF(M3=1,"1st",IF(M3=2,"2nd",IF(M3=3,"3rd","")))</f>
        <v>1st</v>
      </c>
      <c r="O3" s="580" t="s">
        <v>28</v>
      </c>
      <c r="P3" s="581" t="str">
        <f aca="false">INDEX($K$3:$K$8,MATCH($H3,$N$3:$N$8,0))</f>
        <v>E.E</v>
      </c>
      <c r="Z3" s="583" t="n">
        <v>2</v>
      </c>
      <c r="AA3" s="573" t="str">
        <f aca="false">Schedule!D11</f>
        <v>E.E</v>
      </c>
      <c r="AB3" s="574" t="n">
        <f aca="false">Schedule!E11</f>
        <v>0</v>
      </c>
      <c r="AC3" s="574" t="str">
        <f aca="false">Schedule!D12</f>
        <v>FotBR</v>
      </c>
      <c r="AD3" s="575" t="n">
        <f aca="false">Schedule!E12</f>
        <v>0</v>
      </c>
      <c r="AE3" s="573" t="str">
        <f aca="false">Schedule!H11</f>
        <v>GPL</v>
      </c>
      <c r="AF3" s="574" t="n">
        <f aca="false">Schedule!I11</f>
        <v>0</v>
      </c>
      <c r="AG3" s="574" t="str">
        <f aca="false">Schedule!H12</f>
        <v>SPITS</v>
      </c>
      <c r="AH3" s="575" t="n">
        <f aca="false">Schedule!I12</f>
        <v>0</v>
      </c>
      <c r="AI3" s="573" t="str">
        <f aca="false">Schedule!L11</f>
        <v>ABC</v>
      </c>
      <c r="AJ3" s="574" t="n">
        <f aca="false">Schedule!M11</f>
        <v>0</v>
      </c>
      <c r="AK3" s="574" t="str">
        <f aca="false">Schedule!L12</f>
        <v>KFC</v>
      </c>
      <c r="AL3" s="575" t="n">
        <f aca="false">Schedule!M12</f>
        <v>0</v>
      </c>
    </row>
    <row r="4" s="590" customFormat="true" ht="12.75" hidden="false" customHeight="false" outlineLevel="0" collapsed="false">
      <c r="A4" s="584" t="n">
        <v>1</v>
      </c>
      <c r="B4" s="585" t="str">
        <f aca="false">IF($A$4="","",INDEX(AA$2:AA$25,MATCH($A$4,$Z$2:$Z$25,0)))</f>
        <v>E.E</v>
      </c>
      <c r="C4" s="586" t="n">
        <f aca="false">IF($A$4="","",INDEX(AB$2:AB$25,MATCH($A$4,$Z$2:$Z$25,0)))</f>
        <v>0</v>
      </c>
      <c r="D4" s="585" t="str">
        <f aca="false">IF($A$4="","",INDEX(AE$2:AE$25,MATCH($A$4,$Z$2:$Z$25,0)))</f>
        <v>SPITS</v>
      </c>
      <c r="E4" s="586" t="n">
        <f aca="false">IF($A$4="","",INDEX(AF$2:AF$25,MATCH($A$4,$Z$2:$Z$25,0)))</f>
        <v>0</v>
      </c>
      <c r="F4" s="585" t="str">
        <f aca="false">IF($A$4="","",INDEX(AI$2:AI$25,MATCH($A$4,$Z$2:$Z$25,0)))</f>
        <v>GPL</v>
      </c>
      <c r="G4" s="587" t="n">
        <f aca="false">IF($A$4="","",INDEX(AJ$2:AJ$25,MATCH($A$4,$Z$2:$Z$25,0)))</f>
        <v>0</v>
      </c>
      <c r="H4" s="588" t="s">
        <v>33</v>
      </c>
      <c r="I4" s="589" t="e">
        <f aca="false">INDEX($K$3:$K$8,MATCH($H4,$N$3:$N$8,0))</f>
        <v>#N/A</v>
      </c>
      <c r="K4" s="591" t="str">
        <f aca="false">B5</f>
        <v>KFC</v>
      </c>
      <c r="L4" s="591" t="n">
        <f aca="false">C5</f>
        <v>0</v>
      </c>
      <c r="M4" s="582" t="n">
        <f aca="false">RANK(L4,L$3:L$8)</f>
        <v>1</v>
      </c>
      <c r="N4" s="582" t="str">
        <f aca="false">IF(M4=1,"1st",IF(M4=2,"2nd",IF(M4=3,"3rd","")))</f>
        <v>1st</v>
      </c>
      <c r="O4" s="588" t="s">
        <v>33</v>
      </c>
      <c r="P4" s="589" t="e">
        <f aca="false">INDEX($K$3:$K$8,MATCH($H4,$N$3:$N$8,0))</f>
        <v>#N/A</v>
      </c>
      <c r="Q4" s="553"/>
      <c r="R4" s="553"/>
      <c r="S4" s="553"/>
      <c r="T4" s="553"/>
      <c r="U4" s="553"/>
      <c r="V4" s="553"/>
      <c r="W4" s="553"/>
      <c r="X4" s="553"/>
      <c r="Z4" s="592" t="n">
        <v>3</v>
      </c>
      <c r="AA4" s="593" t="str">
        <f aca="false">Schedule!D16</f>
        <v>E.E</v>
      </c>
      <c r="AB4" s="594" t="n">
        <f aca="false">Schedule!E16</f>
        <v>0</v>
      </c>
      <c r="AC4" s="594" t="str">
        <f aca="false">Schedule!D17</f>
        <v>GPL</v>
      </c>
      <c r="AD4" s="595" t="n">
        <f aca="false">Schedule!E17</f>
        <v>0</v>
      </c>
      <c r="AE4" s="593" t="str">
        <f aca="false">Schedule!H16</f>
        <v>KFC</v>
      </c>
      <c r="AF4" s="594" t="n">
        <f aca="false">Schedule!I16</f>
        <v>0</v>
      </c>
      <c r="AG4" s="594" t="str">
        <f aca="false">Schedule!H17</f>
        <v>FotBR</v>
      </c>
      <c r="AH4" s="595" t="n">
        <f aca="false">Schedule!I17</f>
        <v>0</v>
      </c>
      <c r="AI4" s="593" t="str">
        <f aca="false">Schedule!L16</f>
        <v>SPITS</v>
      </c>
      <c r="AJ4" s="594" t="n">
        <f aca="false">Schedule!M16</f>
        <v>0</v>
      </c>
      <c r="AK4" s="594" t="str">
        <f aca="false">Schedule!L17</f>
        <v>ABC</v>
      </c>
      <c r="AL4" s="595" t="n">
        <f aca="false">Schedule!M17</f>
        <v>0</v>
      </c>
    </row>
    <row r="5" s="590" customFormat="true" ht="13.5" hidden="false" customHeight="false" outlineLevel="0" collapsed="false">
      <c r="A5" s="584"/>
      <c r="B5" s="596" t="str">
        <f aca="false">IF($A$4="","",INDEX(AC$2:AC$25,MATCH($A$4,$Z$2:$Z$25,0)))</f>
        <v>KFC</v>
      </c>
      <c r="C5" s="597" t="n">
        <f aca="false">IF($A$4="","",INDEX(AD$2:AD$25,MATCH($A$4,$Z$2:$Z$25,0)))</f>
        <v>0</v>
      </c>
      <c r="D5" s="596" t="str">
        <f aca="false">IF($A$4="","",INDEX(AG$2:AG$25,MATCH($A$4,$Z$2:$Z$25,0)))</f>
        <v>FotBR</v>
      </c>
      <c r="E5" s="597" t="n">
        <f aca="false">IF($A$4="","",INDEX(AH$2:AH$25,MATCH($A$4,$Z$2:$Z$25,0)))</f>
        <v>0</v>
      </c>
      <c r="F5" s="596" t="str">
        <f aca="false">IF($A$4="","",INDEX(AK$2:AK$25,MATCH($A$4,$Z$2:$Z$25,0)))</f>
        <v>ABC</v>
      </c>
      <c r="G5" s="598" t="n">
        <f aca="false">IF($A$4="","",INDEX(AL$2:AL$25,MATCH($A$4,$Z$2:$Z$25,0)))</f>
        <v>0</v>
      </c>
      <c r="H5" s="599" t="s">
        <v>40</v>
      </c>
      <c r="I5" s="600" t="e">
        <f aca="false">INDEX($K$3:$K$8,MATCH($H5,$N$3:$N$8,0))</f>
        <v>#N/A</v>
      </c>
      <c r="K5" s="591" t="str">
        <f aca="false">D4</f>
        <v>SPITS</v>
      </c>
      <c r="L5" s="591" t="n">
        <f aca="false">E4</f>
        <v>0</v>
      </c>
      <c r="M5" s="582" t="n">
        <f aca="false">RANK(L5,L$3:L$8)</f>
        <v>1</v>
      </c>
      <c r="N5" s="582" t="str">
        <f aca="false">IF(M5=1,"1st",IF(M5=2,"2nd",IF(M5=3,"3rd","")))</f>
        <v>1st</v>
      </c>
      <c r="O5" s="599" t="s">
        <v>40</v>
      </c>
      <c r="P5" s="600" t="e">
        <f aca="false">INDEX($K$3:$K$8,MATCH($H5,$N$3:$N$8,0))</f>
        <v>#N/A</v>
      </c>
      <c r="Q5" s="553"/>
      <c r="R5" s="553"/>
      <c r="S5" s="553"/>
      <c r="T5" s="553"/>
      <c r="U5" s="553"/>
      <c r="V5" s="553"/>
      <c r="W5" s="553"/>
      <c r="X5" s="553"/>
      <c r="Z5" s="592" t="n">
        <v>4</v>
      </c>
      <c r="AA5" s="593" t="str">
        <f aca="false">Schedule!D21</f>
        <v>E.E</v>
      </c>
      <c r="AB5" s="594" t="n">
        <f aca="false">Schedule!E21</f>
        <v>0</v>
      </c>
      <c r="AC5" s="594" t="str">
        <f aca="false">Schedule!D22</f>
        <v>SPITS</v>
      </c>
      <c r="AD5" s="595" t="n">
        <f aca="false">Schedule!E22</f>
        <v>0</v>
      </c>
      <c r="AE5" s="593" t="str">
        <f aca="false">Schedule!H21</f>
        <v>ABC</v>
      </c>
      <c r="AF5" s="594" t="n">
        <f aca="false">Schedule!I21</f>
        <v>0</v>
      </c>
      <c r="AG5" s="594" t="str">
        <f aca="false">Schedule!H22</f>
        <v>FotBR</v>
      </c>
      <c r="AH5" s="595" t="n">
        <f aca="false">Schedule!I22</f>
        <v>0</v>
      </c>
      <c r="AI5" s="593" t="str">
        <f aca="false">Schedule!L21</f>
        <v>KFC</v>
      </c>
      <c r="AJ5" s="594" t="n">
        <f aca="false">Schedule!M21</f>
        <v>0</v>
      </c>
      <c r="AK5" s="594" t="str">
        <f aca="false">Schedule!L22</f>
        <v>GPL</v>
      </c>
      <c r="AL5" s="595" t="n">
        <f aca="false">Schedule!M22</f>
        <v>0</v>
      </c>
    </row>
    <row r="6" s="590" customFormat="true" ht="13.5" hidden="false" customHeight="false" outlineLevel="0" collapsed="false">
      <c r="A6" s="601"/>
      <c r="B6" s="499" t="s">
        <v>44</v>
      </c>
      <c r="C6" s="602" t="str">
        <f aca="false">IF(C7&lt;100,B8,"")</f>
        <v>E.E</v>
      </c>
      <c r="D6" s="499" t="s">
        <v>44</v>
      </c>
      <c r="E6" s="602" t="str">
        <f aca="false">IF(E7&lt;100,D8,"")</f>
        <v>SPITS</v>
      </c>
      <c r="F6" s="499" t="s">
        <v>44</v>
      </c>
      <c r="G6" s="602" t="str">
        <f aca="false">IF(G7&lt;100,F8,"")</f>
        <v>GPL</v>
      </c>
      <c r="H6" s="528" t="s">
        <v>43</v>
      </c>
      <c r="I6" s="603"/>
      <c r="K6" s="591" t="str">
        <f aca="false">D5</f>
        <v>FotBR</v>
      </c>
      <c r="L6" s="591" t="n">
        <f aca="false">E5</f>
        <v>0</v>
      </c>
      <c r="M6" s="582" t="n">
        <f aca="false">RANK(L6,L$3:L$8)</f>
        <v>1</v>
      </c>
      <c r="N6" s="582" t="str">
        <f aca="false">IF(M6=1,"1st",IF(M6=2,"2nd",IF(M6=3,"3rd","")))</f>
        <v>1st</v>
      </c>
      <c r="O6" s="569" t="s">
        <v>43</v>
      </c>
      <c r="P6" s="603"/>
      <c r="Q6" s="553"/>
      <c r="R6" s="553"/>
      <c r="S6" s="553"/>
      <c r="T6" s="553"/>
      <c r="U6" s="553"/>
      <c r="V6" s="553"/>
      <c r="W6" s="553"/>
      <c r="X6" s="553"/>
      <c r="Z6" s="592" t="n">
        <v>5</v>
      </c>
      <c r="AA6" s="593" t="str">
        <f aca="false">Schedule!D26</f>
        <v>E.E</v>
      </c>
      <c r="AB6" s="594" t="n">
        <f aca="false">Schedule!E26</f>
        <v>0</v>
      </c>
      <c r="AC6" s="594" t="str">
        <f aca="false">Schedule!D27</f>
        <v>ABC</v>
      </c>
      <c r="AD6" s="595" t="n">
        <f aca="false">Schedule!E27</f>
        <v>0</v>
      </c>
      <c r="AE6" s="593" t="str">
        <f aca="false">Schedule!H26</f>
        <v>GPL</v>
      </c>
      <c r="AF6" s="594" t="n">
        <f aca="false">Schedule!I26</f>
        <v>0</v>
      </c>
      <c r="AG6" s="594" t="str">
        <f aca="false">Schedule!H27</f>
        <v>FotBR</v>
      </c>
      <c r="AH6" s="595" t="n">
        <f aca="false">Schedule!I27</f>
        <v>0</v>
      </c>
      <c r="AI6" s="593" t="str">
        <f aca="false">Schedule!L26</f>
        <v>KFC</v>
      </c>
      <c r="AJ6" s="594" t="n">
        <f aca="false">Schedule!M26</f>
        <v>0</v>
      </c>
      <c r="AK6" s="594" t="str">
        <f aca="false">Schedule!L27</f>
        <v>SPITS</v>
      </c>
      <c r="AL6" s="595" t="n">
        <f aca="false">Schedule!M27</f>
        <v>0</v>
      </c>
    </row>
    <row r="7" s="590" customFormat="true" ht="13.5" hidden="true" customHeight="false" outlineLevel="0" collapsed="false">
      <c r="A7" s="601"/>
      <c r="B7" s="604"/>
      <c r="C7" s="605" t="n">
        <f aca="false">ABS(C4-C5)</f>
        <v>0</v>
      </c>
      <c r="D7" s="605"/>
      <c r="E7" s="605" t="n">
        <f aca="false">ABS(E4-E5)</f>
        <v>0</v>
      </c>
      <c r="F7" s="605"/>
      <c r="G7" s="606" t="n">
        <f aca="false">ABS(G4-G5)</f>
        <v>0</v>
      </c>
      <c r="H7" s="601"/>
      <c r="I7" s="607"/>
      <c r="K7" s="591" t="str">
        <f aca="false">F4</f>
        <v>GPL</v>
      </c>
      <c r="L7" s="591" t="n">
        <f aca="false">G4</f>
        <v>0</v>
      </c>
      <c r="M7" s="582" t="n">
        <f aca="false">RANK(L7,L$3:L$8)</f>
        <v>1</v>
      </c>
      <c r="N7" s="582" t="str">
        <f aca="false">IF(M7=1,"1st",IF(M7=2,"2nd",IF(M7=3,"3rd","")))</f>
        <v>1st</v>
      </c>
      <c r="O7" s="553"/>
      <c r="P7" s="603"/>
      <c r="Q7" s="553"/>
      <c r="R7" s="553"/>
      <c r="S7" s="553"/>
      <c r="T7" s="553"/>
      <c r="U7" s="553"/>
      <c r="V7" s="553"/>
      <c r="W7" s="553"/>
      <c r="X7" s="553"/>
      <c r="Z7" s="592" t="n">
        <v>6</v>
      </c>
      <c r="AA7" s="593" t="str">
        <f aca="false">Schedule!D34</f>
        <v>FotBR</v>
      </c>
      <c r="AB7" s="594" t="n">
        <f aca="false">Schedule!E34</f>
        <v>0</v>
      </c>
      <c r="AC7" s="594" t="str">
        <f aca="false">Schedule!D35</f>
        <v>SPITS</v>
      </c>
      <c r="AD7" s="595" t="n">
        <f aca="false">Schedule!E35</f>
        <v>0</v>
      </c>
      <c r="AE7" s="593" t="str">
        <f aca="false">Schedule!H34</f>
        <v>KFC</v>
      </c>
      <c r="AF7" s="594" t="n">
        <f aca="false">Schedule!I34</f>
        <v>0</v>
      </c>
      <c r="AG7" s="594" t="str">
        <f aca="false">Schedule!H35</f>
        <v>ABC</v>
      </c>
      <c r="AH7" s="595" t="n">
        <f aca="false">Schedule!I35</f>
        <v>0</v>
      </c>
      <c r="AI7" s="593" t="str">
        <f aca="false">Schedule!L34</f>
        <v>GPL</v>
      </c>
      <c r="AJ7" s="594" t="n">
        <f aca="false">Schedule!M34</f>
        <v>0</v>
      </c>
      <c r="AK7" s="594" t="str">
        <f aca="false">Schedule!L35</f>
        <v>E.E</v>
      </c>
      <c r="AL7" s="595" t="n">
        <f aca="false">Schedule!M35</f>
        <v>0</v>
      </c>
    </row>
    <row r="8" s="439" customFormat="true" ht="13.5" hidden="true" customHeight="false" outlineLevel="0" collapsed="false">
      <c r="A8" s="601"/>
      <c r="B8" s="608" t="str">
        <f aca="false">INDEX(B4:B5,MATCH(C8,C4:C5,0))</f>
        <v>E.E</v>
      </c>
      <c r="C8" s="609" t="n">
        <f aca="false">MIN(C4:C5)</f>
        <v>0</v>
      </c>
      <c r="D8" s="609" t="str">
        <f aca="false">INDEX(D4:D5,MATCH(E8,E4:E5,0))</f>
        <v>SPITS</v>
      </c>
      <c r="E8" s="609" t="n">
        <f aca="false">MIN(E4:E5)</f>
        <v>0</v>
      </c>
      <c r="F8" s="609" t="str">
        <f aca="false">INDEX(F4:F5,MATCH(G8,G4:G5,0))</f>
        <v>GPL</v>
      </c>
      <c r="G8" s="610" t="n">
        <f aca="false">MIN(G4:G5)</f>
        <v>0</v>
      </c>
      <c r="H8" s="601"/>
      <c r="I8" s="607"/>
      <c r="K8" s="582" t="str">
        <f aca="false">F5</f>
        <v>ABC</v>
      </c>
      <c r="L8" s="582" t="n">
        <f aca="false">G5</f>
        <v>0</v>
      </c>
      <c r="M8" s="582" t="n">
        <f aca="false">RANK(L8,L$3:L$8)</f>
        <v>1</v>
      </c>
      <c r="N8" s="582" t="str">
        <f aca="false">IF(M8=1,"1st",IF(M8=2,"2nd",IF(M8=3,"3rd","")))</f>
        <v>1st</v>
      </c>
      <c r="O8" s="553"/>
      <c r="P8" s="603"/>
      <c r="Q8" s="553"/>
      <c r="R8" s="553"/>
      <c r="S8" s="553"/>
      <c r="T8" s="553"/>
      <c r="U8" s="553"/>
      <c r="V8" s="553"/>
      <c r="W8" s="553"/>
      <c r="X8" s="553"/>
      <c r="Z8" s="583" t="n">
        <v>7</v>
      </c>
      <c r="AA8" s="573" t="str">
        <f aca="false">Schedule!D39</f>
        <v>FotBR</v>
      </c>
      <c r="AB8" s="574" t="n">
        <f aca="false">Schedule!E39</f>
        <v>0</v>
      </c>
      <c r="AC8" s="574" t="str">
        <f aca="false">Schedule!D40</f>
        <v>KFC</v>
      </c>
      <c r="AD8" s="575" t="n">
        <f aca="false">Schedule!E40</f>
        <v>0</v>
      </c>
      <c r="AE8" s="573" t="str">
        <f aca="false">Schedule!H39</f>
        <v>SPITS</v>
      </c>
      <c r="AF8" s="574" t="n">
        <f aca="false">Schedule!I39</f>
        <v>0</v>
      </c>
      <c r="AG8" s="574" t="str">
        <f aca="false">Schedule!H40</f>
        <v>E.E</v>
      </c>
      <c r="AH8" s="575" t="n">
        <f aca="false">Schedule!I40</f>
        <v>0</v>
      </c>
      <c r="AI8" s="573" t="str">
        <f aca="false">Schedule!L39</f>
        <v>GPL</v>
      </c>
      <c r="AJ8" s="574" t="n">
        <f aca="false">Schedule!M39</f>
        <v>0</v>
      </c>
      <c r="AK8" s="574" t="str">
        <f aca="false">Schedule!L40</f>
        <v>ABC</v>
      </c>
      <c r="AL8" s="575" t="n">
        <f aca="false">Schedule!M40</f>
        <v>0</v>
      </c>
    </row>
    <row r="9" customFormat="false" ht="13.5" hidden="false" customHeight="false" outlineLevel="0" collapsed="false">
      <c r="A9" s="601"/>
      <c r="B9" s="601"/>
      <c r="C9" s="601"/>
      <c r="D9" s="601"/>
      <c r="E9" s="601"/>
      <c r="F9" s="601"/>
      <c r="G9" s="601"/>
      <c r="H9" s="601"/>
      <c r="I9" s="607"/>
      <c r="P9" s="603"/>
      <c r="Z9" s="583" t="n">
        <v>8</v>
      </c>
      <c r="AA9" s="573" t="str">
        <f aca="false">Schedule!D44</f>
        <v>FotBR</v>
      </c>
      <c r="AB9" s="574" t="n">
        <f aca="false">Schedule!E44</f>
        <v>0</v>
      </c>
      <c r="AC9" s="574" t="str">
        <f aca="false">Schedule!D45</f>
        <v>ABC</v>
      </c>
      <c r="AD9" s="575" t="n">
        <f aca="false">Schedule!E45</f>
        <v>0</v>
      </c>
      <c r="AE9" s="573" t="str">
        <f aca="false">Schedule!H44</f>
        <v>SPITS</v>
      </c>
      <c r="AF9" s="574" t="n">
        <f aca="false">Schedule!I44</f>
        <v>0</v>
      </c>
      <c r="AG9" s="574" t="str">
        <f aca="false">Schedule!H45</f>
        <v>GPL</v>
      </c>
      <c r="AH9" s="575" t="n">
        <f aca="false">Schedule!I45</f>
        <v>0</v>
      </c>
      <c r="AI9" s="573" t="str">
        <f aca="false">Schedule!L44</f>
        <v>KFC</v>
      </c>
      <c r="AJ9" s="574" t="n">
        <f aca="false">Schedule!M44</f>
        <v>0</v>
      </c>
      <c r="AK9" s="574" t="str">
        <f aca="false">Schedule!L45</f>
        <v>E.E</v>
      </c>
      <c r="AL9" s="575" t="n">
        <f aca="false">Schedule!M45</f>
        <v>0</v>
      </c>
    </row>
    <row r="10" customFormat="false" ht="12.75" hidden="false" customHeight="false" outlineLevel="0" collapsed="false">
      <c r="A10" s="552"/>
      <c r="B10" s="552"/>
      <c r="C10" s="552"/>
      <c r="D10" s="552"/>
      <c r="E10" s="552"/>
      <c r="F10" s="552"/>
      <c r="G10" s="552"/>
      <c r="H10" s="552"/>
      <c r="I10" s="590"/>
      <c r="Z10" s="583" t="n">
        <v>9</v>
      </c>
      <c r="AA10" s="573" t="str">
        <f aca="false">Schedule!D49</f>
        <v>FotBR</v>
      </c>
      <c r="AB10" s="574" t="n">
        <f aca="false">Schedule!E49</f>
        <v>0</v>
      </c>
      <c r="AC10" s="574" t="str">
        <f aca="false">Schedule!D50</f>
        <v>GPL</v>
      </c>
      <c r="AD10" s="575" t="n">
        <f aca="false">Schedule!E50</f>
        <v>0</v>
      </c>
      <c r="AE10" s="573" t="str">
        <f aca="false">Schedule!H49</f>
        <v>SPITS</v>
      </c>
      <c r="AF10" s="574" t="n">
        <f aca="false">Schedule!I49</f>
        <v>0</v>
      </c>
      <c r="AG10" s="574" t="str">
        <f aca="false">Schedule!H50</f>
        <v>KFC</v>
      </c>
      <c r="AH10" s="575" t="n">
        <f aca="false">Schedule!I50</f>
        <v>0</v>
      </c>
      <c r="AI10" s="573" t="str">
        <f aca="false">Schedule!L49</f>
        <v>ABC</v>
      </c>
      <c r="AJ10" s="574" t="n">
        <f aca="false">Schedule!M49</f>
        <v>0</v>
      </c>
      <c r="AK10" s="574" t="str">
        <f aca="false">Schedule!L50</f>
        <v>E.E</v>
      </c>
      <c r="AL10" s="575" t="n">
        <f aca="false">Schedule!M50</f>
        <v>0</v>
      </c>
    </row>
    <row r="11" customFormat="false" ht="12.75" hidden="false" customHeight="false" outlineLevel="0" collapsed="false">
      <c r="A11" s="552"/>
      <c r="B11" s="552"/>
      <c r="C11" s="552"/>
      <c r="D11" s="552"/>
      <c r="E11" s="552"/>
      <c r="F11" s="552"/>
      <c r="G11" s="552"/>
      <c r="H11" s="552"/>
      <c r="I11" s="590"/>
      <c r="Z11" s="583" t="n">
        <v>10</v>
      </c>
      <c r="AA11" s="573" t="str">
        <f aca="false">Schedule!D54</f>
        <v>FotBR</v>
      </c>
      <c r="AB11" s="574" t="n">
        <f aca="false">Schedule!E54</f>
        <v>0</v>
      </c>
      <c r="AC11" s="574" t="str">
        <f aca="false">Schedule!D55</f>
        <v>E.E</v>
      </c>
      <c r="AD11" s="575" t="n">
        <f aca="false">Schedule!E55</f>
        <v>0</v>
      </c>
      <c r="AE11" s="573" t="str">
        <f aca="false">Schedule!H54</f>
        <v>SPITS</v>
      </c>
      <c r="AF11" s="574" t="n">
        <f aca="false">Schedule!I54</f>
        <v>0</v>
      </c>
      <c r="AG11" s="574" t="str">
        <f aca="false">Schedule!H55</f>
        <v>ABC</v>
      </c>
      <c r="AH11" s="575" t="n">
        <f aca="false">Schedule!I55</f>
        <v>0</v>
      </c>
      <c r="AI11" s="573" t="str">
        <f aca="false">Schedule!L54</f>
        <v>GPL</v>
      </c>
      <c r="AJ11" s="574" t="n">
        <f aca="false">Schedule!M54</f>
        <v>0</v>
      </c>
      <c r="AK11" s="574" t="str">
        <f aca="false">Schedule!L55</f>
        <v>KFC</v>
      </c>
      <c r="AL11" s="575" t="n">
        <f aca="false">Schedule!M55</f>
        <v>0</v>
      </c>
    </row>
    <row r="12" customFormat="false" ht="13.5" hidden="false" customHeight="false" outlineLevel="0" collapsed="false">
      <c r="A12" s="439"/>
      <c r="B12" s="439"/>
      <c r="C12" s="439"/>
      <c r="D12" s="439"/>
      <c r="E12" s="439"/>
      <c r="F12" s="439"/>
      <c r="G12" s="439"/>
      <c r="H12" s="439"/>
      <c r="I12" s="439"/>
      <c r="Z12" s="583" t="n">
        <v>11</v>
      </c>
      <c r="AA12" s="573" t="str">
        <f aca="false">Schedule!D62</f>
        <v>SPITS</v>
      </c>
      <c r="AB12" s="574" t="n">
        <f aca="false">Schedule!E62</f>
        <v>0</v>
      </c>
      <c r="AC12" s="574" t="str">
        <f aca="false">Schedule!D63</f>
        <v>KFC</v>
      </c>
      <c r="AD12" s="575" t="n">
        <f aca="false">Schedule!E63</f>
        <v>0</v>
      </c>
      <c r="AE12" s="573" t="str">
        <f aca="false">Schedule!H62</f>
        <v>GPL</v>
      </c>
      <c r="AF12" s="574" t="n">
        <f aca="false">Schedule!I62</f>
        <v>0</v>
      </c>
      <c r="AG12" s="574" t="str">
        <f aca="false">Schedule!H63</f>
        <v>FotBR</v>
      </c>
      <c r="AH12" s="575" t="n">
        <f aca="false">Schedule!I63</f>
        <v>0</v>
      </c>
      <c r="AI12" s="573" t="str">
        <f aca="false">Schedule!L62</f>
        <v>ABC</v>
      </c>
      <c r="AJ12" s="574" t="n">
        <f aca="false">Schedule!M62</f>
        <v>0</v>
      </c>
      <c r="AK12" s="574" t="str">
        <f aca="false">Schedule!L63</f>
        <v>E.E</v>
      </c>
      <c r="AL12" s="575" t="n">
        <f aca="false">Schedule!M63</f>
        <v>0</v>
      </c>
    </row>
    <row r="13" customFormat="false" ht="13.5" hidden="false" customHeight="false" outlineLevel="0" collapsed="false">
      <c r="A13" s="576" t="s">
        <v>282</v>
      </c>
      <c r="B13" s="611" t="str">
        <f aca="false">IF(Evil!$D$1="","Team 1",Evil!$D$1)</f>
        <v>The Evil Empire</v>
      </c>
      <c r="C13" s="611"/>
      <c r="D13" s="611"/>
      <c r="E13" s="611"/>
      <c r="F13" s="611"/>
      <c r="G13" s="612"/>
      <c r="H13" s="612"/>
      <c r="O13" s="576" t="s">
        <v>282</v>
      </c>
      <c r="P13" s="613" t="str">
        <f aca="false">IF(FotBR!$D$1="","Team 4",FotBR!$D$1)</f>
        <v>The Fellowship of the Basketball Ring</v>
      </c>
      <c r="Q13" s="613"/>
      <c r="R13" s="613"/>
      <c r="S13" s="613"/>
      <c r="T13" s="613"/>
      <c r="U13" s="612"/>
      <c r="Z13" s="583" t="n">
        <v>12</v>
      </c>
      <c r="AA13" s="573" t="str">
        <f aca="false">Schedule!D67</f>
        <v>SPITS</v>
      </c>
      <c r="AB13" s="574" t="n">
        <f aca="false">Schedule!E67</f>
        <v>0</v>
      </c>
      <c r="AC13" s="574" t="str">
        <f aca="false">Schedule!D68</f>
        <v>ABC</v>
      </c>
      <c r="AD13" s="575" t="n">
        <f aca="false">Schedule!E68</f>
        <v>0</v>
      </c>
      <c r="AE13" s="573" t="str">
        <f aca="false">Schedule!H67</f>
        <v>KFC</v>
      </c>
      <c r="AF13" s="574" t="n">
        <f aca="false">Schedule!I67</f>
        <v>0</v>
      </c>
      <c r="AG13" s="574" t="str">
        <f aca="false">Schedule!H68</f>
        <v>FotBR</v>
      </c>
      <c r="AH13" s="575" t="n">
        <f aca="false">Schedule!I68</f>
        <v>0</v>
      </c>
      <c r="AI13" s="573" t="str">
        <f aca="false">Schedule!L67</f>
        <v>GPL</v>
      </c>
      <c r="AJ13" s="574" t="n">
        <f aca="false">Schedule!M67</f>
        <v>0</v>
      </c>
      <c r="AK13" s="574" t="str">
        <f aca="false">Schedule!L68</f>
        <v>E.E</v>
      </c>
      <c r="AL13" s="575" t="n">
        <f aca="false">Schedule!M68</f>
        <v>0</v>
      </c>
    </row>
    <row r="14" customFormat="false" ht="12.75" hidden="false" customHeight="false" outlineLevel="0" collapsed="false">
      <c r="A14" s="614" t="n">
        <v>1</v>
      </c>
      <c r="B14" s="615" t="e">
        <f aca="false">INDEX(Evil!BI$18:BI$190,MATCH($A14,Evil!$BH$18:$BH$190,0))</f>
        <v>#N/A</v>
      </c>
      <c r="C14" s="616" t="e">
        <f aca="false">INDEX(Evil!BJ$18:BJ$190,MATCH($A14,Evil!$BH$18:$BH$190,0))</f>
        <v>#N/A</v>
      </c>
      <c r="D14" s="616" t="e">
        <f aca="false">INDEX(Evil!BK$18:BK$190,MATCH($A14,Evil!$BH$18:$BH$190,0))</f>
        <v>#N/A</v>
      </c>
      <c r="E14" s="616" t="e">
        <f aca="false">INDEX(Evil!BL$18:BL$190,MATCH($A14,Evil!$BH$18:$BH$190,0))</f>
        <v>#N/A</v>
      </c>
      <c r="F14" s="617" t="e">
        <f aca="false">INDEX(Evil!BM$18:BM$190,MATCH($A14,Evil!$BH$18:$BH$190,0))</f>
        <v>#N/A</v>
      </c>
      <c r="K14" s="574" t="e">
        <f aca="false">LEFT(D14,2)</f>
        <v>#N/A</v>
      </c>
      <c r="L14" s="574" t="e">
        <f aca="false">IF(E14=0,0,1)</f>
        <v>#N/A</v>
      </c>
      <c r="M14" s="306" t="str">
        <f aca="false">B$13</f>
        <v>The Evil Empire</v>
      </c>
      <c r="O14" s="614" t="n">
        <v>1</v>
      </c>
      <c r="P14" s="615" t="e">
        <f aca="false">INDEX(FotBR!BI$18:BI$190,MATCH($A14,FotBR!$BH$18:$BH$190,0))</f>
        <v>#N/A</v>
      </c>
      <c r="Q14" s="616" t="e">
        <f aca="false">INDEX(FotBR!BJ$18:BJ$190,MATCH($A14,FotBR!$BH$18:$BH$190,0))</f>
        <v>#N/A</v>
      </c>
      <c r="R14" s="616" t="e">
        <f aca="false">INDEX(FotBR!BK$18:BK$190,MATCH($A14,FotBR!$BH$18:$BH$190,0))</f>
        <v>#N/A</v>
      </c>
      <c r="S14" s="616" t="e">
        <f aca="false">INDEX(FotBR!BL$18:BL$190,MATCH($A14,FotBR!$BH$18:$BH$190,0))</f>
        <v>#N/A</v>
      </c>
      <c r="T14" s="617" t="e">
        <f aca="false">INDEX(FotBR!BM$18:BM$190,MATCH($A14,FotBR!$BH$18:$BH$190,0))</f>
        <v>#N/A</v>
      </c>
      <c r="V14" s="574" t="e">
        <f aca="false">LEFT(R14,2)</f>
        <v>#N/A</v>
      </c>
      <c r="W14" s="574" t="e">
        <f aca="false">IF(S14=0,0,1)</f>
        <v>#N/A</v>
      </c>
      <c r="X14" s="306" t="str">
        <f aca="false">P$13</f>
        <v>The Fellowship of the Basketball Ring</v>
      </c>
      <c r="Z14" s="583" t="n">
        <v>13</v>
      </c>
      <c r="AA14" s="573" t="str">
        <f aca="false">Schedule!D72</f>
        <v>SPITS</v>
      </c>
      <c r="AB14" s="574" t="n">
        <f aca="false">Schedule!E72</f>
        <v>0</v>
      </c>
      <c r="AC14" s="574" t="str">
        <f aca="false">Schedule!D73</f>
        <v>E.E</v>
      </c>
      <c r="AD14" s="575" t="n">
        <f aca="false">Schedule!E73</f>
        <v>0</v>
      </c>
      <c r="AE14" s="573" t="str">
        <f aca="false">Schedule!H72</f>
        <v>KFC</v>
      </c>
      <c r="AF14" s="574" t="n">
        <f aca="false">Schedule!I72</f>
        <v>0</v>
      </c>
      <c r="AG14" s="574" t="str">
        <f aca="false">Schedule!H73</f>
        <v>GPL</v>
      </c>
      <c r="AH14" s="575" t="n">
        <f aca="false">Schedule!I73</f>
        <v>0</v>
      </c>
      <c r="AI14" s="573" t="str">
        <f aca="false">Schedule!L72</f>
        <v>ABC</v>
      </c>
      <c r="AJ14" s="574" t="n">
        <f aca="false">Schedule!M72</f>
        <v>0</v>
      </c>
      <c r="AK14" s="574" t="str">
        <f aca="false">Schedule!L73</f>
        <v>FotBR</v>
      </c>
      <c r="AL14" s="575" t="n">
        <f aca="false">Schedule!M73</f>
        <v>0</v>
      </c>
    </row>
    <row r="15" customFormat="false" ht="12.75" hidden="false" customHeight="false" outlineLevel="0" collapsed="false">
      <c r="A15" s="618" t="n">
        <v>2</v>
      </c>
      <c r="B15" s="615" t="e">
        <f aca="false">INDEX(Evil!BI$18:BI$190,MATCH($A15,Evil!$BH$18:$BH$190,0))</f>
        <v>#N/A</v>
      </c>
      <c r="C15" s="616" t="e">
        <f aca="false">INDEX(Evil!BJ$18:BJ$190,MATCH($A15,Evil!$BH$18:$BH$190,0))</f>
        <v>#N/A</v>
      </c>
      <c r="D15" s="616" t="e">
        <f aca="false">INDEX(Evil!BK$18:BK$190,MATCH($A15,Evil!$BH$18:$BH$190,0))</f>
        <v>#N/A</v>
      </c>
      <c r="E15" s="616" t="e">
        <f aca="false">INDEX(Evil!BL$18:BL$190,MATCH($A15,Evil!$BH$18:$BH$190,0))</f>
        <v>#N/A</v>
      </c>
      <c r="F15" s="617" t="e">
        <f aca="false">INDEX(Evil!BM$18:BM$190,MATCH($A15,Evil!$BH$18:$BH$190,0))</f>
        <v>#N/A</v>
      </c>
      <c r="K15" s="574" t="e">
        <f aca="false">LEFT(D15,2)</f>
        <v>#N/A</v>
      </c>
      <c r="L15" s="574" t="e">
        <f aca="false">IF(E15=0,0,1)</f>
        <v>#N/A</v>
      </c>
      <c r="M15" s="306" t="str">
        <f aca="false">B$13</f>
        <v>The Evil Empire</v>
      </c>
      <c r="O15" s="618" t="n">
        <v>2</v>
      </c>
      <c r="P15" s="615" t="e">
        <f aca="false">INDEX(FotBR!BI$18:BI$190,MATCH($A15,FotBR!$BH$18:$BH$190,0))</f>
        <v>#N/A</v>
      </c>
      <c r="Q15" s="616" t="e">
        <f aca="false">INDEX(FotBR!BJ$18:BJ$190,MATCH($A15,FotBR!$BH$18:$BH$190,0))</f>
        <v>#N/A</v>
      </c>
      <c r="R15" s="616" t="e">
        <f aca="false">INDEX(FotBR!BK$18:BK$190,MATCH($A15,FotBR!$BH$18:$BH$190,0))</f>
        <v>#N/A</v>
      </c>
      <c r="S15" s="616" t="e">
        <f aca="false">INDEX(FotBR!BL$18:BL$190,MATCH($A15,FotBR!$BH$18:$BH$190,0))</f>
        <v>#N/A</v>
      </c>
      <c r="T15" s="617" t="e">
        <f aca="false">INDEX(FotBR!BM$18:BM$190,MATCH($A15,FotBR!$BH$18:$BH$190,0))</f>
        <v>#N/A</v>
      </c>
      <c r="V15" s="574" t="e">
        <f aca="false">LEFT(R15,2)</f>
        <v>#N/A</v>
      </c>
      <c r="W15" s="574" t="e">
        <f aca="false">IF(S15=0,0,1)</f>
        <v>#N/A</v>
      </c>
      <c r="X15" s="306" t="str">
        <f aca="false">P$13</f>
        <v>The Fellowship of the Basketball Ring</v>
      </c>
      <c r="Z15" s="583" t="n">
        <v>14</v>
      </c>
      <c r="AA15" s="573" t="str">
        <f aca="false">Schedule!D77</f>
        <v>SPITS</v>
      </c>
      <c r="AB15" s="574" t="n">
        <f aca="false">Schedule!E77</f>
        <v>0</v>
      </c>
      <c r="AC15" s="574" t="str">
        <f aca="false">Schedule!D78</f>
        <v>GPL</v>
      </c>
      <c r="AD15" s="575" t="n">
        <f aca="false">Schedule!E78</f>
        <v>0</v>
      </c>
      <c r="AE15" s="573" t="str">
        <f aca="false">Schedule!H77</f>
        <v>KFC</v>
      </c>
      <c r="AF15" s="574" t="n">
        <f aca="false">Schedule!I77</f>
        <v>0</v>
      </c>
      <c r="AG15" s="574" t="str">
        <f aca="false">Schedule!H78</f>
        <v>ABC</v>
      </c>
      <c r="AH15" s="575" t="n">
        <f aca="false">Schedule!I78</f>
        <v>0</v>
      </c>
      <c r="AI15" s="573" t="str">
        <f aca="false">Schedule!L77</f>
        <v>FotBR</v>
      </c>
      <c r="AJ15" s="574" t="n">
        <f aca="false">Schedule!M77</f>
        <v>0</v>
      </c>
      <c r="AK15" s="574" t="str">
        <f aca="false">Schedule!L78</f>
        <v>E.E</v>
      </c>
      <c r="AL15" s="575" t="n">
        <f aca="false">Schedule!M78</f>
        <v>0</v>
      </c>
    </row>
    <row r="16" customFormat="false" ht="12.75" hidden="false" customHeight="false" outlineLevel="0" collapsed="false">
      <c r="A16" s="618" t="n">
        <v>3</v>
      </c>
      <c r="B16" s="615" t="e">
        <f aca="false">INDEX(Evil!BI$18:BI$190,MATCH($A16,Evil!$BH$18:$BH$190,0))</f>
        <v>#N/A</v>
      </c>
      <c r="C16" s="616" t="e">
        <f aca="false">INDEX(Evil!BJ$18:BJ$190,MATCH($A16,Evil!$BH$18:$BH$190,0))</f>
        <v>#N/A</v>
      </c>
      <c r="D16" s="616" t="e">
        <f aca="false">INDEX(Evil!BK$18:BK$190,MATCH($A16,Evil!$BH$18:$BH$190,0))</f>
        <v>#N/A</v>
      </c>
      <c r="E16" s="616" t="e">
        <f aca="false">INDEX(Evil!BL$18:BL$190,MATCH($A16,Evil!$BH$18:$BH$190,0))</f>
        <v>#N/A</v>
      </c>
      <c r="F16" s="617" t="e">
        <f aca="false">INDEX(Evil!BM$18:BM$190,MATCH($A16,Evil!$BH$18:$BH$190,0))</f>
        <v>#N/A</v>
      </c>
      <c r="K16" s="574" t="e">
        <f aca="false">LEFT(D16,2)</f>
        <v>#N/A</v>
      </c>
      <c r="L16" s="574" t="e">
        <f aca="false">IF(E16=0,0,1)</f>
        <v>#N/A</v>
      </c>
      <c r="M16" s="306" t="str">
        <f aca="false">B$13</f>
        <v>The Evil Empire</v>
      </c>
      <c r="O16" s="618" t="n">
        <v>3</v>
      </c>
      <c r="P16" s="615" t="e">
        <f aca="false">INDEX(FotBR!BI$18:BI$190,MATCH($A16,FotBR!$BH$18:$BH$190,0))</f>
        <v>#N/A</v>
      </c>
      <c r="Q16" s="616" t="e">
        <f aca="false">INDEX(FotBR!BJ$18:BJ$190,MATCH($A16,FotBR!$BH$18:$BH$190,0))</f>
        <v>#N/A</v>
      </c>
      <c r="R16" s="616" t="e">
        <f aca="false">INDEX(FotBR!BK$18:BK$190,MATCH($A16,FotBR!$BH$18:$BH$190,0))</f>
        <v>#N/A</v>
      </c>
      <c r="S16" s="616" t="e">
        <f aca="false">INDEX(FotBR!BL$18:BL$190,MATCH($A16,FotBR!$BH$18:$BH$190,0))</f>
        <v>#N/A</v>
      </c>
      <c r="T16" s="617" t="e">
        <f aca="false">INDEX(FotBR!BM$18:BM$190,MATCH($A16,FotBR!$BH$18:$BH$190,0))</f>
        <v>#N/A</v>
      </c>
      <c r="V16" s="574" t="e">
        <f aca="false">LEFT(R16,2)</f>
        <v>#N/A</v>
      </c>
      <c r="W16" s="574" t="e">
        <f aca="false">IF(S16=0,0,1)</f>
        <v>#N/A</v>
      </c>
      <c r="X16" s="306" t="str">
        <f aca="false">P$13</f>
        <v>The Fellowship of the Basketball Ring</v>
      </c>
      <c r="Z16" s="583" t="n">
        <v>15</v>
      </c>
      <c r="AA16" s="573" t="str">
        <f aca="false">Schedule!D82</f>
        <v>SPITS</v>
      </c>
      <c r="AB16" s="574" t="n">
        <f aca="false">Schedule!E82</f>
        <v>0</v>
      </c>
      <c r="AC16" s="574" t="str">
        <f aca="false">Schedule!D83</f>
        <v>FotBR</v>
      </c>
      <c r="AD16" s="575" t="n">
        <f aca="false">Schedule!E83</f>
        <v>0</v>
      </c>
      <c r="AE16" s="573" t="str">
        <f aca="false">Schedule!H82</f>
        <v>KFC</v>
      </c>
      <c r="AF16" s="574" t="n">
        <f aca="false">Schedule!I82</f>
        <v>0</v>
      </c>
      <c r="AG16" s="574" t="str">
        <f aca="false">Schedule!H83</f>
        <v>E.E</v>
      </c>
      <c r="AH16" s="575" t="n">
        <f aca="false">Schedule!I83</f>
        <v>0</v>
      </c>
      <c r="AI16" s="573" t="str">
        <f aca="false">Schedule!L82</f>
        <v>ABC</v>
      </c>
      <c r="AJ16" s="574" t="n">
        <f aca="false">Schedule!M82</f>
        <v>0</v>
      </c>
      <c r="AK16" s="574" t="str">
        <f aca="false">Schedule!L83</f>
        <v>GPL</v>
      </c>
      <c r="AL16" s="575" t="n">
        <f aca="false">Schedule!M83</f>
        <v>0</v>
      </c>
    </row>
    <row r="17" customFormat="false" ht="12.75" hidden="false" customHeight="false" outlineLevel="0" collapsed="false">
      <c r="A17" s="618" t="n">
        <v>4</v>
      </c>
      <c r="B17" s="615" t="e">
        <f aca="false">INDEX(Evil!BI$18:BI$190,MATCH($A17,Evil!$BH$18:$BH$190,0))</f>
        <v>#N/A</v>
      </c>
      <c r="C17" s="616" t="e">
        <f aca="false">INDEX(Evil!BJ$18:BJ$190,MATCH($A17,Evil!$BH$18:$BH$190,0))</f>
        <v>#N/A</v>
      </c>
      <c r="D17" s="616" t="e">
        <f aca="false">INDEX(Evil!BK$18:BK$190,MATCH($A17,Evil!$BH$18:$BH$190,0))</f>
        <v>#N/A</v>
      </c>
      <c r="E17" s="616" t="e">
        <f aca="false">INDEX(Evil!BL$18:BL$190,MATCH($A17,Evil!$BH$18:$BH$190,0))</f>
        <v>#N/A</v>
      </c>
      <c r="F17" s="617" t="e">
        <f aca="false">INDEX(Evil!BM$18:BM$190,MATCH($A17,Evil!$BH$18:$BH$190,0))</f>
        <v>#N/A</v>
      </c>
      <c r="K17" s="574" t="e">
        <f aca="false">LEFT(D17,2)</f>
        <v>#N/A</v>
      </c>
      <c r="L17" s="574" t="e">
        <f aca="false">IF(E17=0,0,1)</f>
        <v>#N/A</v>
      </c>
      <c r="M17" s="306" t="str">
        <f aca="false">B$13</f>
        <v>The Evil Empire</v>
      </c>
      <c r="O17" s="618" t="n">
        <v>4</v>
      </c>
      <c r="P17" s="615" t="e">
        <f aca="false">INDEX(FotBR!BI$18:BI$190,MATCH($A17,FotBR!$BH$18:$BH$190,0))</f>
        <v>#N/A</v>
      </c>
      <c r="Q17" s="616" t="e">
        <f aca="false">INDEX(FotBR!BJ$18:BJ$190,MATCH($A17,FotBR!$BH$18:$BH$190,0))</f>
        <v>#N/A</v>
      </c>
      <c r="R17" s="616" t="e">
        <f aca="false">INDEX(FotBR!BK$18:BK$190,MATCH($A17,FotBR!$BH$18:$BH$190,0))</f>
        <v>#N/A</v>
      </c>
      <c r="S17" s="616" t="e">
        <f aca="false">INDEX(FotBR!BL$18:BL$190,MATCH($A17,FotBR!$BH$18:$BH$190,0))</f>
        <v>#N/A</v>
      </c>
      <c r="T17" s="617" t="e">
        <f aca="false">INDEX(FotBR!BM$18:BM$190,MATCH($A17,FotBR!$BH$18:$BH$190,0))</f>
        <v>#N/A</v>
      </c>
      <c r="V17" s="574" t="e">
        <f aca="false">LEFT(R17,2)</f>
        <v>#N/A</v>
      </c>
      <c r="W17" s="574" t="e">
        <f aca="false">IF(S17=0,0,1)</f>
        <v>#N/A</v>
      </c>
      <c r="X17" s="306" t="str">
        <f aca="false">P$13</f>
        <v>The Fellowship of the Basketball Ring</v>
      </c>
      <c r="Z17" s="583" t="n">
        <v>16</v>
      </c>
      <c r="AA17" s="573" t="str">
        <f aca="false">Schedule!D90</f>
        <v>KFC</v>
      </c>
      <c r="AB17" s="574" t="n">
        <f aca="false">Schedule!E90</f>
        <v>0</v>
      </c>
      <c r="AC17" s="574" t="str">
        <f aca="false">Schedule!D91</f>
        <v>E.E</v>
      </c>
      <c r="AD17" s="575" t="n">
        <f aca="false">Schedule!E91</f>
        <v>0</v>
      </c>
      <c r="AE17" s="573" t="str">
        <f aca="false">Schedule!H90</f>
        <v>GPL</v>
      </c>
      <c r="AF17" s="574" t="n">
        <f aca="false">Schedule!I90</f>
        <v>0</v>
      </c>
      <c r="AG17" s="574" t="str">
        <f aca="false">Schedule!H91</f>
        <v>FotBR</v>
      </c>
      <c r="AH17" s="575" t="n">
        <f aca="false">Schedule!I91</f>
        <v>0</v>
      </c>
      <c r="AI17" s="573" t="str">
        <f aca="false">Schedule!L90</f>
        <v>ABC</v>
      </c>
      <c r="AJ17" s="574" t="n">
        <f aca="false">Schedule!M90</f>
        <v>0</v>
      </c>
      <c r="AK17" s="574" t="str">
        <f aca="false">Schedule!L91</f>
        <v>SPITS</v>
      </c>
      <c r="AL17" s="575" t="n">
        <f aca="false">Schedule!M91</f>
        <v>0</v>
      </c>
    </row>
    <row r="18" customFormat="false" ht="12.75" hidden="false" customHeight="false" outlineLevel="0" collapsed="false">
      <c r="A18" s="618" t="n">
        <v>5</v>
      </c>
      <c r="B18" s="615" t="e">
        <f aca="false">INDEX(Evil!BI$18:BI$190,MATCH($A18,Evil!$BH$18:$BH$190,0))</f>
        <v>#N/A</v>
      </c>
      <c r="C18" s="616" t="e">
        <f aca="false">INDEX(Evil!BJ$18:BJ$190,MATCH($A18,Evil!$BH$18:$BH$190,0))</f>
        <v>#N/A</v>
      </c>
      <c r="D18" s="616" t="e">
        <f aca="false">INDEX(Evil!BK$18:BK$190,MATCH($A18,Evil!$BH$18:$BH$190,0))</f>
        <v>#N/A</v>
      </c>
      <c r="E18" s="616" t="e">
        <f aca="false">INDEX(Evil!BL$18:BL$190,MATCH($A18,Evil!$BH$18:$BH$190,0))</f>
        <v>#N/A</v>
      </c>
      <c r="F18" s="617" t="e">
        <f aca="false">INDEX(Evil!BM$18:BM$190,MATCH($A18,Evil!$BH$18:$BH$190,0))</f>
        <v>#N/A</v>
      </c>
      <c r="K18" s="574" t="e">
        <f aca="false">LEFT(D18,2)</f>
        <v>#N/A</v>
      </c>
      <c r="L18" s="574" t="e">
        <f aca="false">IF(E18=0,0,1)</f>
        <v>#N/A</v>
      </c>
      <c r="M18" s="306" t="str">
        <f aca="false">B$13</f>
        <v>The Evil Empire</v>
      </c>
      <c r="O18" s="618" t="n">
        <v>5</v>
      </c>
      <c r="P18" s="615" t="e">
        <f aca="false">INDEX(FotBR!BI$18:BI$190,MATCH($A18,FotBR!$BH$18:$BH$190,0))</f>
        <v>#N/A</v>
      </c>
      <c r="Q18" s="616" t="e">
        <f aca="false">INDEX(FotBR!BJ$18:BJ$190,MATCH($A18,FotBR!$BH$18:$BH$190,0))</f>
        <v>#N/A</v>
      </c>
      <c r="R18" s="616" t="e">
        <f aca="false">INDEX(FotBR!BK$18:BK$190,MATCH($A18,FotBR!$BH$18:$BH$190,0))</f>
        <v>#N/A</v>
      </c>
      <c r="S18" s="616" t="e">
        <f aca="false">INDEX(FotBR!BL$18:BL$190,MATCH($A18,FotBR!$BH$18:$BH$190,0))</f>
        <v>#N/A</v>
      </c>
      <c r="T18" s="617" t="e">
        <f aca="false">INDEX(FotBR!BM$18:BM$190,MATCH($A18,FotBR!$BH$18:$BH$190,0))</f>
        <v>#N/A</v>
      </c>
      <c r="V18" s="574" t="e">
        <f aca="false">LEFT(R18,2)</f>
        <v>#N/A</v>
      </c>
      <c r="W18" s="574" t="e">
        <f aca="false">IF(S18=0,0,1)</f>
        <v>#N/A</v>
      </c>
      <c r="X18" s="306" t="str">
        <f aca="false">P$13</f>
        <v>The Fellowship of the Basketball Ring</v>
      </c>
      <c r="Z18" s="583" t="n">
        <v>17</v>
      </c>
      <c r="AA18" s="573" t="str">
        <f aca="false">Schedule!D95</f>
        <v>KFC</v>
      </c>
      <c r="AB18" s="574" t="n">
        <f aca="false">Schedule!E95</f>
        <v>0</v>
      </c>
      <c r="AC18" s="574" t="str">
        <f aca="false">Schedule!D96</f>
        <v>SPITS</v>
      </c>
      <c r="AD18" s="575" t="n">
        <f aca="false">Schedule!E96</f>
        <v>0</v>
      </c>
      <c r="AE18" s="573" t="str">
        <f aca="false">Schedule!H95</f>
        <v>GPL</v>
      </c>
      <c r="AF18" s="574" t="n">
        <f aca="false">Schedule!I95</f>
        <v>0</v>
      </c>
      <c r="AG18" s="574" t="str">
        <f aca="false">Schedule!H96</f>
        <v>ABC</v>
      </c>
      <c r="AH18" s="575" t="n">
        <f aca="false">Schedule!I96</f>
        <v>0</v>
      </c>
      <c r="AI18" s="573" t="str">
        <f aca="false">Schedule!L95</f>
        <v>E.E</v>
      </c>
      <c r="AJ18" s="574" t="n">
        <f aca="false">Schedule!M95</f>
        <v>0</v>
      </c>
      <c r="AK18" s="574" t="str">
        <f aca="false">Schedule!L96</f>
        <v>FotBR</v>
      </c>
      <c r="AL18" s="575" t="n">
        <f aca="false">Schedule!M96</f>
        <v>0</v>
      </c>
    </row>
    <row r="19" customFormat="false" ht="12.75" hidden="false" customHeight="false" outlineLevel="0" collapsed="false">
      <c r="A19" s="618" t="n">
        <v>6</v>
      </c>
      <c r="B19" s="615" t="e">
        <f aca="false">INDEX(Evil!BI$18:BI$190,MATCH($A19,Evil!$BH$18:$BH$190,0))</f>
        <v>#N/A</v>
      </c>
      <c r="C19" s="616" t="e">
        <f aca="false">INDEX(Evil!BJ$18:BJ$190,MATCH($A19,Evil!$BH$18:$BH$190,0))</f>
        <v>#N/A</v>
      </c>
      <c r="D19" s="616" t="e">
        <f aca="false">INDEX(Evil!BK$18:BK$190,MATCH($A19,Evil!$BH$18:$BH$190,0))</f>
        <v>#N/A</v>
      </c>
      <c r="E19" s="616" t="e">
        <f aca="false">INDEX(Evil!BL$18:BL$190,MATCH($A19,Evil!$BH$18:$BH$190,0))</f>
        <v>#N/A</v>
      </c>
      <c r="F19" s="617" t="e">
        <f aca="false">INDEX(Evil!BM$18:BM$190,MATCH($A19,Evil!$BH$18:$BH$190,0))</f>
        <v>#N/A</v>
      </c>
      <c r="K19" s="574" t="e">
        <f aca="false">LEFT(D19,2)</f>
        <v>#N/A</v>
      </c>
      <c r="L19" s="574" t="e">
        <f aca="false">IF(E19=0,0,1)</f>
        <v>#N/A</v>
      </c>
      <c r="M19" s="306" t="str">
        <f aca="false">B$13</f>
        <v>The Evil Empire</v>
      </c>
      <c r="O19" s="618" t="n">
        <v>6</v>
      </c>
      <c r="P19" s="615" t="e">
        <f aca="false">INDEX(FotBR!BI$18:BI$190,MATCH($A19,FotBR!$BH$18:$BH$190,0))</f>
        <v>#N/A</v>
      </c>
      <c r="Q19" s="616" t="e">
        <f aca="false">INDEX(FotBR!BJ$18:BJ$190,MATCH($A19,FotBR!$BH$18:$BH$190,0))</f>
        <v>#N/A</v>
      </c>
      <c r="R19" s="616" t="e">
        <f aca="false">INDEX(FotBR!BK$18:BK$190,MATCH($A19,FotBR!$BH$18:$BH$190,0))</f>
        <v>#N/A</v>
      </c>
      <c r="S19" s="616" t="e">
        <f aca="false">INDEX(FotBR!BL$18:BL$190,MATCH($A19,FotBR!$BH$18:$BH$190,0))</f>
        <v>#N/A</v>
      </c>
      <c r="T19" s="617" t="e">
        <f aca="false">INDEX(FotBR!BM$18:BM$190,MATCH($A19,FotBR!$BH$18:$BH$190,0))</f>
        <v>#N/A</v>
      </c>
      <c r="V19" s="574" t="e">
        <f aca="false">LEFT(R19,2)</f>
        <v>#N/A</v>
      </c>
      <c r="W19" s="574" t="e">
        <f aca="false">IF(S19=0,0,1)</f>
        <v>#N/A</v>
      </c>
      <c r="X19" s="306" t="str">
        <f aca="false">P$13</f>
        <v>The Fellowship of the Basketball Ring</v>
      </c>
      <c r="Z19" s="583" t="n">
        <v>18</v>
      </c>
      <c r="AA19" s="573" t="str">
        <f aca="false">Schedule!D100</f>
        <v>KFC</v>
      </c>
      <c r="AB19" s="574" t="n">
        <f aca="false">Schedule!E100</f>
        <v>0</v>
      </c>
      <c r="AC19" s="574" t="str">
        <f aca="false">Schedule!D101</f>
        <v>GPL</v>
      </c>
      <c r="AD19" s="575" t="n">
        <f aca="false">Schedule!E101</f>
        <v>0</v>
      </c>
      <c r="AE19" s="573" t="str">
        <f aca="false">Schedule!H100</f>
        <v>E.E</v>
      </c>
      <c r="AF19" s="574" t="n">
        <f aca="false">Schedule!I100</f>
        <v>0</v>
      </c>
      <c r="AG19" s="574" t="str">
        <f aca="false">Schedule!H101</f>
        <v>SPITS</v>
      </c>
      <c r="AH19" s="575" t="n">
        <f aca="false">Schedule!I101</f>
        <v>0</v>
      </c>
      <c r="AI19" s="573" t="str">
        <f aca="false">Schedule!L100</f>
        <v>ABC</v>
      </c>
      <c r="AJ19" s="574" t="n">
        <f aca="false">Schedule!M100</f>
        <v>0</v>
      </c>
      <c r="AK19" s="574" t="str">
        <f aca="false">Schedule!L101</f>
        <v>FotBR</v>
      </c>
      <c r="AL19" s="575" t="n">
        <f aca="false">Schedule!M101</f>
        <v>0</v>
      </c>
    </row>
    <row r="20" customFormat="false" ht="12.75" hidden="false" customHeight="false" outlineLevel="0" collapsed="false">
      <c r="A20" s="618" t="n">
        <v>7</v>
      </c>
      <c r="B20" s="615" t="e">
        <f aca="false">INDEX(Evil!BI$18:BI$190,MATCH($A20,Evil!$BH$18:$BH$190,0))</f>
        <v>#N/A</v>
      </c>
      <c r="C20" s="616" t="e">
        <f aca="false">INDEX(Evil!BJ$18:BJ$190,MATCH($A20,Evil!$BH$18:$BH$190,0))</f>
        <v>#N/A</v>
      </c>
      <c r="D20" s="616" t="e">
        <f aca="false">INDEX(Evil!BK$18:BK$190,MATCH($A20,Evil!$BH$18:$BH$190,0))</f>
        <v>#N/A</v>
      </c>
      <c r="E20" s="616" t="e">
        <f aca="false">INDEX(Evil!BL$18:BL$190,MATCH($A20,Evil!$BH$18:$BH$190,0))</f>
        <v>#N/A</v>
      </c>
      <c r="F20" s="617" t="e">
        <f aca="false">INDEX(Evil!BM$18:BM$190,MATCH($A20,Evil!$BH$18:$BH$190,0))</f>
        <v>#N/A</v>
      </c>
      <c r="K20" s="574" t="e">
        <f aca="false">LEFT(D20,2)</f>
        <v>#N/A</v>
      </c>
      <c r="L20" s="574" t="e">
        <f aca="false">IF(E20=0,0,1)</f>
        <v>#N/A</v>
      </c>
      <c r="M20" s="306" t="str">
        <f aca="false">B$13</f>
        <v>The Evil Empire</v>
      </c>
      <c r="O20" s="618" t="n">
        <v>7</v>
      </c>
      <c r="P20" s="615" t="e">
        <f aca="false">INDEX(FotBR!BI$18:BI$190,MATCH($A20,FotBR!$BH$18:$BH$190,0))</f>
        <v>#N/A</v>
      </c>
      <c r="Q20" s="616" t="e">
        <f aca="false">INDEX(FotBR!BJ$18:BJ$190,MATCH($A20,FotBR!$BH$18:$BH$190,0))</f>
        <v>#N/A</v>
      </c>
      <c r="R20" s="616" t="e">
        <f aca="false">INDEX(FotBR!BK$18:BK$190,MATCH($A20,FotBR!$BH$18:$BH$190,0))</f>
        <v>#N/A</v>
      </c>
      <c r="S20" s="616" t="e">
        <f aca="false">INDEX(FotBR!BL$18:BL$190,MATCH($A20,FotBR!$BH$18:$BH$190,0))</f>
        <v>#N/A</v>
      </c>
      <c r="T20" s="617" t="e">
        <f aca="false">INDEX(FotBR!BM$18:BM$190,MATCH($A20,FotBR!$BH$18:$BH$190,0))</f>
        <v>#N/A</v>
      </c>
      <c r="V20" s="574" t="e">
        <f aca="false">LEFT(R20,2)</f>
        <v>#N/A</v>
      </c>
      <c r="W20" s="574" t="e">
        <f aca="false">IF(S20=0,0,1)</f>
        <v>#N/A</v>
      </c>
      <c r="X20" s="306" t="str">
        <f aca="false">P$13</f>
        <v>The Fellowship of the Basketball Ring</v>
      </c>
      <c r="Z20" s="583" t="n">
        <v>19</v>
      </c>
      <c r="AA20" s="573" t="str">
        <f aca="false">Schedule!D105</f>
        <v>KFC</v>
      </c>
      <c r="AB20" s="574" t="n">
        <f aca="false">Schedule!E105</f>
        <v>0</v>
      </c>
      <c r="AC20" s="574" t="str">
        <f aca="false">Schedule!D106</f>
        <v>FotBR</v>
      </c>
      <c r="AD20" s="575" t="n">
        <f aca="false">Schedule!E106</f>
        <v>0</v>
      </c>
      <c r="AE20" s="573" t="str">
        <f aca="false">Schedule!H105</f>
        <v>GPL</v>
      </c>
      <c r="AF20" s="574" t="n">
        <f aca="false">Schedule!I105</f>
        <v>0</v>
      </c>
      <c r="AG20" s="574" t="str">
        <f aca="false">Schedule!H106</f>
        <v>SPITS</v>
      </c>
      <c r="AH20" s="575" t="n">
        <f aca="false">Schedule!I106</f>
        <v>0</v>
      </c>
      <c r="AI20" s="573" t="str">
        <f aca="false">Schedule!L105</f>
        <v>ABC</v>
      </c>
      <c r="AJ20" s="574" t="n">
        <f aca="false">Schedule!M105</f>
        <v>0</v>
      </c>
      <c r="AK20" s="574" t="str">
        <f aca="false">Schedule!L106</f>
        <v>E.E</v>
      </c>
      <c r="AL20" s="575" t="n">
        <f aca="false">Schedule!M106</f>
        <v>0</v>
      </c>
    </row>
    <row r="21" customFormat="false" ht="12.75" hidden="false" customHeight="false" outlineLevel="0" collapsed="false">
      <c r="A21" s="618" t="n">
        <v>8</v>
      </c>
      <c r="B21" s="615" t="e">
        <f aca="false">INDEX(Evil!BI$18:BI$190,MATCH($A21,Evil!$BH$18:$BH$190,0))</f>
        <v>#N/A</v>
      </c>
      <c r="C21" s="616" t="e">
        <f aca="false">INDEX(Evil!BJ$18:BJ$190,MATCH($A21,Evil!$BH$18:$BH$190,0))</f>
        <v>#N/A</v>
      </c>
      <c r="D21" s="616" t="e">
        <f aca="false">INDEX(Evil!BK$18:BK$190,MATCH($A21,Evil!$BH$18:$BH$190,0))</f>
        <v>#N/A</v>
      </c>
      <c r="E21" s="616" t="e">
        <f aca="false">INDEX(Evil!BL$18:BL$190,MATCH($A21,Evil!$BH$18:$BH$190,0))</f>
        <v>#N/A</v>
      </c>
      <c r="F21" s="617" t="e">
        <f aca="false">INDEX(Evil!BM$18:BM$190,MATCH($A21,Evil!$BH$18:$BH$190,0))</f>
        <v>#N/A</v>
      </c>
      <c r="K21" s="574" t="e">
        <f aca="false">LEFT(D21,2)</f>
        <v>#N/A</v>
      </c>
      <c r="L21" s="574" t="e">
        <f aca="false">IF(E21=0,0,1)</f>
        <v>#N/A</v>
      </c>
      <c r="M21" s="306" t="str">
        <f aca="false">B$13</f>
        <v>The Evil Empire</v>
      </c>
      <c r="O21" s="618" t="n">
        <v>8</v>
      </c>
      <c r="P21" s="615" t="e">
        <f aca="false">INDEX(FotBR!BI$18:BI$190,MATCH($A21,FotBR!$BH$18:$BH$190,0))</f>
        <v>#N/A</v>
      </c>
      <c r="Q21" s="616" t="e">
        <f aca="false">INDEX(FotBR!BJ$18:BJ$190,MATCH($A21,FotBR!$BH$18:$BH$190,0))</f>
        <v>#N/A</v>
      </c>
      <c r="R21" s="616" t="e">
        <f aca="false">INDEX(FotBR!BK$18:BK$190,MATCH($A21,FotBR!$BH$18:$BH$190,0))</f>
        <v>#N/A</v>
      </c>
      <c r="S21" s="616" t="e">
        <f aca="false">INDEX(FotBR!BL$18:BL$190,MATCH($A21,FotBR!$BH$18:$BH$190,0))</f>
        <v>#N/A</v>
      </c>
      <c r="T21" s="617" t="e">
        <f aca="false">INDEX(FotBR!BM$18:BM$190,MATCH($A21,FotBR!$BH$18:$BH$190,0))</f>
        <v>#N/A</v>
      </c>
      <c r="V21" s="574" t="e">
        <f aca="false">LEFT(R21,2)</f>
        <v>#N/A</v>
      </c>
      <c r="W21" s="574" t="e">
        <f aca="false">IF(S21=0,0,1)</f>
        <v>#N/A</v>
      </c>
      <c r="X21" s="306" t="str">
        <f aca="false">P$13</f>
        <v>The Fellowship of the Basketball Ring</v>
      </c>
      <c r="Z21" s="583" t="n">
        <v>20</v>
      </c>
      <c r="AA21" s="573" t="str">
        <f aca="false">Schedule!D110</f>
        <v>KFC</v>
      </c>
      <c r="AB21" s="574" t="n">
        <f aca="false">Schedule!E110</f>
        <v>0</v>
      </c>
      <c r="AC21" s="574" t="str">
        <f aca="false">Schedule!D111</f>
        <v>ABC</v>
      </c>
      <c r="AD21" s="575" t="n">
        <f aca="false">Schedule!E111</f>
        <v>0</v>
      </c>
      <c r="AE21" s="573" t="str">
        <f aca="false">Schedule!H110</f>
        <v>GPL</v>
      </c>
      <c r="AF21" s="574" t="n">
        <f aca="false">Schedule!I110</f>
        <v>0</v>
      </c>
      <c r="AG21" s="574" t="str">
        <f aca="false">Schedule!H111</f>
        <v>E.E</v>
      </c>
      <c r="AH21" s="575" t="n">
        <f aca="false">Schedule!I111</f>
        <v>0</v>
      </c>
      <c r="AI21" s="573" t="str">
        <f aca="false">Schedule!L110</f>
        <v>FotBR</v>
      </c>
      <c r="AJ21" s="574" t="n">
        <f aca="false">Schedule!M110</f>
        <v>0</v>
      </c>
      <c r="AK21" s="574" t="str">
        <f aca="false">Schedule!L111</f>
        <v>SPITS</v>
      </c>
      <c r="AL21" s="575" t="n">
        <f aca="false">Schedule!M111</f>
        <v>0</v>
      </c>
    </row>
    <row r="22" customFormat="false" ht="12.75" hidden="false" customHeight="false" outlineLevel="0" collapsed="false">
      <c r="A22" s="618" t="n">
        <v>9</v>
      </c>
      <c r="B22" s="615" t="e">
        <f aca="false">INDEX(Evil!BI$18:BI$190,MATCH($A22,Evil!$BH$18:$BH$190,0))</f>
        <v>#N/A</v>
      </c>
      <c r="C22" s="616" t="e">
        <f aca="false">INDEX(Evil!BJ$18:BJ$190,MATCH($A22,Evil!$BH$18:$BH$190,0))</f>
        <v>#N/A</v>
      </c>
      <c r="D22" s="616" t="e">
        <f aca="false">INDEX(Evil!BK$18:BK$190,MATCH($A22,Evil!$BH$18:$BH$190,0))</f>
        <v>#N/A</v>
      </c>
      <c r="E22" s="616" t="e">
        <f aca="false">INDEX(Evil!BL$18:BL$190,MATCH($A22,Evil!$BH$18:$BH$190,0))</f>
        <v>#N/A</v>
      </c>
      <c r="F22" s="617" t="e">
        <f aca="false">INDEX(Evil!BM$18:BM$190,MATCH($A22,Evil!$BH$18:$BH$190,0))</f>
        <v>#N/A</v>
      </c>
      <c r="K22" s="574" t="e">
        <f aca="false">LEFT(D22,2)</f>
        <v>#N/A</v>
      </c>
      <c r="L22" s="574" t="e">
        <f aca="false">IF(E22=0,0,1)</f>
        <v>#N/A</v>
      </c>
      <c r="M22" s="306" t="str">
        <f aca="false">B$13</f>
        <v>The Evil Empire</v>
      </c>
      <c r="O22" s="618" t="n">
        <v>9</v>
      </c>
      <c r="P22" s="615" t="e">
        <f aca="false">INDEX(FotBR!BI$18:BI$190,MATCH($A22,FotBR!$BH$18:$BH$190,0))</f>
        <v>#N/A</v>
      </c>
      <c r="Q22" s="616" t="e">
        <f aca="false">INDEX(FotBR!BJ$18:BJ$190,MATCH($A22,FotBR!$BH$18:$BH$190,0))</f>
        <v>#N/A</v>
      </c>
      <c r="R22" s="616" t="e">
        <f aca="false">INDEX(FotBR!BK$18:BK$190,MATCH($A22,FotBR!$BH$18:$BH$190,0))</f>
        <v>#N/A</v>
      </c>
      <c r="S22" s="616" t="e">
        <f aca="false">INDEX(FotBR!BL$18:BL$190,MATCH($A22,FotBR!$BH$18:$BH$190,0))</f>
        <v>#N/A</v>
      </c>
      <c r="T22" s="617" t="e">
        <f aca="false">INDEX(FotBR!BM$18:BM$190,MATCH($A22,FotBR!$BH$18:$BH$190,0))</f>
        <v>#N/A</v>
      </c>
      <c r="V22" s="574" t="e">
        <f aca="false">LEFT(R22,2)</f>
        <v>#N/A</v>
      </c>
      <c r="W22" s="574" t="e">
        <f aca="false">IF(S22=0,0,1)</f>
        <v>#N/A</v>
      </c>
      <c r="X22" s="306" t="str">
        <f aca="false">P$13</f>
        <v>The Fellowship of the Basketball Ring</v>
      </c>
      <c r="Z22" s="583" t="n">
        <v>21</v>
      </c>
      <c r="AA22" s="573" t="n">
        <f aca="false">Schedule!D118</f>
        <v>0</v>
      </c>
      <c r="AB22" s="574" t="n">
        <f aca="false">Schedule!E118</f>
        <v>0</v>
      </c>
      <c r="AC22" s="574" t="n">
        <f aca="false">Schedule!D119</f>
        <v>0</v>
      </c>
      <c r="AD22" s="575" t="n">
        <f aca="false">Schedule!E119</f>
        <v>0</v>
      </c>
      <c r="AE22" s="573" t="n">
        <f aca="false">Schedule!H118</f>
        <v>0</v>
      </c>
      <c r="AF22" s="574" t="n">
        <f aca="false">Schedule!I118</f>
        <v>0</v>
      </c>
      <c r="AG22" s="574" t="n">
        <f aca="false">Schedule!H119</f>
        <v>0</v>
      </c>
      <c r="AH22" s="575" t="n">
        <f aca="false">Schedule!I119</f>
        <v>0</v>
      </c>
      <c r="AI22" s="573" t="n">
        <f aca="false">Schedule!L118</f>
        <v>0</v>
      </c>
      <c r="AJ22" s="574" t="n">
        <f aca="false">Schedule!M118</f>
        <v>0</v>
      </c>
      <c r="AK22" s="574" t="n">
        <f aca="false">Schedule!L119</f>
        <v>0</v>
      </c>
      <c r="AL22" s="575" t="n">
        <f aca="false">Schedule!M119</f>
        <v>0</v>
      </c>
    </row>
    <row r="23" customFormat="false" ht="12.75" hidden="false" customHeight="false" outlineLevel="0" collapsed="false">
      <c r="A23" s="618" t="n">
        <v>10</v>
      </c>
      <c r="B23" s="615" t="e">
        <f aca="false">INDEX(Evil!BI$18:BI$190,MATCH($A23,Evil!$BH$18:$BH$190,0))</f>
        <v>#N/A</v>
      </c>
      <c r="C23" s="616" t="e">
        <f aca="false">INDEX(Evil!BJ$18:BJ$190,MATCH($A23,Evil!$BH$18:$BH$190,0))</f>
        <v>#N/A</v>
      </c>
      <c r="D23" s="616" t="e">
        <f aca="false">INDEX(Evil!BK$18:BK$190,MATCH($A23,Evil!$BH$18:$BH$190,0))</f>
        <v>#N/A</v>
      </c>
      <c r="E23" s="616" t="e">
        <f aca="false">INDEX(Evil!BL$18:BL$190,MATCH($A23,Evil!$BH$18:$BH$190,0))</f>
        <v>#N/A</v>
      </c>
      <c r="F23" s="617" t="e">
        <f aca="false">INDEX(Evil!BM$18:BM$190,MATCH($A23,Evil!$BH$18:$BH$190,0))</f>
        <v>#N/A</v>
      </c>
      <c r="K23" s="574" t="e">
        <f aca="false">LEFT(D23,2)</f>
        <v>#N/A</v>
      </c>
      <c r="L23" s="574" t="e">
        <f aca="false">IF(E23=0,0,1)</f>
        <v>#N/A</v>
      </c>
      <c r="M23" s="306" t="str">
        <f aca="false">B$13</f>
        <v>The Evil Empire</v>
      </c>
      <c r="O23" s="618" t="n">
        <v>10</v>
      </c>
      <c r="P23" s="615" t="e">
        <f aca="false">INDEX(FotBR!BI$18:BI$190,MATCH($A23,FotBR!$BH$18:$BH$190,0))</f>
        <v>#N/A</v>
      </c>
      <c r="Q23" s="616" t="e">
        <f aca="false">INDEX(FotBR!BJ$18:BJ$190,MATCH($A23,FotBR!$BH$18:$BH$190,0))</f>
        <v>#N/A</v>
      </c>
      <c r="R23" s="616" t="e">
        <f aca="false">INDEX(FotBR!BK$18:BK$190,MATCH($A23,FotBR!$BH$18:$BH$190,0))</f>
        <v>#N/A</v>
      </c>
      <c r="S23" s="616" t="e">
        <f aca="false">INDEX(FotBR!BL$18:BL$190,MATCH($A23,FotBR!$BH$18:$BH$190,0))</f>
        <v>#N/A</v>
      </c>
      <c r="T23" s="617" t="e">
        <f aca="false">INDEX(FotBR!BM$18:BM$190,MATCH($A23,FotBR!$BH$18:$BH$190,0))</f>
        <v>#N/A</v>
      </c>
      <c r="V23" s="574" t="e">
        <f aca="false">LEFT(R23,2)</f>
        <v>#N/A</v>
      </c>
      <c r="W23" s="574" t="e">
        <f aca="false">IF(S23=0,0,1)</f>
        <v>#N/A</v>
      </c>
      <c r="X23" s="306" t="str">
        <f aca="false">P$13</f>
        <v>The Fellowship of the Basketball Ring</v>
      </c>
      <c r="Z23" s="583" t="n">
        <v>22</v>
      </c>
      <c r="AA23" s="573" t="n">
        <f aca="false">Schedule!D123</f>
        <v>0</v>
      </c>
      <c r="AB23" s="574" t="n">
        <f aca="false">Schedule!E123</f>
        <v>0</v>
      </c>
      <c r="AC23" s="574" t="n">
        <f aca="false">Schedule!D124</f>
        <v>0</v>
      </c>
      <c r="AD23" s="575" t="n">
        <f aca="false">Schedule!E124</f>
        <v>0</v>
      </c>
      <c r="AE23" s="573" t="n">
        <f aca="false">Schedule!H123</f>
        <v>0</v>
      </c>
      <c r="AF23" s="574" t="n">
        <f aca="false">Schedule!I123</f>
        <v>0</v>
      </c>
      <c r="AG23" s="574" t="n">
        <f aca="false">Schedule!H124</f>
        <v>0</v>
      </c>
      <c r="AH23" s="575" t="n">
        <f aca="false">Schedule!I124</f>
        <v>0</v>
      </c>
      <c r="AI23" s="573" t="n">
        <f aca="false">Schedule!L123</f>
        <v>0</v>
      </c>
      <c r="AJ23" s="574" t="n">
        <f aca="false">Schedule!M123</f>
        <v>0</v>
      </c>
      <c r="AK23" s="574" t="n">
        <f aca="false">Schedule!L124</f>
        <v>0</v>
      </c>
      <c r="AL23" s="575" t="n">
        <f aca="false">Schedule!M124</f>
        <v>0</v>
      </c>
    </row>
    <row r="24" customFormat="false" ht="12.75" hidden="false" customHeight="false" outlineLevel="0" collapsed="false">
      <c r="A24" s="618" t="n">
        <v>11</v>
      </c>
      <c r="B24" s="615" t="e">
        <f aca="false">INDEX(Evil!BI$18:BI$190,MATCH($A24,Evil!$BH$18:$BH$190,0))</f>
        <v>#N/A</v>
      </c>
      <c r="C24" s="616" t="e">
        <f aca="false">INDEX(Evil!BJ$18:BJ$190,MATCH($A24,Evil!$BH$18:$BH$190,0))</f>
        <v>#N/A</v>
      </c>
      <c r="D24" s="616" t="e">
        <f aca="false">INDEX(Evil!BK$18:BK$190,MATCH($A24,Evil!$BH$18:$BH$190,0))</f>
        <v>#N/A</v>
      </c>
      <c r="E24" s="616" t="e">
        <f aca="false">INDEX(Evil!BL$18:BL$190,MATCH($A24,Evil!$BH$18:$BH$190,0))</f>
        <v>#N/A</v>
      </c>
      <c r="F24" s="617" t="e">
        <f aca="false">INDEX(Evil!BM$18:BM$190,MATCH($A24,Evil!$BH$18:$BH$190,0))</f>
        <v>#N/A</v>
      </c>
      <c r="K24" s="574" t="e">
        <f aca="false">LEFT(D24,2)</f>
        <v>#N/A</v>
      </c>
      <c r="L24" s="574" t="e">
        <f aca="false">IF(E24=0,0,1)</f>
        <v>#N/A</v>
      </c>
      <c r="M24" s="306" t="str">
        <f aca="false">B$13</f>
        <v>The Evil Empire</v>
      </c>
      <c r="O24" s="618" t="n">
        <v>11</v>
      </c>
      <c r="P24" s="615" t="e">
        <f aca="false">INDEX(FotBR!BI$18:BI$190,MATCH($A24,FotBR!$BH$18:$BH$190,0))</f>
        <v>#N/A</v>
      </c>
      <c r="Q24" s="616" t="e">
        <f aca="false">INDEX(FotBR!BJ$18:BJ$190,MATCH($A24,FotBR!$BH$18:$BH$190,0))</f>
        <v>#N/A</v>
      </c>
      <c r="R24" s="616" t="e">
        <f aca="false">INDEX(FotBR!BK$18:BK$190,MATCH($A24,FotBR!$BH$18:$BH$190,0))</f>
        <v>#N/A</v>
      </c>
      <c r="S24" s="616" t="e">
        <f aca="false">INDEX(FotBR!BL$18:BL$190,MATCH($A24,FotBR!$BH$18:$BH$190,0))</f>
        <v>#N/A</v>
      </c>
      <c r="T24" s="617" t="e">
        <f aca="false">INDEX(FotBR!BM$18:BM$190,MATCH($A24,FotBR!$BH$18:$BH$190,0))</f>
        <v>#N/A</v>
      </c>
      <c r="V24" s="574" t="e">
        <f aca="false">LEFT(R24,2)</f>
        <v>#N/A</v>
      </c>
      <c r="W24" s="574" t="e">
        <f aca="false">IF(S24=0,0,1)</f>
        <v>#N/A</v>
      </c>
      <c r="X24" s="306" t="str">
        <f aca="false">P$13</f>
        <v>The Fellowship of the Basketball Ring</v>
      </c>
      <c r="Z24" s="583" t="n">
        <v>23</v>
      </c>
      <c r="AA24" s="573" t="n">
        <f aca="false">Schedule!D128</f>
        <v>0</v>
      </c>
      <c r="AB24" s="574" t="n">
        <f aca="false">Schedule!E128</f>
        <v>0</v>
      </c>
      <c r="AC24" s="574" t="n">
        <f aca="false">Schedule!D129</f>
        <v>0</v>
      </c>
      <c r="AD24" s="575" t="n">
        <f aca="false">Schedule!E129</f>
        <v>0</v>
      </c>
      <c r="AE24" s="573" t="n">
        <f aca="false">Schedule!H128</f>
        <v>0</v>
      </c>
      <c r="AF24" s="574" t="n">
        <f aca="false">Schedule!I128</f>
        <v>0</v>
      </c>
      <c r="AG24" s="574" t="n">
        <f aca="false">Schedule!H129</f>
        <v>0</v>
      </c>
      <c r="AH24" s="575" t="n">
        <f aca="false">Schedule!I129</f>
        <v>0</v>
      </c>
      <c r="AI24" s="573" t="n">
        <f aca="false">Schedule!L128</f>
        <v>0</v>
      </c>
      <c r="AJ24" s="574" t="n">
        <f aca="false">Schedule!M128</f>
        <v>0</v>
      </c>
      <c r="AK24" s="574" t="n">
        <f aca="false">Schedule!L129</f>
        <v>0</v>
      </c>
      <c r="AL24" s="575" t="n">
        <f aca="false">Schedule!M129</f>
        <v>0</v>
      </c>
    </row>
    <row r="25" customFormat="false" ht="13.5" hidden="false" customHeight="false" outlineLevel="0" collapsed="false">
      <c r="A25" s="618" t="n">
        <v>12</v>
      </c>
      <c r="B25" s="615" t="e">
        <f aca="false">INDEX(Evil!BI$18:BI$190,MATCH($A25,Evil!$BH$18:$BH$190,0))</f>
        <v>#N/A</v>
      </c>
      <c r="C25" s="616" t="e">
        <f aca="false">INDEX(Evil!BJ$18:BJ$190,MATCH($A25,Evil!$BH$18:$BH$190,0))</f>
        <v>#N/A</v>
      </c>
      <c r="D25" s="616" t="e">
        <f aca="false">INDEX(Evil!BK$18:BK$190,MATCH($A25,Evil!$BH$18:$BH$190,0))</f>
        <v>#N/A</v>
      </c>
      <c r="E25" s="616" t="e">
        <f aca="false">INDEX(Evil!BL$18:BL$190,MATCH($A25,Evil!$BH$18:$BH$190,0))</f>
        <v>#N/A</v>
      </c>
      <c r="F25" s="617" t="e">
        <f aca="false">INDEX(Evil!BM$18:BM$190,MATCH($A25,Evil!$BH$18:$BH$190,0))</f>
        <v>#N/A</v>
      </c>
      <c r="K25" s="574" t="e">
        <f aca="false">LEFT(D25,2)</f>
        <v>#N/A</v>
      </c>
      <c r="L25" s="574" t="e">
        <f aca="false">IF(E25=0,0,1)</f>
        <v>#N/A</v>
      </c>
      <c r="M25" s="306" t="str">
        <f aca="false">B$13</f>
        <v>The Evil Empire</v>
      </c>
      <c r="O25" s="618" t="n">
        <v>12</v>
      </c>
      <c r="P25" s="615" t="e">
        <f aca="false">INDEX(FotBR!BI$18:BI$190,MATCH($A25,FotBR!$BH$18:$BH$190,0))</f>
        <v>#N/A</v>
      </c>
      <c r="Q25" s="616" t="e">
        <f aca="false">INDEX(FotBR!BJ$18:BJ$190,MATCH($A25,FotBR!$BH$18:$BH$190,0))</f>
        <v>#N/A</v>
      </c>
      <c r="R25" s="616" t="e">
        <f aca="false">INDEX(FotBR!BK$18:BK$190,MATCH($A25,FotBR!$BH$18:$BH$190,0))</f>
        <v>#N/A</v>
      </c>
      <c r="S25" s="616" t="e">
        <f aca="false">INDEX(FotBR!BL$18:BL$190,MATCH($A25,FotBR!$BH$18:$BH$190,0))</f>
        <v>#N/A</v>
      </c>
      <c r="T25" s="617" t="e">
        <f aca="false">INDEX(FotBR!BM$18:BM$190,MATCH($A25,FotBR!$BH$18:$BH$190,0))</f>
        <v>#N/A</v>
      </c>
      <c r="V25" s="574" t="e">
        <f aca="false">LEFT(R25,2)</f>
        <v>#N/A</v>
      </c>
      <c r="W25" s="574" t="e">
        <f aca="false">IF(S25=0,0,1)</f>
        <v>#N/A</v>
      </c>
      <c r="X25" s="306" t="str">
        <f aca="false">P$13</f>
        <v>The Fellowship of the Basketball Ring</v>
      </c>
      <c r="Z25" s="619" t="n">
        <v>24</v>
      </c>
      <c r="AA25" s="620" t="n">
        <f aca="false">Schedule!D133</f>
        <v>0</v>
      </c>
      <c r="AB25" s="621" t="n">
        <f aca="false">Schedule!E133</f>
        <v>0</v>
      </c>
      <c r="AC25" s="621" t="n">
        <f aca="false">Schedule!D134</f>
        <v>0</v>
      </c>
      <c r="AD25" s="622" t="n">
        <f aca="false">Schedule!E134</f>
        <v>0</v>
      </c>
      <c r="AE25" s="620" t="n">
        <f aca="false">Schedule!H133</f>
        <v>0</v>
      </c>
      <c r="AF25" s="621" t="n">
        <f aca="false">Schedule!I133</f>
        <v>0</v>
      </c>
      <c r="AG25" s="621" t="n">
        <f aca="false">Schedule!H134</f>
        <v>0</v>
      </c>
      <c r="AH25" s="622" t="n">
        <f aca="false">Schedule!I134</f>
        <v>0</v>
      </c>
      <c r="AI25" s="620" t="n">
        <f aca="false">Schedule!L133</f>
        <v>0</v>
      </c>
      <c r="AJ25" s="621" t="n">
        <f aca="false">Schedule!M133</f>
        <v>0</v>
      </c>
      <c r="AK25" s="621" t="n">
        <f aca="false">Schedule!L134</f>
        <v>0</v>
      </c>
      <c r="AL25" s="622" t="n">
        <f aca="false">Schedule!M134</f>
        <v>0</v>
      </c>
    </row>
    <row r="26" customFormat="false" ht="12.75" hidden="false" customHeight="false" outlineLevel="0" collapsed="false">
      <c r="A26" s="618" t="n">
        <v>13</v>
      </c>
      <c r="B26" s="615" t="e">
        <f aca="false">INDEX(Evil!BI$18:BI$190,MATCH($A26,Evil!$BH$18:$BH$190,0))</f>
        <v>#N/A</v>
      </c>
      <c r="C26" s="616" t="e">
        <f aca="false">INDEX(Evil!BJ$18:BJ$190,MATCH($A26,Evil!$BH$18:$BH$190,0))</f>
        <v>#N/A</v>
      </c>
      <c r="D26" s="616" t="e">
        <f aca="false">INDEX(Evil!BK$18:BK$190,MATCH($A26,Evil!$BH$18:$BH$190,0))</f>
        <v>#N/A</v>
      </c>
      <c r="E26" s="616" t="e">
        <f aca="false">INDEX(Evil!BL$18:BL$190,MATCH($A26,Evil!$BH$18:$BH$190,0))</f>
        <v>#N/A</v>
      </c>
      <c r="F26" s="617" t="e">
        <f aca="false">INDEX(Evil!BM$18:BM$190,MATCH($A26,Evil!$BH$18:$BH$190,0))</f>
        <v>#N/A</v>
      </c>
      <c r="K26" s="574" t="e">
        <f aca="false">LEFT(D26,2)</f>
        <v>#N/A</v>
      </c>
      <c r="L26" s="574" t="e">
        <f aca="false">IF(E26=0,0,1)</f>
        <v>#N/A</v>
      </c>
      <c r="M26" s="306" t="str">
        <f aca="false">B$13</f>
        <v>The Evil Empire</v>
      </c>
      <c r="O26" s="618" t="n">
        <v>13</v>
      </c>
      <c r="P26" s="615" t="e">
        <f aca="false">INDEX(FotBR!BI$18:BI$190,MATCH($A26,FotBR!$BH$18:$BH$190,0))</f>
        <v>#N/A</v>
      </c>
      <c r="Q26" s="616" t="e">
        <f aca="false">INDEX(FotBR!BJ$18:BJ$190,MATCH($A26,FotBR!$BH$18:$BH$190,0))</f>
        <v>#N/A</v>
      </c>
      <c r="R26" s="616" t="e">
        <f aca="false">INDEX(FotBR!BK$18:BK$190,MATCH($A26,FotBR!$BH$18:$BH$190,0))</f>
        <v>#N/A</v>
      </c>
      <c r="S26" s="616" t="e">
        <f aca="false">INDEX(FotBR!BL$18:BL$190,MATCH($A26,FotBR!$BH$18:$BH$190,0))</f>
        <v>#N/A</v>
      </c>
      <c r="T26" s="617" t="e">
        <f aca="false">INDEX(FotBR!BM$18:BM$190,MATCH($A26,FotBR!$BH$18:$BH$190,0))</f>
        <v>#N/A</v>
      </c>
      <c r="V26" s="574" t="e">
        <f aca="false">LEFT(R26,2)</f>
        <v>#N/A</v>
      </c>
      <c r="W26" s="574" t="e">
        <f aca="false">IF(S26=0,0,1)</f>
        <v>#N/A</v>
      </c>
      <c r="X26" s="306" t="str">
        <f aca="false">P$13</f>
        <v>The Fellowship of the Basketball Ring</v>
      </c>
    </row>
    <row r="27" customFormat="false" ht="12.75" hidden="false" customHeight="false" outlineLevel="0" collapsed="false">
      <c r="A27" s="618" t="n">
        <v>14</v>
      </c>
      <c r="B27" s="615" t="e">
        <f aca="false">INDEX(Evil!BI$18:BI$190,MATCH($A27,Evil!$BH$18:$BH$190,0))</f>
        <v>#N/A</v>
      </c>
      <c r="C27" s="616" t="e">
        <f aca="false">INDEX(Evil!BJ$18:BJ$190,MATCH($A27,Evil!$BH$18:$BH$190,0))</f>
        <v>#N/A</v>
      </c>
      <c r="D27" s="616" t="e">
        <f aca="false">INDEX(Evil!BK$18:BK$190,MATCH($A27,Evil!$BH$18:$BH$190,0))</f>
        <v>#N/A</v>
      </c>
      <c r="E27" s="616" t="e">
        <f aca="false">INDEX(Evil!BL$18:BL$190,MATCH($A27,Evil!$BH$18:$BH$190,0))</f>
        <v>#N/A</v>
      </c>
      <c r="F27" s="617" t="e">
        <f aca="false">INDEX(Evil!BM$18:BM$190,MATCH($A27,Evil!$BH$18:$BH$190,0))</f>
        <v>#N/A</v>
      </c>
      <c r="K27" s="574" t="e">
        <f aca="false">LEFT(D27,2)</f>
        <v>#N/A</v>
      </c>
      <c r="L27" s="574" t="e">
        <f aca="false">IF(E27=0,0,1)</f>
        <v>#N/A</v>
      </c>
      <c r="M27" s="306" t="str">
        <f aca="false">B$13</f>
        <v>The Evil Empire</v>
      </c>
      <c r="O27" s="618" t="n">
        <v>14</v>
      </c>
      <c r="P27" s="615" t="e">
        <f aca="false">INDEX(FotBR!BI$18:BI$190,MATCH($A27,FotBR!$BH$18:$BH$190,0))</f>
        <v>#N/A</v>
      </c>
      <c r="Q27" s="616" t="e">
        <f aca="false">INDEX(FotBR!BJ$18:BJ$190,MATCH($A27,FotBR!$BH$18:$BH$190,0))</f>
        <v>#N/A</v>
      </c>
      <c r="R27" s="616" t="e">
        <f aca="false">INDEX(FotBR!BK$18:BK$190,MATCH($A27,FotBR!$BH$18:$BH$190,0))</f>
        <v>#N/A</v>
      </c>
      <c r="S27" s="616" t="e">
        <f aca="false">INDEX(FotBR!BL$18:BL$190,MATCH($A27,FotBR!$BH$18:$BH$190,0))</f>
        <v>#N/A</v>
      </c>
      <c r="T27" s="617" t="e">
        <f aca="false">INDEX(FotBR!BM$18:BM$190,MATCH($A27,FotBR!$BH$18:$BH$190,0))</f>
        <v>#N/A</v>
      </c>
      <c r="V27" s="574" t="e">
        <f aca="false">LEFT(R27,2)</f>
        <v>#N/A</v>
      </c>
      <c r="W27" s="574" t="e">
        <f aca="false">IF(S27=0,0,1)</f>
        <v>#N/A</v>
      </c>
      <c r="X27" s="306" t="str">
        <f aca="false">P$13</f>
        <v>The Fellowship of the Basketball Ring</v>
      </c>
    </row>
    <row r="28" customFormat="false" ht="13.5" hidden="false" customHeight="false" outlineLevel="0" collapsed="false">
      <c r="A28" s="623" t="n">
        <v>15</v>
      </c>
      <c r="B28" s="624" t="e">
        <f aca="false">INDEX(Evil!BI$18:BI$190,MATCH($A28,Evil!$BH$18:$BH$190,0))</f>
        <v>#N/A</v>
      </c>
      <c r="C28" s="556" t="e">
        <f aca="false">INDEX(Evil!BJ$18:BJ$190,MATCH($A28,Evil!$BH$18:$BH$190,0))</f>
        <v>#N/A</v>
      </c>
      <c r="D28" s="556" t="e">
        <f aca="false">INDEX(Evil!BK$18:BK$190,MATCH($A28,Evil!$BH$18:$BH$190,0))</f>
        <v>#N/A</v>
      </c>
      <c r="E28" s="522" t="e">
        <f aca="false">INDEX(Evil!BL$18:BL$190,MATCH($A28,Evil!$BH$18:$BH$190,0))</f>
        <v>#N/A</v>
      </c>
      <c r="F28" s="537" t="e">
        <f aca="false">INDEX(Evil!BM$18:BM$190,MATCH($A28,Evil!$BH$18:$BH$190,0))</f>
        <v>#N/A</v>
      </c>
      <c r="K28" s="574" t="e">
        <f aca="false">LEFT(D28,2)</f>
        <v>#N/A</v>
      </c>
      <c r="L28" s="574" t="e">
        <f aca="false">IF(E28=0,0,1)</f>
        <v>#N/A</v>
      </c>
      <c r="M28" s="306" t="str">
        <f aca="false">B$13</f>
        <v>The Evil Empire</v>
      </c>
      <c r="O28" s="623" t="n">
        <v>15</v>
      </c>
      <c r="P28" s="624" t="e">
        <f aca="false">INDEX(FotBR!BI$18:BI$190,MATCH($A28,FotBR!$BH$18:$BH$190,0))</f>
        <v>#N/A</v>
      </c>
      <c r="Q28" s="556" t="e">
        <f aca="false">INDEX(FotBR!BJ$18:BJ$190,MATCH($A28,FotBR!$BH$18:$BH$190,0))</f>
        <v>#N/A</v>
      </c>
      <c r="R28" s="556" t="e">
        <f aca="false">INDEX(FotBR!BK$18:BK$190,MATCH($A28,FotBR!$BH$18:$BH$190,0))</f>
        <v>#N/A</v>
      </c>
      <c r="S28" s="522" t="e">
        <f aca="false">INDEX(FotBR!BL$18:BL$190,MATCH($A28,FotBR!$BH$18:$BH$190,0))</f>
        <v>#N/A</v>
      </c>
      <c r="T28" s="537" t="e">
        <f aca="false">INDEX(FotBR!BM$18:BM$190,MATCH($A28,FotBR!$BH$18:$BH$190,0))</f>
        <v>#N/A</v>
      </c>
      <c r="V28" s="574" t="e">
        <f aca="false">LEFT(R28,2)</f>
        <v>#N/A</v>
      </c>
      <c r="W28" s="574" t="e">
        <f aca="false">IF(S28=0,0,1)</f>
        <v>#N/A</v>
      </c>
      <c r="X28" s="306" t="str">
        <f aca="false">P$13</f>
        <v>The Fellowship of the Basketball Ring</v>
      </c>
    </row>
    <row r="29" customFormat="false" ht="12.75" hidden="true" customHeight="false" outlineLevel="0" collapsed="false">
      <c r="A29" s="582"/>
      <c r="B29" s="582"/>
      <c r="C29" s="582"/>
      <c r="D29" s="582"/>
      <c r="E29" s="582"/>
      <c r="F29" s="582" t="n">
        <f aca="false">COUNTIF(F14:F28,"KSG")</f>
        <v>0</v>
      </c>
      <c r="K29" s="582"/>
      <c r="O29" s="582"/>
      <c r="P29" s="582"/>
      <c r="Q29" s="582"/>
      <c r="R29" s="582"/>
      <c r="S29" s="582"/>
      <c r="T29" s="582" t="n">
        <f aca="false">COUNTIF(T14:T28,"KSG")</f>
        <v>0</v>
      </c>
      <c r="V29" s="582"/>
    </row>
    <row r="30" s="553" customFormat="true" ht="4.5" hidden="false" customHeight="true" outlineLevel="0" collapsed="false"/>
    <row r="31" customFormat="false" ht="13.5" hidden="false" customHeight="false" outlineLevel="0" collapsed="false">
      <c r="A31" s="625" t="s">
        <v>283</v>
      </c>
      <c r="B31" s="625"/>
      <c r="C31" s="625"/>
      <c r="D31" s="625"/>
      <c r="E31" s="625"/>
      <c r="F31" s="625"/>
      <c r="O31" s="625" t="s">
        <v>283</v>
      </c>
      <c r="P31" s="625"/>
      <c r="Q31" s="625"/>
      <c r="R31" s="625"/>
      <c r="S31" s="625"/>
      <c r="T31" s="625"/>
    </row>
    <row r="32" customFormat="false" ht="12.75" hidden="false" customHeight="false" outlineLevel="0" collapsed="false">
      <c r="A32" s="626" t="s">
        <v>67</v>
      </c>
      <c r="B32" s="627" t="n">
        <f aca="false">COUNTIF(C$14:C$28,"C")</f>
        <v>0</v>
      </c>
      <c r="C32" s="628" t="s">
        <v>86</v>
      </c>
      <c r="D32" s="514" t="n">
        <f aca="false">COUNTIF(K$14:K$28,"vs")</f>
        <v>0</v>
      </c>
      <c r="E32" s="629" t="e">
        <f aca="false">SUM(E14:E28)</f>
        <v>#N/A</v>
      </c>
      <c r="F32" s="630" t="e">
        <f aca="false">E32/(SUM(L14:L28)+F29)</f>
        <v>#N/A</v>
      </c>
      <c r="O32" s="626" t="s">
        <v>67</v>
      </c>
      <c r="P32" s="627" t="n">
        <f aca="false">COUNTIF(Q$14:Q$28,"C")</f>
        <v>0</v>
      </c>
      <c r="Q32" s="628" t="s">
        <v>86</v>
      </c>
      <c r="R32" s="514" t="n">
        <f aca="false">COUNTIF(V$14:V$28,"vs")</f>
        <v>0</v>
      </c>
      <c r="S32" s="629" t="e">
        <f aca="false">SUM(S14:S28)</f>
        <v>#N/A</v>
      </c>
      <c r="T32" s="630" t="e">
        <f aca="false">S32/(SUM(W14:W28)+T29)</f>
        <v>#N/A</v>
      </c>
    </row>
    <row r="33" customFormat="false" ht="13.5" hidden="false" customHeight="false" outlineLevel="0" collapsed="false">
      <c r="A33" s="631" t="s">
        <v>68</v>
      </c>
      <c r="B33" s="617" t="n">
        <f aca="false">COUNTIF(C$14:C$28,"PF")</f>
        <v>0</v>
      </c>
      <c r="C33" s="632" t="s">
        <v>87</v>
      </c>
      <c r="D33" s="556" t="n">
        <f aca="false">COUNTIF(K$14:K$28,"@ ")</f>
        <v>0</v>
      </c>
      <c r="E33" s="629"/>
      <c r="F33" s="630"/>
      <c r="O33" s="631" t="s">
        <v>68</v>
      </c>
      <c r="P33" s="617" t="n">
        <f aca="false">COUNTIF(Q$14:Q$28,"PF")</f>
        <v>0</v>
      </c>
      <c r="Q33" s="632" t="s">
        <v>87</v>
      </c>
      <c r="R33" s="556" t="n">
        <f aca="false">COUNTIF(V$14:V$28,"@ ")</f>
        <v>0</v>
      </c>
      <c r="S33" s="629"/>
      <c r="T33" s="630"/>
    </row>
    <row r="34" customFormat="false" ht="12.75" hidden="false" customHeight="false" outlineLevel="0" collapsed="false">
      <c r="A34" s="633" t="s">
        <v>69</v>
      </c>
      <c r="B34" s="617" t="n">
        <f aca="false">COUNTIF(C$14:C$28,"SF")</f>
        <v>0</v>
      </c>
      <c r="O34" s="633" t="s">
        <v>69</v>
      </c>
      <c r="P34" s="617" t="n">
        <f aca="false">COUNTIF(Q$14:Q$28,"SF")</f>
        <v>0</v>
      </c>
    </row>
    <row r="35" customFormat="false" ht="12.75" hidden="false" customHeight="false" outlineLevel="0" collapsed="false">
      <c r="A35" s="588" t="s">
        <v>70</v>
      </c>
      <c r="B35" s="617" t="n">
        <f aca="false">COUNTIF(C$14:C$28,"SG")</f>
        <v>0</v>
      </c>
      <c r="O35" s="588" t="s">
        <v>70</v>
      </c>
      <c r="P35" s="617" t="n">
        <f aca="false">COUNTIF(Q$14:Q$28,"SG")</f>
        <v>0</v>
      </c>
    </row>
    <row r="36" customFormat="false" ht="13.5" hidden="false" customHeight="false" outlineLevel="0" collapsed="false">
      <c r="A36" s="557" t="s">
        <v>71</v>
      </c>
      <c r="B36" s="634" t="n">
        <f aca="false">COUNTIF(C$14:C$28,"PG")</f>
        <v>0</v>
      </c>
      <c r="O36" s="557" t="s">
        <v>71</v>
      </c>
      <c r="P36" s="634" t="n">
        <f aca="false">COUNTIF(Q$14:Q$28,"PG")</f>
        <v>0</v>
      </c>
    </row>
    <row r="37" customFormat="false" ht="13.5" hidden="false" customHeight="false" outlineLevel="0" collapsed="false"/>
    <row r="38" customFormat="false" ht="13.5" hidden="false" customHeight="false" outlineLevel="0" collapsed="false">
      <c r="A38" s="576" t="s">
        <v>282</v>
      </c>
      <c r="B38" s="635" t="str">
        <f aca="false">IF(SPITS!D$1="","Team 2",SPITS!D$1)</f>
        <v>SPITS</v>
      </c>
      <c r="C38" s="635"/>
      <c r="D38" s="635"/>
      <c r="E38" s="635"/>
      <c r="F38" s="635"/>
      <c r="G38" s="612"/>
      <c r="H38" s="612"/>
      <c r="O38" s="576" t="s">
        <v>282</v>
      </c>
      <c r="P38" s="636" t="str">
        <f aca="false">IF(Poulets!$D$1="","Team 5",Poulets!$D$1)</f>
        <v>Les Gros Poulets</v>
      </c>
      <c r="Q38" s="636"/>
      <c r="R38" s="636"/>
      <c r="S38" s="636"/>
      <c r="T38" s="636"/>
      <c r="U38" s="612"/>
    </row>
    <row r="39" customFormat="false" ht="12.75" hidden="false" customHeight="false" outlineLevel="0" collapsed="false">
      <c r="A39" s="614" t="n">
        <v>1</v>
      </c>
      <c r="B39" s="615" t="e">
        <f aca="false">INDEX(SPITS!BI$18:BI$190,MATCH($A39,SPITS!$BH$18:$BH$190,0))</f>
        <v>#N/A</v>
      </c>
      <c r="C39" s="616" t="e">
        <f aca="false">INDEX(SPITS!BJ$18:BJ$190,MATCH($A39,SPITS!$BH$18:$BH$190,0))</f>
        <v>#N/A</v>
      </c>
      <c r="D39" s="616" t="e">
        <f aca="false">INDEX(SPITS!BK$18:BK$190,MATCH($A39,SPITS!$BH$18:$BH$190,0))</f>
        <v>#N/A</v>
      </c>
      <c r="E39" s="616" t="e">
        <f aca="false">INDEX(SPITS!BL$18:BL$190,MATCH($A39,SPITS!$BH$18:$BH$190,0))</f>
        <v>#N/A</v>
      </c>
      <c r="F39" s="617" t="e">
        <f aca="false">INDEX(SPITS!BM$18:BM$190,MATCH($A39,SPITS!$BH$18:$BH$190,0))</f>
        <v>#N/A</v>
      </c>
      <c r="K39" s="574" t="e">
        <f aca="false">LEFT(D39,2)</f>
        <v>#N/A</v>
      </c>
      <c r="L39" s="574" t="e">
        <f aca="false">IF(E39=0,0,1)</f>
        <v>#N/A</v>
      </c>
      <c r="M39" s="306" t="str">
        <f aca="false">B$38</f>
        <v>SPITS</v>
      </c>
      <c r="O39" s="614" t="n">
        <v>1</v>
      </c>
      <c r="P39" s="615" t="e">
        <f aca="false">INDEX(Poulets!BI$18:BI$190,MATCH($A39,Poulets!$BH$18:$BH$190,0))</f>
        <v>#N/A</v>
      </c>
      <c r="Q39" s="616" t="e">
        <f aca="false">INDEX(Poulets!BJ$18:BJ$190,MATCH($A39,Poulets!$BH$18:$BH$190,0))</f>
        <v>#N/A</v>
      </c>
      <c r="R39" s="616" t="e">
        <f aca="false">INDEX(Poulets!BK$18:BK$190,MATCH($A39,Poulets!$BH$18:$BH$190,0))</f>
        <v>#N/A</v>
      </c>
      <c r="S39" s="616" t="e">
        <f aca="false">INDEX(Poulets!BL$18:BL$190,MATCH($A39,Poulets!$BH$18:$BH$190,0))</f>
        <v>#N/A</v>
      </c>
      <c r="T39" s="617" t="e">
        <f aca="false">INDEX(Poulets!BM$18:BM$190,MATCH($A39,Poulets!$BH$18:$BH$190,0))</f>
        <v>#N/A</v>
      </c>
      <c r="V39" s="574" t="e">
        <f aca="false">LEFT(R39,2)</f>
        <v>#N/A</v>
      </c>
      <c r="W39" s="574" t="e">
        <f aca="false">IF(S39=0,0,1)</f>
        <v>#N/A</v>
      </c>
      <c r="X39" s="306" t="str">
        <f aca="false">P$38</f>
        <v>Les Gros Poulets</v>
      </c>
    </row>
    <row r="40" customFormat="false" ht="12.75" hidden="false" customHeight="false" outlineLevel="0" collapsed="false">
      <c r="A40" s="618" t="n">
        <v>2</v>
      </c>
      <c r="B40" s="615" t="e">
        <f aca="false">INDEX(SPITS!BI$18:BI$190,MATCH($A40,SPITS!$BH$18:$BH$190,0))</f>
        <v>#N/A</v>
      </c>
      <c r="C40" s="616" t="e">
        <f aca="false">INDEX(SPITS!BJ$18:BJ$190,MATCH($A40,SPITS!$BH$18:$BH$190,0))</f>
        <v>#N/A</v>
      </c>
      <c r="D40" s="616" t="e">
        <f aca="false">INDEX(SPITS!BK$18:BK$190,MATCH($A40,SPITS!$BH$18:$BH$190,0))</f>
        <v>#N/A</v>
      </c>
      <c r="E40" s="616" t="e">
        <f aca="false">INDEX(SPITS!BL$18:BL$190,MATCH($A40,SPITS!$BH$18:$BH$190,0))</f>
        <v>#N/A</v>
      </c>
      <c r="F40" s="617" t="e">
        <f aca="false">INDEX(SPITS!BM$18:BM$190,MATCH($A40,SPITS!$BH$18:$BH$190,0))</f>
        <v>#N/A</v>
      </c>
      <c r="K40" s="574" t="e">
        <f aca="false">LEFT(D40,2)</f>
        <v>#N/A</v>
      </c>
      <c r="L40" s="574" t="e">
        <f aca="false">IF(E40=0,0,1)</f>
        <v>#N/A</v>
      </c>
      <c r="M40" s="306" t="str">
        <f aca="false">B$38</f>
        <v>SPITS</v>
      </c>
      <c r="O40" s="618" t="n">
        <v>2</v>
      </c>
      <c r="P40" s="615" t="e">
        <f aca="false">INDEX(Poulets!BI$18:BI$190,MATCH($A40,Poulets!$BH$18:$BH$190,0))</f>
        <v>#N/A</v>
      </c>
      <c r="Q40" s="616" t="e">
        <f aca="false">INDEX(Poulets!BJ$18:BJ$190,MATCH($A40,Poulets!$BH$18:$BH$190,0))</f>
        <v>#N/A</v>
      </c>
      <c r="R40" s="616" t="e">
        <f aca="false">INDEX(Poulets!BK$18:BK$190,MATCH($A40,Poulets!$BH$18:$BH$190,0))</f>
        <v>#N/A</v>
      </c>
      <c r="S40" s="616" t="e">
        <f aca="false">INDEX(Poulets!BL$18:BL$190,MATCH($A40,Poulets!$BH$18:$BH$190,0))</f>
        <v>#N/A</v>
      </c>
      <c r="T40" s="617" t="e">
        <f aca="false">INDEX(Poulets!BM$18:BM$190,MATCH($A40,Poulets!$BH$18:$BH$190,0))</f>
        <v>#N/A</v>
      </c>
      <c r="V40" s="574" t="e">
        <f aca="false">LEFT(R40,2)</f>
        <v>#N/A</v>
      </c>
      <c r="W40" s="574" t="e">
        <f aca="false">IF(S40=0,0,1)</f>
        <v>#N/A</v>
      </c>
      <c r="X40" s="306" t="str">
        <f aca="false">P$38</f>
        <v>Les Gros Poulets</v>
      </c>
    </row>
    <row r="41" customFormat="false" ht="12.75" hidden="false" customHeight="false" outlineLevel="0" collapsed="false">
      <c r="A41" s="618" t="n">
        <v>3</v>
      </c>
      <c r="B41" s="615" t="e">
        <f aca="false">INDEX(SPITS!BI$18:BI$190,MATCH($A41,SPITS!$BH$18:$BH$190,0))</f>
        <v>#N/A</v>
      </c>
      <c r="C41" s="616" t="e">
        <f aca="false">INDEX(SPITS!BJ$18:BJ$190,MATCH($A41,SPITS!$BH$18:$BH$190,0))</f>
        <v>#N/A</v>
      </c>
      <c r="D41" s="616" t="e">
        <f aca="false">INDEX(SPITS!BK$18:BK$190,MATCH($A41,SPITS!$BH$18:$BH$190,0))</f>
        <v>#N/A</v>
      </c>
      <c r="E41" s="616" t="e">
        <f aca="false">INDEX(SPITS!BL$18:BL$190,MATCH($A41,SPITS!$BH$18:$BH$190,0))</f>
        <v>#N/A</v>
      </c>
      <c r="F41" s="617" t="e">
        <f aca="false">INDEX(SPITS!BM$18:BM$190,MATCH($A41,SPITS!$BH$18:$BH$190,0))</f>
        <v>#N/A</v>
      </c>
      <c r="K41" s="574" t="e">
        <f aca="false">LEFT(D41,2)</f>
        <v>#N/A</v>
      </c>
      <c r="L41" s="574" t="e">
        <f aca="false">IF(E41=0,0,1)</f>
        <v>#N/A</v>
      </c>
      <c r="M41" s="306" t="str">
        <f aca="false">B$38</f>
        <v>SPITS</v>
      </c>
      <c r="O41" s="618" t="n">
        <v>3</v>
      </c>
      <c r="P41" s="615" t="e">
        <f aca="false">INDEX(Poulets!BI$18:BI$190,MATCH($A41,Poulets!$BH$18:$BH$190,0))</f>
        <v>#N/A</v>
      </c>
      <c r="Q41" s="616" t="e">
        <f aca="false">INDEX(Poulets!BJ$18:BJ$190,MATCH($A41,Poulets!$BH$18:$BH$190,0))</f>
        <v>#N/A</v>
      </c>
      <c r="R41" s="616" t="e">
        <f aca="false">INDEX(Poulets!BK$18:BK$190,MATCH($A41,Poulets!$BH$18:$BH$190,0))</f>
        <v>#N/A</v>
      </c>
      <c r="S41" s="616" t="e">
        <f aca="false">INDEX(Poulets!BL$18:BL$190,MATCH($A41,Poulets!$BH$18:$BH$190,0))</f>
        <v>#N/A</v>
      </c>
      <c r="T41" s="617" t="e">
        <f aca="false">INDEX(Poulets!BM$18:BM$190,MATCH($A41,Poulets!$BH$18:$BH$190,0))</f>
        <v>#N/A</v>
      </c>
      <c r="V41" s="574" t="e">
        <f aca="false">LEFT(R41,2)</f>
        <v>#N/A</v>
      </c>
      <c r="W41" s="574" t="e">
        <f aca="false">IF(S41=0,0,1)</f>
        <v>#N/A</v>
      </c>
      <c r="X41" s="306" t="str">
        <f aca="false">P$38</f>
        <v>Les Gros Poulets</v>
      </c>
    </row>
    <row r="42" customFormat="false" ht="12.75" hidden="false" customHeight="false" outlineLevel="0" collapsed="false">
      <c r="A42" s="618" t="n">
        <v>4</v>
      </c>
      <c r="B42" s="615" t="e">
        <f aca="false">INDEX(SPITS!BI$18:BI$190,MATCH($A42,SPITS!$BH$18:$BH$190,0))</f>
        <v>#N/A</v>
      </c>
      <c r="C42" s="616" t="e">
        <f aca="false">INDEX(SPITS!BJ$18:BJ$190,MATCH($A42,SPITS!$BH$18:$BH$190,0))</f>
        <v>#N/A</v>
      </c>
      <c r="D42" s="616" t="e">
        <f aca="false">INDEX(SPITS!BK$18:BK$190,MATCH($A42,SPITS!$BH$18:$BH$190,0))</f>
        <v>#N/A</v>
      </c>
      <c r="E42" s="616" t="e">
        <f aca="false">INDEX(SPITS!BL$18:BL$190,MATCH($A42,SPITS!$BH$18:$BH$190,0))</f>
        <v>#N/A</v>
      </c>
      <c r="F42" s="617" t="e">
        <f aca="false">INDEX(SPITS!BM$18:BM$190,MATCH($A42,SPITS!$BH$18:$BH$190,0))</f>
        <v>#N/A</v>
      </c>
      <c r="K42" s="574" t="e">
        <f aca="false">LEFT(D42,2)</f>
        <v>#N/A</v>
      </c>
      <c r="L42" s="574" t="e">
        <f aca="false">IF(E42=0,0,1)</f>
        <v>#N/A</v>
      </c>
      <c r="M42" s="306" t="str">
        <f aca="false">B$38</f>
        <v>SPITS</v>
      </c>
      <c r="O42" s="618" t="n">
        <v>4</v>
      </c>
      <c r="P42" s="615" t="e">
        <f aca="false">INDEX(Poulets!BI$18:BI$190,MATCH($A42,Poulets!$BH$18:$BH$190,0))</f>
        <v>#N/A</v>
      </c>
      <c r="Q42" s="616" t="e">
        <f aca="false">INDEX(Poulets!BJ$18:BJ$190,MATCH($A42,Poulets!$BH$18:$BH$190,0))</f>
        <v>#N/A</v>
      </c>
      <c r="R42" s="616" t="e">
        <f aca="false">INDEX(Poulets!BK$18:BK$190,MATCH($A42,Poulets!$BH$18:$BH$190,0))</f>
        <v>#N/A</v>
      </c>
      <c r="S42" s="616" t="e">
        <f aca="false">INDEX(Poulets!BL$18:BL$190,MATCH($A42,Poulets!$BH$18:$BH$190,0))</f>
        <v>#N/A</v>
      </c>
      <c r="T42" s="617" t="e">
        <f aca="false">INDEX(Poulets!BM$18:BM$190,MATCH($A42,Poulets!$BH$18:$BH$190,0))</f>
        <v>#N/A</v>
      </c>
      <c r="V42" s="574" t="e">
        <f aca="false">LEFT(R42,2)</f>
        <v>#N/A</v>
      </c>
      <c r="W42" s="574" t="e">
        <f aca="false">IF(S42=0,0,1)</f>
        <v>#N/A</v>
      </c>
      <c r="X42" s="306" t="str">
        <f aca="false">P$38</f>
        <v>Les Gros Poulets</v>
      </c>
    </row>
    <row r="43" customFormat="false" ht="12.75" hidden="false" customHeight="false" outlineLevel="0" collapsed="false">
      <c r="A43" s="618" t="n">
        <v>5</v>
      </c>
      <c r="B43" s="615" t="e">
        <f aca="false">INDEX(SPITS!BI$18:BI$190,MATCH($A43,SPITS!$BH$18:$BH$190,0))</f>
        <v>#N/A</v>
      </c>
      <c r="C43" s="616" t="e">
        <f aca="false">INDEX(SPITS!BJ$18:BJ$190,MATCH($A43,SPITS!$BH$18:$BH$190,0))</f>
        <v>#N/A</v>
      </c>
      <c r="D43" s="616" t="e">
        <f aca="false">INDEX(SPITS!BK$18:BK$190,MATCH($A43,SPITS!$BH$18:$BH$190,0))</f>
        <v>#N/A</v>
      </c>
      <c r="E43" s="616" t="e">
        <f aca="false">INDEX(SPITS!BL$18:BL$190,MATCH($A43,SPITS!$BH$18:$BH$190,0))</f>
        <v>#N/A</v>
      </c>
      <c r="F43" s="617" t="e">
        <f aca="false">INDEX(SPITS!BM$18:BM$190,MATCH($A43,SPITS!$BH$18:$BH$190,0))</f>
        <v>#N/A</v>
      </c>
      <c r="K43" s="574" t="e">
        <f aca="false">LEFT(D43,2)</f>
        <v>#N/A</v>
      </c>
      <c r="L43" s="574" t="e">
        <f aca="false">IF(E43=0,0,1)</f>
        <v>#N/A</v>
      </c>
      <c r="M43" s="306" t="str">
        <f aca="false">B$38</f>
        <v>SPITS</v>
      </c>
      <c r="O43" s="618" t="n">
        <v>5</v>
      </c>
      <c r="P43" s="615" t="e">
        <f aca="false">INDEX(Poulets!BI$18:BI$190,MATCH($A43,Poulets!$BH$18:$BH$190,0))</f>
        <v>#N/A</v>
      </c>
      <c r="Q43" s="616" t="e">
        <f aca="false">INDEX(Poulets!BJ$18:BJ$190,MATCH($A43,Poulets!$BH$18:$BH$190,0))</f>
        <v>#N/A</v>
      </c>
      <c r="R43" s="616" t="e">
        <f aca="false">INDEX(Poulets!BK$18:BK$190,MATCH($A43,Poulets!$BH$18:$BH$190,0))</f>
        <v>#N/A</v>
      </c>
      <c r="S43" s="616" t="e">
        <f aca="false">INDEX(Poulets!BL$18:BL$190,MATCH($A43,Poulets!$BH$18:$BH$190,0))</f>
        <v>#N/A</v>
      </c>
      <c r="T43" s="617" t="e">
        <f aca="false">INDEX(Poulets!BM$18:BM$190,MATCH($A43,Poulets!$BH$18:$BH$190,0))</f>
        <v>#N/A</v>
      </c>
      <c r="V43" s="574" t="e">
        <f aca="false">LEFT(R43,2)</f>
        <v>#N/A</v>
      </c>
      <c r="W43" s="574" t="e">
        <f aca="false">IF(S43=0,0,1)</f>
        <v>#N/A</v>
      </c>
      <c r="X43" s="306" t="str">
        <f aca="false">P$38</f>
        <v>Les Gros Poulets</v>
      </c>
    </row>
    <row r="44" customFormat="false" ht="12.75" hidden="false" customHeight="false" outlineLevel="0" collapsed="false">
      <c r="A44" s="618" t="n">
        <v>6</v>
      </c>
      <c r="B44" s="615" t="e">
        <f aca="false">INDEX(SPITS!BI$18:BI$190,MATCH($A44,SPITS!$BH$18:$BH$190,0))</f>
        <v>#N/A</v>
      </c>
      <c r="C44" s="616" t="e">
        <f aca="false">INDEX(SPITS!BJ$18:BJ$190,MATCH($A44,SPITS!$BH$18:$BH$190,0))</f>
        <v>#N/A</v>
      </c>
      <c r="D44" s="616" t="e">
        <f aca="false">INDEX(SPITS!BK$18:BK$190,MATCH($A44,SPITS!$BH$18:$BH$190,0))</f>
        <v>#N/A</v>
      </c>
      <c r="E44" s="616" t="e">
        <f aca="false">INDEX(SPITS!BL$18:BL$190,MATCH($A44,SPITS!$BH$18:$BH$190,0))</f>
        <v>#N/A</v>
      </c>
      <c r="F44" s="617" t="e">
        <f aca="false">INDEX(SPITS!BM$18:BM$190,MATCH($A44,SPITS!$BH$18:$BH$190,0))</f>
        <v>#N/A</v>
      </c>
      <c r="K44" s="574" t="e">
        <f aca="false">LEFT(D44,2)</f>
        <v>#N/A</v>
      </c>
      <c r="L44" s="574" t="e">
        <f aca="false">IF(E44=0,0,1)</f>
        <v>#N/A</v>
      </c>
      <c r="M44" s="306" t="str">
        <f aca="false">B$38</f>
        <v>SPITS</v>
      </c>
      <c r="O44" s="618" t="n">
        <v>6</v>
      </c>
      <c r="P44" s="615" t="e">
        <f aca="false">INDEX(Poulets!BI$18:BI$190,MATCH($A44,Poulets!$BH$18:$BH$190,0))</f>
        <v>#N/A</v>
      </c>
      <c r="Q44" s="616" t="e">
        <f aca="false">INDEX(Poulets!BJ$18:BJ$190,MATCH($A44,Poulets!$BH$18:$BH$190,0))</f>
        <v>#N/A</v>
      </c>
      <c r="R44" s="616" t="e">
        <f aca="false">INDEX(Poulets!BK$18:BK$190,MATCH($A44,Poulets!$BH$18:$BH$190,0))</f>
        <v>#N/A</v>
      </c>
      <c r="S44" s="616" t="e">
        <f aca="false">INDEX(Poulets!BL$18:BL$190,MATCH($A44,Poulets!$BH$18:$BH$190,0))</f>
        <v>#N/A</v>
      </c>
      <c r="T44" s="617" t="e">
        <f aca="false">INDEX(Poulets!BM$18:BM$190,MATCH($A44,Poulets!$BH$18:$BH$190,0))</f>
        <v>#N/A</v>
      </c>
      <c r="V44" s="574" t="e">
        <f aca="false">LEFT(R44,2)</f>
        <v>#N/A</v>
      </c>
      <c r="W44" s="574" t="e">
        <f aca="false">IF(S44=0,0,1)</f>
        <v>#N/A</v>
      </c>
      <c r="X44" s="306" t="str">
        <f aca="false">P$38</f>
        <v>Les Gros Poulets</v>
      </c>
    </row>
    <row r="45" customFormat="false" ht="12.75" hidden="false" customHeight="false" outlineLevel="0" collapsed="false">
      <c r="A45" s="618" t="n">
        <v>7</v>
      </c>
      <c r="B45" s="615" t="e">
        <f aca="false">INDEX(SPITS!BI$18:BI$190,MATCH($A45,SPITS!$BH$18:$BH$190,0))</f>
        <v>#N/A</v>
      </c>
      <c r="C45" s="616" t="e">
        <f aca="false">INDEX(SPITS!BJ$18:BJ$190,MATCH($A45,SPITS!$BH$18:$BH$190,0))</f>
        <v>#N/A</v>
      </c>
      <c r="D45" s="616" t="e">
        <f aca="false">INDEX(SPITS!BK$18:BK$190,MATCH($A45,SPITS!$BH$18:$BH$190,0))</f>
        <v>#N/A</v>
      </c>
      <c r="E45" s="616" t="e">
        <f aca="false">INDEX(SPITS!BL$18:BL$190,MATCH($A45,SPITS!$BH$18:$BH$190,0))</f>
        <v>#N/A</v>
      </c>
      <c r="F45" s="617" t="e">
        <f aca="false">INDEX(SPITS!BM$18:BM$190,MATCH($A45,SPITS!$BH$18:$BH$190,0))</f>
        <v>#N/A</v>
      </c>
      <c r="K45" s="574" t="e">
        <f aca="false">LEFT(D45,2)</f>
        <v>#N/A</v>
      </c>
      <c r="L45" s="574" t="e">
        <f aca="false">IF(E45=0,0,1)</f>
        <v>#N/A</v>
      </c>
      <c r="M45" s="306" t="str">
        <f aca="false">B$38</f>
        <v>SPITS</v>
      </c>
      <c r="O45" s="618" t="n">
        <v>7</v>
      </c>
      <c r="P45" s="615" t="e">
        <f aca="false">INDEX(Poulets!BI$18:BI$190,MATCH($A45,Poulets!$BH$18:$BH$190,0))</f>
        <v>#N/A</v>
      </c>
      <c r="Q45" s="616" t="e">
        <f aca="false">INDEX(Poulets!BJ$18:BJ$190,MATCH($A45,Poulets!$BH$18:$BH$190,0))</f>
        <v>#N/A</v>
      </c>
      <c r="R45" s="616" t="e">
        <f aca="false">INDEX(Poulets!BK$18:BK$190,MATCH($A45,Poulets!$BH$18:$BH$190,0))</f>
        <v>#N/A</v>
      </c>
      <c r="S45" s="616" t="e">
        <f aca="false">INDEX(Poulets!BL$18:BL$190,MATCH($A45,Poulets!$BH$18:$BH$190,0))</f>
        <v>#N/A</v>
      </c>
      <c r="T45" s="617" t="e">
        <f aca="false">INDEX(Poulets!BM$18:BM$190,MATCH($A45,Poulets!$BH$18:$BH$190,0))</f>
        <v>#N/A</v>
      </c>
      <c r="V45" s="574" t="e">
        <f aca="false">LEFT(R45,2)</f>
        <v>#N/A</v>
      </c>
      <c r="W45" s="574" t="e">
        <f aca="false">IF(S45=0,0,1)</f>
        <v>#N/A</v>
      </c>
      <c r="X45" s="306" t="str">
        <f aca="false">P$38</f>
        <v>Les Gros Poulets</v>
      </c>
    </row>
    <row r="46" customFormat="false" ht="12.75" hidden="false" customHeight="false" outlineLevel="0" collapsed="false">
      <c r="A46" s="618" t="n">
        <v>8</v>
      </c>
      <c r="B46" s="615" t="e">
        <f aca="false">INDEX(SPITS!BI$18:BI$190,MATCH($A46,SPITS!$BH$18:$BH$190,0))</f>
        <v>#N/A</v>
      </c>
      <c r="C46" s="616" t="e">
        <f aca="false">INDEX(SPITS!BJ$18:BJ$190,MATCH($A46,SPITS!$BH$18:$BH$190,0))</f>
        <v>#N/A</v>
      </c>
      <c r="D46" s="616" t="e">
        <f aca="false">INDEX(SPITS!BK$18:BK$190,MATCH($A46,SPITS!$BH$18:$BH$190,0))</f>
        <v>#N/A</v>
      </c>
      <c r="E46" s="616" t="e">
        <f aca="false">INDEX(SPITS!BL$18:BL$190,MATCH($A46,SPITS!$BH$18:$BH$190,0))</f>
        <v>#N/A</v>
      </c>
      <c r="F46" s="617" t="e">
        <f aca="false">INDEX(SPITS!BM$18:BM$190,MATCH($A46,SPITS!$BH$18:$BH$190,0))</f>
        <v>#N/A</v>
      </c>
      <c r="K46" s="574" t="e">
        <f aca="false">LEFT(D46,2)</f>
        <v>#N/A</v>
      </c>
      <c r="L46" s="574" t="e">
        <f aca="false">IF(E46=0,0,1)</f>
        <v>#N/A</v>
      </c>
      <c r="M46" s="306" t="str">
        <f aca="false">B$38</f>
        <v>SPITS</v>
      </c>
      <c r="O46" s="618" t="n">
        <v>8</v>
      </c>
      <c r="P46" s="615" t="e">
        <f aca="false">INDEX(Poulets!BI$18:BI$190,MATCH($A46,Poulets!$BH$18:$BH$190,0))</f>
        <v>#N/A</v>
      </c>
      <c r="Q46" s="616" t="e">
        <f aca="false">INDEX(Poulets!BJ$18:BJ$190,MATCH($A46,Poulets!$BH$18:$BH$190,0))</f>
        <v>#N/A</v>
      </c>
      <c r="R46" s="616" t="e">
        <f aca="false">INDEX(Poulets!BK$18:BK$190,MATCH($A46,Poulets!$BH$18:$BH$190,0))</f>
        <v>#N/A</v>
      </c>
      <c r="S46" s="616" t="e">
        <f aca="false">INDEX(Poulets!BL$18:BL$190,MATCH($A46,Poulets!$BH$18:$BH$190,0))</f>
        <v>#N/A</v>
      </c>
      <c r="T46" s="617" t="e">
        <f aca="false">INDEX(Poulets!BM$18:BM$190,MATCH($A46,Poulets!$BH$18:$BH$190,0))</f>
        <v>#N/A</v>
      </c>
      <c r="V46" s="574" t="e">
        <f aca="false">LEFT(R46,2)</f>
        <v>#N/A</v>
      </c>
      <c r="W46" s="574" t="e">
        <f aca="false">IF(S46=0,0,1)</f>
        <v>#N/A</v>
      </c>
      <c r="X46" s="306" t="str">
        <f aca="false">P$38</f>
        <v>Les Gros Poulets</v>
      </c>
    </row>
    <row r="47" customFormat="false" ht="12.75" hidden="false" customHeight="false" outlineLevel="0" collapsed="false">
      <c r="A47" s="618" t="n">
        <v>9</v>
      </c>
      <c r="B47" s="615" t="e">
        <f aca="false">INDEX(SPITS!BI$18:BI$190,MATCH($A47,SPITS!$BH$18:$BH$190,0))</f>
        <v>#N/A</v>
      </c>
      <c r="C47" s="616" t="e">
        <f aca="false">INDEX(SPITS!BJ$18:BJ$190,MATCH($A47,SPITS!$BH$18:$BH$190,0))</f>
        <v>#N/A</v>
      </c>
      <c r="D47" s="616" t="e">
        <f aca="false">INDEX(SPITS!BK$18:BK$190,MATCH($A47,SPITS!$BH$18:$BH$190,0))</f>
        <v>#N/A</v>
      </c>
      <c r="E47" s="616" t="e">
        <f aca="false">INDEX(SPITS!BL$18:BL$190,MATCH($A47,SPITS!$BH$18:$BH$190,0))</f>
        <v>#N/A</v>
      </c>
      <c r="F47" s="617" t="e">
        <f aca="false">INDEX(SPITS!BM$18:BM$190,MATCH($A47,SPITS!$BH$18:$BH$190,0))</f>
        <v>#N/A</v>
      </c>
      <c r="K47" s="574" t="e">
        <f aca="false">LEFT(D47,2)</f>
        <v>#N/A</v>
      </c>
      <c r="L47" s="574" t="e">
        <f aca="false">IF(E47=0,0,1)</f>
        <v>#N/A</v>
      </c>
      <c r="M47" s="306" t="str">
        <f aca="false">B$38</f>
        <v>SPITS</v>
      </c>
      <c r="O47" s="618" t="n">
        <v>9</v>
      </c>
      <c r="P47" s="615" t="e">
        <f aca="false">INDEX(Poulets!BI$18:BI$190,MATCH($A47,Poulets!$BH$18:$BH$190,0))</f>
        <v>#N/A</v>
      </c>
      <c r="Q47" s="616" t="e">
        <f aca="false">INDEX(Poulets!BJ$18:BJ$190,MATCH($A47,Poulets!$BH$18:$BH$190,0))</f>
        <v>#N/A</v>
      </c>
      <c r="R47" s="616" t="e">
        <f aca="false">INDEX(Poulets!BK$18:BK$190,MATCH($A47,Poulets!$BH$18:$BH$190,0))</f>
        <v>#N/A</v>
      </c>
      <c r="S47" s="616" t="e">
        <f aca="false">INDEX(Poulets!BL$18:BL$190,MATCH($A47,Poulets!$BH$18:$BH$190,0))</f>
        <v>#N/A</v>
      </c>
      <c r="T47" s="617" t="e">
        <f aca="false">INDEX(Poulets!BM$18:BM$190,MATCH($A47,Poulets!$BH$18:$BH$190,0))</f>
        <v>#N/A</v>
      </c>
      <c r="V47" s="574" t="e">
        <f aca="false">LEFT(R47,2)</f>
        <v>#N/A</v>
      </c>
      <c r="W47" s="574" t="e">
        <f aca="false">IF(S47=0,0,1)</f>
        <v>#N/A</v>
      </c>
      <c r="X47" s="306" t="str">
        <f aca="false">P$38</f>
        <v>Les Gros Poulets</v>
      </c>
    </row>
    <row r="48" customFormat="false" ht="12.75" hidden="false" customHeight="false" outlineLevel="0" collapsed="false">
      <c r="A48" s="618" t="n">
        <v>10</v>
      </c>
      <c r="B48" s="615" t="e">
        <f aca="false">INDEX(SPITS!BI$18:BI$190,MATCH($A48,SPITS!$BH$18:$BH$190,0))</f>
        <v>#N/A</v>
      </c>
      <c r="C48" s="616" t="e">
        <f aca="false">INDEX(SPITS!BJ$18:BJ$190,MATCH($A48,SPITS!$BH$18:$BH$190,0))</f>
        <v>#N/A</v>
      </c>
      <c r="D48" s="616" t="e">
        <f aca="false">INDEX(SPITS!BK$18:BK$190,MATCH($A48,SPITS!$BH$18:$BH$190,0))</f>
        <v>#N/A</v>
      </c>
      <c r="E48" s="616" t="e">
        <f aca="false">INDEX(SPITS!BL$18:BL$190,MATCH($A48,SPITS!$BH$18:$BH$190,0))</f>
        <v>#N/A</v>
      </c>
      <c r="F48" s="617" t="e">
        <f aca="false">INDEX(SPITS!BM$18:BM$190,MATCH($A48,SPITS!$BH$18:$BH$190,0))</f>
        <v>#N/A</v>
      </c>
      <c r="K48" s="574" t="e">
        <f aca="false">LEFT(D48,2)</f>
        <v>#N/A</v>
      </c>
      <c r="L48" s="574" t="e">
        <f aca="false">IF(E48=0,0,1)</f>
        <v>#N/A</v>
      </c>
      <c r="M48" s="306" t="str">
        <f aca="false">B$38</f>
        <v>SPITS</v>
      </c>
      <c r="O48" s="618" t="n">
        <v>10</v>
      </c>
      <c r="P48" s="615" t="e">
        <f aca="false">INDEX(Poulets!BI$18:BI$190,MATCH($A48,Poulets!$BH$18:$BH$190,0))</f>
        <v>#N/A</v>
      </c>
      <c r="Q48" s="616" t="e">
        <f aca="false">INDEX(Poulets!BJ$18:BJ$190,MATCH($A48,Poulets!$BH$18:$BH$190,0))</f>
        <v>#N/A</v>
      </c>
      <c r="R48" s="616" t="e">
        <f aca="false">INDEX(Poulets!BK$18:BK$190,MATCH($A48,Poulets!$BH$18:$BH$190,0))</f>
        <v>#N/A</v>
      </c>
      <c r="S48" s="616" t="e">
        <f aca="false">INDEX(Poulets!BL$18:BL$190,MATCH($A48,Poulets!$BH$18:$BH$190,0))</f>
        <v>#N/A</v>
      </c>
      <c r="T48" s="617" t="e">
        <f aca="false">INDEX(Poulets!BM$18:BM$190,MATCH($A48,Poulets!$BH$18:$BH$190,0))</f>
        <v>#N/A</v>
      </c>
      <c r="V48" s="574" t="e">
        <f aca="false">LEFT(R48,2)</f>
        <v>#N/A</v>
      </c>
      <c r="W48" s="574" t="e">
        <f aca="false">IF(S48=0,0,1)</f>
        <v>#N/A</v>
      </c>
      <c r="X48" s="306" t="str">
        <f aca="false">P$38</f>
        <v>Les Gros Poulets</v>
      </c>
    </row>
    <row r="49" customFormat="false" ht="12.75" hidden="false" customHeight="false" outlineLevel="0" collapsed="false">
      <c r="A49" s="618" t="n">
        <v>11</v>
      </c>
      <c r="B49" s="615" t="e">
        <f aca="false">INDEX(SPITS!BI$18:BI$190,MATCH($A49,SPITS!$BH$18:$BH$190,0))</f>
        <v>#N/A</v>
      </c>
      <c r="C49" s="616" t="e">
        <f aca="false">INDEX(SPITS!BJ$18:BJ$190,MATCH($A49,SPITS!$BH$18:$BH$190,0))</f>
        <v>#N/A</v>
      </c>
      <c r="D49" s="616" t="e">
        <f aca="false">INDEX(SPITS!BK$18:BK$190,MATCH($A49,SPITS!$BH$18:$BH$190,0))</f>
        <v>#N/A</v>
      </c>
      <c r="E49" s="616" t="e">
        <f aca="false">INDEX(SPITS!BL$18:BL$190,MATCH($A49,SPITS!$BH$18:$BH$190,0))</f>
        <v>#N/A</v>
      </c>
      <c r="F49" s="617" t="e">
        <f aca="false">INDEX(SPITS!BM$18:BM$190,MATCH($A49,SPITS!$BH$18:$BH$190,0))</f>
        <v>#N/A</v>
      </c>
      <c r="K49" s="574" t="e">
        <f aca="false">LEFT(D49,2)</f>
        <v>#N/A</v>
      </c>
      <c r="L49" s="574" t="e">
        <f aca="false">IF(E49=0,0,1)</f>
        <v>#N/A</v>
      </c>
      <c r="M49" s="306" t="str">
        <f aca="false">B$38</f>
        <v>SPITS</v>
      </c>
      <c r="O49" s="618" t="n">
        <v>11</v>
      </c>
      <c r="P49" s="615" t="e">
        <f aca="false">INDEX(Poulets!BI$18:BI$190,MATCH($A49,Poulets!$BH$18:$BH$190,0))</f>
        <v>#N/A</v>
      </c>
      <c r="Q49" s="616" t="e">
        <f aca="false">INDEX(Poulets!BJ$18:BJ$190,MATCH($A49,Poulets!$BH$18:$BH$190,0))</f>
        <v>#N/A</v>
      </c>
      <c r="R49" s="616" t="e">
        <f aca="false">INDEX(Poulets!BK$18:BK$190,MATCH($A49,Poulets!$BH$18:$BH$190,0))</f>
        <v>#N/A</v>
      </c>
      <c r="S49" s="616" t="e">
        <f aca="false">INDEX(Poulets!BL$18:BL$190,MATCH($A49,Poulets!$BH$18:$BH$190,0))</f>
        <v>#N/A</v>
      </c>
      <c r="T49" s="617" t="e">
        <f aca="false">INDEX(Poulets!BM$18:BM$190,MATCH($A49,Poulets!$BH$18:$BH$190,0))</f>
        <v>#N/A</v>
      </c>
      <c r="V49" s="574" t="e">
        <f aca="false">LEFT(R49,2)</f>
        <v>#N/A</v>
      </c>
      <c r="W49" s="574" t="e">
        <f aca="false">IF(S49=0,0,1)</f>
        <v>#N/A</v>
      </c>
      <c r="X49" s="306" t="str">
        <f aca="false">P$38</f>
        <v>Les Gros Poulets</v>
      </c>
    </row>
    <row r="50" customFormat="false" ht="12.75" hidden="false" customHeight="false" outlineLevel="0" collapsed="false">
      <c r="A50" s="618" t="n">
        <v>12</v>
      </c>
      <c r="B50" s="615" t="e">
        <f aca="false">INDEX(SPITS!BI$18:BI$190,MATCH($A50,SPITS!$BH$18:$BH$190,0))</f>
        <v>#N/A</v>
      </c>
      <c r="C50" s="616" t="e">
        <f aca="false">INDEX(SPITS!BJ$18:BJ$190,MATCH($A50,SPITS!$BH$18:$BH$190,0))</f>
        <v>#N/A</v>
      </c>
      <c r="D50" s="616" t="e">
        <f aca="false">INDEX(SPITS!BK$18:BK$190,MATCH($A50,SPITS!$BH$18:$BH$190,0))</f>
        <v>#N/A</v>
      </c>
      <c r="E50" s="616" t="e">
        <f aca="false">INDEX(SPITS!BL$18:BL$190,MATCH($A50,SPITS!$BH$18:$BH$190,0))</f>
        <v>#N/A</v>
      </c>
      <c r="F50" s="617" t="e">
        <f aca="false">INDEX(SPITS!BM$18:BM$190,MATCH($A50,SPITS!$BH$18:$BH$190,0))</f>
        <v>#N/A</v>
      </c>
      <c r="K50" s="574" t="e">
        <f aca="false">LEFT(D50,2)</f>
        <v>#N/A</v>
      </c>
      <c r="L50" s="574" t="e">
        <f aca="false">IF(E50=0,0,1)</f>
        <v>#N/A</v>
      </c>
      <c r="M50" s="306" t="str">
        <f aca="false">B$38</f>
        <v>SPITS</v>
      </c>
      <c r="O50" s="618" t="n">
        <v>12</v>
      </c>
      <c r="P50" s="615" t="e">
        <f aca="false">INDEX(Poulets!BI$18:BI$190,MATCH($A50,Poulets!$BH$18:$BH$190,0))</f>
        <v>#N/A</v>
      </c>
      <c r="Q50" s="616" t="e">
        <f aca="false">INDEX(Poulets!BJ$18:BJ$190,MATCH($A50,Poulets!$BH$18:$BH$190,0))</f>
        <v>#N/A</v>
      </c>
      <c r="R50" s="616" t="e">
        <f aca="false">INDEX(Poulets!BK$18:BK$190,MATCH($A50,Poulets!$BH$18:$BH$190,0))</f>
        <v>#N/A</v>
      </c>
      <c r="S50" s="616" t="e">
        <f aca="false">INDEX(Poulets!BL$18:BL$190,MATCH($A50,Poulets!$BH$18:$BH$190,0))</f>
        <v>#N/A</v>
      </c>
      <c r="T50" s="617" t="e">
        <f aca="false">INDEX(Poulets!BM$18:BM$190,MATCH($A50,Poulets!$BH$18:$BH$190,0))</f>
        <v>#N/A</v>
      </c>
      <c r="V50" s="574" t="e">
        <f aca="false">LEFT(R50,2)</f>
        <v>#N/A</v>
      </c>
      <c r="W50" s="574" t="e">
        <f aca="false">IF(S50=0,0,1)</f>
        <v>#N/A</v>
      </c>
      <c r="X50" s="306" t="str">
        <f aca="false">P$38</f>
        <v>Les Gros Poulets</v>
      </c>
    </row>
    <row r="51" customFormat="false" ht="12.75" hidden="false" customHeight="false" outlineLevel="0" collapsed="false">
      <c r="A51" s="618" t="n">
        <v>13</v>
      </c>
      <c r="B51" s="615" t="e">
        <f aca="false">INDEX(SPITS!BI$18:BI$190,MATCH($A51,SPITS!$BH$18:$BH$190,0))</f>
        <v>#N/A</v>
      </c>
      <c r="C51" s="616" t="e">
        <f aca="false">INDEX(SPITS!BJ$18:BJ$190,MATCH($A51,SPITS!$BH$18:$BH$190,0))</f>
        <v>#N/A</v>
      </c>
      <c r="D51" s="616" t="e">
        <f aca="false">INDEX(SPITS!BK$18:BK$190,MATCH($A51,SPITS!$BH$18:$BH$190,0))</f>
        <v>#N/A</v>
      </c>
      <c r="E51" s="616" t="e">
        <f aca="false">INDEX(SPITS!BL$18:BL$190,MATCH($A51,SPITS!$BH$18:$BH$190,0))</f>
        <v>#N/A</v>
      </c>
      <c r="F51" s="617" t="e">
        <f aca="false">INDEX(SPITS!BM$18:BM$190,MATCH($A51,SPITS!$BH$18:$BH$190,0))</f>
        <v>#N/A</v>
      </c>
      <c r="K51" s="574" t="e">
        <f aca="false">LEFT(D51,2)</f>
        <v>#N/A</v>
      </c>
      <c r="L51" s="574" t="e">
        <f aca="false">IF(E51=0,0,1)</f>
        <v>#N/A</v>
      </c>
      <c r="M51" s="306" t="str">
        <f aca="false">B$38</f>
        <v>SPITS</v>
      </c>
      <c r="O51" s="618" t="n">
        <v>13</v>
      </c>
      <c r="P51" s="615" t="e">
        <f aca="false">INDEX(Poulets!BI$18:BI$190,MATCH($A51,Poulets!$BH$18:$BH$190,0))</f>
        <v>#N/A</v>
      </c>
      <c r="Q51" s="616" t="e">
        <f aca="false">INDEX(Poulets!BJ$18:BJ$190,MATCH($A51,Poulets!$BH$18:$BH$190,0))</f>
        <v>#N/A</v>
      </c>
      <c r="R51" s="616" t="e">
        <f aca="false">INDEX(Poulets!BK$18:BK$190,MATCH($A51,Poulets!$BH$18:$BH$190,0))</f>
        <v>#N/A</v>
      </c>
      <c r="S51" s="616" t="e">
        <f aca="false">INDEX(Poulets!BL$18:BL$190,MATCH($A51,Poulets!$BH$18:$BH$190,0))</f>
        <v>#N/A</v>
      </c>
      <c r="T51" s="617" t="e">
        <f aca="false">INDEX(Poulets!BM$18:BM$190,MATCH($A51,Poulets!$BH$18:$BH$190,0))</f>
        <v>#N/A</v>
      </c>
      <c r="V51" s="574" t="e">
        <f aca="false">LEFT(R51,2)</f>
        <v>#N/A</v>
      </c>
      <c r="W51" s="574" t="e">
        <f aca="false">IF(S51=0,0,1)</f>
        <v>#N/A</v>
      </c>
      <c r="X51" s="306" t="str">
        <f aca="false">P$38</f>
        <v>Les Gros Poulets</v>
      </c>
    </row>
    <row r="52" customFormat="false" ht="12.75" hidden="false" customHeight="false" outlineLevel="0" collapsed="false">
      <c r="A52" s="618" t="n">
        <v>14</v>
      </c>
      <c r="B52" s="615" t="e">
        <f aca="false">INDEX(SPITS!BI$18:BI$190,MATCH($A52,SPITS!$BH$18:$BH$190,0))</f>
        <v>#N/A</v>
      </c>
      <c r="C52" s="616" t="e">
        <f aca="false">INDEX(SPITS!BJ$18:BJ$190,MATCH($A52,SPITS!$BH$18:$BH$190,0))</f>
        <v>#N/A</v>
      </c>
      <c r="D52" s="616" t="e">
        <f aca="false">INDEX(SPITS!BK$18:BK$190,MATCH($A52,SPITS!$BH$18:$BH$190,0))</f>
        <v>#N/A</v>
      </c>
      <c r="E52" s="616" t="e">
        <f aca="false">INDEX(SPITS!BL$18:BL$190,MATCH($A52,SPITS!$BH$18:$BH$190,0))</f>
        <v>#N/A</v>
      </c>
      <c r="F52" s="617" t="e">
        <f aca="false">INDEX(SPITS!BM$18:BM$190,MATCH($A52,SPITS!$BH$18:$BH$190,0))</f>
        <v>#N/A</v>
      </c>
      <c r="K52" s="574" t="e">
        <f aca="false">LEFT(D52,2)</f>
        <v>#N/A</v>
      </c>
      <c r="L52" s="574" t="e">
        <f aca="false">IF(E52=0,0,1)</f>
        <v>#N/A</v>
      </c>
      <c r="M52" s="306" t="str">
        <f aca="false">B$38</f>
        <v>SPITS</v>
      </c>
      <c r="O52" s="618" t="n">
        <v>14</v>
      </c>
      <c r="P52" s="615" t="e">
        <f aca="false">INDEX(Poulets!BI$18:BI$190,MATCH($A52,Poulets!$BH$18:$BH$190,0))</f>
        <v>#N/A</v>
      </c>
      <c r="Q52" s="616" t="e">
        <f aca="false">INDEX(Poulets!BJ$18:BJ$190,MATCH($A52,Poulets!$BH$18:$BH$190,0))</f>
        <v>#N/A</v>
      </c>
      <c r="R52" s="616" t="e">
        <f aca="false">INDEX(Poulets!BK$18:BK$190,MATCH($A52,Poulets!$BH$18:$BH$190,0))</f>
        <v>#N/A</v>
      </c>
      <c r="S52" s="616" t="e">
        <f aca="false">INDEX(Poulets!BL$18:BL$190,MATCH($A52,Poulets!$BH$18:$BH$190,0))</f>
        <v>#N/A</v>
      </c>
      <c r="T52" s="617" t="e">
        <f aca="false">INDEX(Poulets!BM$18:BM$190,MATCH($A52,Poulets!$BH$18:$BH$190,0))</f>
        <v>#N/A</v>
      </c>
      <c r="V52" s="574" t="e">
        <f aca="false">LEFT(R52,2)</f>
        <v>#N/A</v>
      </c>
      <c r="W52" s="574" t="e">
        <f aca="false">IF(S52=0,0,1)</f>
        <v>#N/A</v>
      </c>
      <c r="X52" s="306" t="str">
        <f aca="false">P$38</f>
        <v>Les Gros Poulets</v>
      </c>
    </row>
    <row r="53" customFormat="false" ht="13.5" hidden="false" customHeight="false" outlineLevel="0" collapsed="false">
      <c r="A53" s="623" t="n">
        <v>15</v>
      </c>
      <c r="B53" s="624" t="e">
        <f aca="false">INDEX(SPITS!BI$18:BI$190,MATCH($A53,SPITS!$BH$18:$BH$190,0))</f>
        <v>#N/A</v>
      </c>
      <c r="C53" s="556" t="e">
        <f aca="false">INDEX(SPITS!BJ$18:BJ$190,MATCH($A53,SPITS!$BH$18:$BH$190,0))</f>
        <v>#N/A</v>
      </c>
      <c r="D53" s="556" t="e">
        <f aca="false">INDEX(SPITS!BK$18:BK$190,MATCH($A53,SPITS!$BH$18:$BH$190,0))</f>
        <v>#N/A</v>
      </c>
      <c r="E53" s="522" t="e">
        <f aca="false">INDEX(SPITS!BL$18:BL$190,MATCH($A53,SPITS!$BH$18:$BH$190,0))</f>
        <v>#N/A</v>
      </c>
      <c r="F53" s="537" t="e">
        <f aca="false">INDEX(SPITS!BM$18:BM$190,MATCH($A53,SPITS!$BH$18:$BH$190,0))</f>
        <v>#N/A</v>
      </c>
      <c r="K53" s="574" t="e">
        <f aca="false">LEFT(D53,2)</f>
        <v>#N/A</v>
      </c>
      <c r="L53" s="574" t="e">
        <f aca="false">IF(E53=0,0,1)</f>
        <v>#N/A</v>
      </c>
      <c r="M53" s="306" t="str">
        <f aca="false">B$38</f>
        <v>SPITS</v>
      </c>
      <c r="O53" s="623" t="n">
        <v>15</v>
      </c>
      <c r="P53" s="624" t="e">
        <f aca="false">INDEX(Poulets!BI$18:BI$190,MATCH($A53,Poulets!$BH$18:$BH$190,0))</f>
        <v>#N/A</v>
      </c>
      <c r="Q53" s="556" t="e">
        <f aca="false">INDEX(Poulets!BJ$18:BJ$190,MATCH($A53,Poulets!$BH$18:$BH$190,0))</f>
        <v>#N/A</v>
      </c>
      <c r="R53" s="556" t="e">
        <f aca="false">INDEX(Poulets!BK$18:BK$190,MATCH($A53,Poulets!$BH$18:$BH$190,0))</f>
        <v>#N/A</v>
      </c>
      <c r="S53" s="522" t="e">
        <f aca="false">INDEX(Poulets!BL$18:BL$190,MATCH($A53,Poulets!$BH$18:$BH$190,0))</f>
        <v>#N/A</v>
      </c>
      <c r="T53" s="537" t="e">
        <f aca="false">INDEX(Poulets!BM$18:BM$190,MATCH($A53,Poulets!$BH$18:$BH$190,0))</f>
        <v>#N/A</v>
      </c>
      <c r="V53" s="574" t="e">
        <f aca="false">LEFT(R53,2)</f>
        <v>#N/A</v>
      </c>
      <c r="W53" s="574" t="e">
        <f aca="false">IF(S53=0,0,1)</f>
        <v>#N/A</v>
      </c>
      <c r="X53" s="306" t="str">
        <f aca="false">P$38</f>
        <v>Les Gros Poulets</v>
      </c>
    </row>
    <row r="54" customFormat="false" ht="12.75" hidden="true" customHeight="false" outlineLevel="0" collapsed="false">
      <c r="A54" s="582"/>
      <c r="B54" s="582"/>
      <c r="C54" s="582"/>
      <c r="D54" s="582"/>
      <c r="E54" s="582"/>
      <c r="F54" s="582" t="n">
        <f aca="false">COUNTIF(F39:F53,"KSG")</f>
        <v>0</v>
      </c>
      <c r="K54" s="582"/>
      <c r="O54" s="582"/>
      <c r="P54" s="582"/>
      <c r="Q54" s="582"/>
      <c r="R54" s="582"/>
      <c r="S54" s="582"/>
      <c r="T54" s="582" t="n">
        <f aca="false">COUNTIF(T39:T53,"KSG")</f>
        <v>0</v>
      </c>
      <c r="V54" s="582"/>
    </row>
    <row r="55" customFormat="false" ht="4.5" hidden="false" customHeight="true" outlineLevel="0" collapsed="false">
      <c r="A55" s="553"/>
      <c r="B55" s="553"/>
      <c r="C55" s="553"/>
      <c r="D55" s="553"/>
      <c r="E55" s="553"/>
      <c r="F55" s="553"/>
      <c r="G55" s="553"/>
      <c r="H55" s="553"/>
      <c r="I55" s="553"/>
      <c r="J55" s="553"/>
      <c r="K55" s="553"/>
      <c r="L55" s="553"/>
      <c r="M55" s="553"/>
      <c r="O55" s="553"/>
      <c r="P55" s="553"/>
      <c r="Q55" s="553"/>
      <c r="R55" s="553"/>
      <c r="S55" s="553"/>
      <c r="T55" s="553"/>
      <c r="U55" s="553"/>
      <c r="V55" s="553"/>
      <c r="W55" s="553"/>
      <c r="X55" s="553"/>
      <c r="Y55" s="553"/>
    </row>
    <row r="56" customFormat="false" ht="13.5" hidden="false" customHeight="false" outlineLevel="0" collapsed="false">
      <c r="A56" s="625" t="s">
        <v>283</v>
      </c>
      <c r="B56" s="625"/>
      <c r="C56" s="625"/>
      <c r="D56" s="625"/>
      <c r="E56" s="625"/>
      <c r="F56" s="625"/>
      <c r="O56" s="625" t="s">
        <v>283</v>
      </c>
      <c r="P56" s="625"/>
      <c r="Q56" s="625"/>
      <c r="R56" s="625"/>
      <c r="S56" s="625"/>
      <c r="T56" s="625"/>
    </row>
    <row r="57" customFormat="false" ht="12.75" hidden="false" customHeight="false" outlineLevel="0" collapsed="false">
      <c r="A57" s="626" t="s">
        <v>67</v>
      </c>
      <c r="B57" s="616" t="n">
        <f aca="false">COUNTIF(C39:C53,"C")</f>
        <v>0</v>
      </c>
      <c r="C57" s="637" t="s">
        <v>86</v>
      </c>
      <c r="D57" s="514" t="n">
        <f aca="false">COUNTIF(K$14:K$28,"vs")</f>
        <v>0</v>
      </c>
      <c r="E57" s="629" t="e">
        <f aca="false">SUM(E39:E53)</f>
        <v>#N/A</v>
      </c>
      <c r="F57" s="630" t="e">
        <f aca="false">E57/(SUM(L39:L53)+F54)</f>
        <v>#N/A</v>
      </c>
      <c r="O57" s="626" t="s">
        <v>67</v>
      </c>
      <c r="P57" s="627" t="n">
        <f aca="false">COUNTIF(Q$14:Q$28,"C")</f>
        <v>0</v>
      </c>
      <c r="Q57" s="628" t="s">
        <v>86</v>
      </c>
      <c r="R57" s="514" t="n">
        <f aca="false">COUNTIF(V$14:V$28,"vs")</f>
        <v>0</v>
      </c>
      <c r="S57" s="629" t="e">
        <f aca="false">SUM(S39:S53)</f>
        <v>#N/A</v>
      </c>
      <c r="T57" s="630" t="e">
        <f aca="false">S57/(SUM(W39:W53)+T54)</f>
        <v>#N/A</v>
      </c>
    </row>
    <row r="58" customFormat="false" ht="13.5" hidden="false" customHeight="false" outlineLevel="0" collapsed="false">
      <c r="A58" s="631" t="s">
        <v>68</v>
      </c>
      <c r="B58" s="616" t="n">
        <f aca="false">COUNTIF(C39:C53,"PF")</f>
        <v>0</v>
      </c>
      <c r="C58" s="638" t="s">
        <v>87</v>
      </c>
      <c r="D58" s="556" t="n">
        <f aca="false">COUNTIF(K$14:K$28,"@ ")</f>
        <v>0</v>
      </c>
      <c r="E58" s="629"/>
      <c r="F58" s="630"/>
      <c r="O58" s="631" t="s">
        <v>68</v>
      </c>
      <c r="P58" s="617" t="n">
        <f aca="false">COUNTIF(Q$14:Q$28,"PF")</f>
        <v>0</v>
      </c>
      <c r="Q58" s="632" t="s">
        <v>87</v>
      </c>
      <c r="R58" s="556" t="n">
        <f aca="false">COUNTIF(V$14:V$28,"@ ")</f>
        <v>0</v>
      </c>
      <c r="S58" s="629"/>
      <c r="T58" s="630"/>
    </row>
    <row r="59" customFormat="false" ht="12.75" hidden="false" customHeight="false" outlineLevel="0" collapsed="false">
      <c r="A59" s="633" t="s">
        <v>69</v>
      </c>
      <c r="B59" s="616" t="n">
        <f aca="false">COUNTIF(C39:C53,"SF")</f>
        <v>0</v>
      </c>
      <c r="O59" s="633" t="s">
        <v>69</v>
      </c>
      <c r="P59" s="617" t="n">
        <f aca="false">COUNTIF(Q$14:Q$28,"SF")</f>
        <v>0</v>
      </c>
    </row>
    <row r="60" customFormat="false" ht="12.75" hidden="false" customHeight="false" outlineLevel="0" collapsed="false">
      <c r="A60" s="588" t="s">
        <v>70</v>
      </c>
      <c r="B60" s="616" t="n">
        <f aca="false">COUNTIF(C39:C53,"SG")</f>
        <v>0</v>
      </c>
      <c r="O60" s="588" t="s">
        <v>70</v>
      </c>
      <c r="P60" s="617" t="n">
        <f aca="false">COUNTIF(Q$14:Q$28,"SG")</f>
        <v>0</v>
      </c>
    </row>
    <row r="61" customFormat="false" ht="13.5" hidden="false" customHeight="false" outlineLevel="0" collapsed="false">
      <c r="A61" s="557" t="s">
        <v>71</v>
      </c>
      <c r="B61" s="616" t="n">
        <f aca="false">COUNTIF(C39:C53,"PG")</f>
        <v>0</v>
      </c>
      <c r="O61" s="557" t="s">
        <v>71</v>
      </c>
      <c r="P61" s="634" t="n">
        <f aca="false">COUNTIF(Q$14:Q$28,"PG")</f>
        <v>0</v>
      </c>
    </row>
    <row r="62" customFormat="false" ht="13.5" hidden="false" customHeight="false" outlineLevel="0" collapsed="false"/>
    <row r="63" customFormat="false" ht="13.5" hidden="false" customHeight="false" outlineLevel="0" collapsed="false">
      <c r="A63" s="576" t="s">
        <v>282</v>
      </c>
      <c r="B63" s="639" t="str">
        <f aca="false">IF(KFC!D$1="","Team 3",KFC!D$1)</f>
        <v>Kurupted Funky Chicken</v>
      </c>
      <c r="C63" s="639"/>
      <c r="D63" s="639"/>
      <c r="E63" s="639"/>
      <c r="F63" s="639"/>
      <c r="G63" s="612"/>
      <c r="H63" s="612"/>
      <c r="O63" s="576" t="s">
        <v>282</v>
      </c>
      <c r="P63" s="640" t="str">
        <f aca="false">IF(ABC!$D$1="","Team 6",ABC!$D$1)</f>
        <v>The ABC Team</v>
      </c>
      <c r="Q63" s="640"/>
      <c r="R63" s="640"/>
      <c r="S63" s="640"/>
      <c r="T63" s="640"/>
      <c r="U63" s="612"/>
    </row>
    <row r="64" customFormat="false" ht="12.75" hidden="false" customHeight="false" outlineLevel="0" collapsed="false">
      <c r="A64" s="614" t="n">
        <v>1</v>
      </c>
      <c r="B64" s="615" t="e">
        <f aca="false">INDEX(KFC!BI$18:BI$190,MATCH($A64,KFC!$BH$18:$BH$190,0))</f>
        <v>#N/A</v>
      </c>
      <c r="C64" s="616" t="e">
        <f aca="false">INDEX(KFC!BJ$18:BJ$190,MATCH($A64,KFC!$BH$18:$BH$190,0))</f>
        <v>#N/A</v>
      </c>
      <c r="D64" s="616" t="e">
        <f aca="false">INDEX(KFC!BK$18:BK$190,MATCH($A64,KFC!$BH$18:$BH$190,0))</f>
        <v>#N/A</v>
      </c>
      <c r="E64" s="616" t="e">
        <f aca="false">INDEX(KFC!BL$18:BL$190,MATCH($A64,KFC!$BH$18:$BH$190,0))</f>
        <v>#N/A</v>
      </c>
      <c r="F64" s="617" t="e">
        <f aca="false">INDEX(KFC!BM$18:BM$190,MATCH($A64,KFC!$BH$18:$BH$190,0))</f>
        <v>#N/A</v>
      </c>
      <c r="K64" s="574" t="e">
        <f aca="false">LEFT(D64,2)</f>
        <v>#N/A</v>
      </c>
      <c r="L64" s="574" t="e">
        <f aca="false">IF(E64=0,0,1)</f>
        <v>#N/A</v>
      </c>
      <c r="M64" s="306" t="str">
        <f aca="false">B63</f>
        <v>Kurupted Funky Chicken</v>
      </c>
      <c r="O64" s="614" t="n">
        <v>1</v>
      </c>
      <c r="P64" s="615" t="e">
        <f aca="false">INDEX(ABC!BI$18:BI$190,MATCH($A64,ABC!$BH$18:$BH$190,0))</f>
        <v>#N/A</v>
      </c>
      <c r="Q64" s="616" t="e">
        <f aca="false">INDEX(ABC!BJ$18:BJ$190,MATCH($A64,ABC!$BH$18:$BH$190,0))</f>
        <v>#N/A</v>
      </c>
      <c r="R64" s="616" t="e">
        <f aca="false">INDEX(ABC!BK$18:BK$190,MATCH($A64,ABC!$BH$18:$BH$190,0))</f>
        <v>#N/A</v>
      </c>
      <c r="S64" s="616" t="e">
        <f aca="false">INDEX(ABC!BL$18:BL$190,MATCH($A64,ABC!$BH$18:$BH$190,0))</f>
        <v>#N/A</v>
      </c>
      <c r="T64" s="617" t="e">
        <f aca="false">INDEX(ABC!BM$18:BM$190,MATCH($A64,ABC!$BH$18:$BH$190,0))</f>
        <v>#N/A</v>
      </c>
      <c r="V64" s="574" t="e">
        <f aca="false">LEFT(R64,2)</f>
        <v>#N/A</v>
      </c>
      <c r="W64" s="574" t="e">
        <f aca="false">IF(S64=0,0,1)</f>
        <v>#N/A</v>
      </c>
      <c r="X64" s="306" t="str">
        <f aca="false">P$63</f>
        <v>The ABC Team</v>
      </c>
    </row>
    <row r="65" customFormat="false" ht="12.75" hidden="false" customHeight="false" outlineLevel="0" collapsed="false">
      <c r="A65" s="618" t="n">
        <v>2</v>
      </c>
      <c r="B65" s="615" t="e">
        <f aca="false">INDEX(KFC!BI$18:BI$190,MATCH($A65,KFC!$BH$18:$BH$190,0))</f>
        <v>#N/A</v>
      </c>
      <c r="C65" s="616" t="e">
        <f aca="false">INDEX(KFC!BJ$18:BJ$190,MATCH($A65,KFC!$BH$18:$BH$190,0))</f>
        <v>#N/A</v>
      </c>
      <c r="D65" s="616" t="e">
        <f aca="false">INDEX(KFC!BK$18:BK$190,MATCH($A65,KFC!$BH$18:$BH$190,0))</f>
        <v>#N/A</v>
      </c>
      <c r="E65" s="616" t="e">
        <f aca="false">INDEX(KFC!BL$18:BL$190,MATCH($A65,KFC!$BH$18:$BH$190,0))</f>
        <v>#N/A</v>
      </c>
      <c r="F65" s="617" t="e">
        <f aca="false">INDEX(KFC!BM$18:BM$190,MATCH($A65,KFC!$BH$18:$BH$190,0))</f>
        <v>#N/A</v>
      </c>
      <c r="K65" s="574" t="e">
        <f aca="false">LEFT(D65,2)</f>
        <v>#N/A</v>
      </c>
      <c r="L65" s="574" t="e">
        <f aca="false">IF(E65=0,0,1)</f>
        <v>#N/A</v>
      </c>
      <c r="M65" s="306" t="str">
        <f aca="false">B$63</f>
        <v>Kurupted Funky Chicken</v>
      </c>
      <c r="O65" s="618" t="n">
        <v>2</v>
      </c>
      <c r="P65" s="615" t="e">
        <f aca="false">INDEX(ABC!BI$18:BI$190,MATCH($A65,ABC!$BH$18:$BH$190,0))</f>
        <v>#N/A</v>
      </c>
      <c r="Q65" s="616" t="e">
        <f aca="false">INDEX(ABC!BJ$18:BJ$190,MATCH($A65,ABC!$BH$18:$BH$190,0))</f>
        <v>#N/A</v>
      </c>
      <c r="R65" s="616" t="e">
        <f aca="false">INDEX(ABC!BK$18:BK$190,MATCH($A65,ABC!$BH$18:$BH$190,0))</f>
        <v>#N/A</v>
      </c>
      <c r="S65" s="616" t="e">
        <f aca="false">INDEX(ABC!BL$18:BL$190,MATCH($A65,ABC!$BH$18:$BH$190,0))</f>
        <v>#N/A</v>
      </c>
      <c r="T65" s="617" t="e">
        <f aca="false">INDEX(ABC!BM$18:BM$190,MATCH($A65,ABC!$BH$18:$BH$190,0))</f>
        <v>#N/A</v>
      </c>
      <c r="V65" s="574" t="e">
        <f aca="false">LEFT(R65,2)</f>
        <v>#N/A</v>
      </c>
      <c r="W65" s="574" t="e">
        <f aca="false">IF(S65=0,0,1)</f>
        <v>#N/A</v>
      </c>
      <c r="X65" s="306" t="str">
        <f aca="false">P$63</f>
        <v>The ABC Team</v>
      </c>
    </row>
    <row r="66" customFormat="false" ht="12.75" hidden="false" customHeight="false" outlineLevel="0" collapsed="false">
      <c r="A66" s="618" t="n">
        <v>3</v>
      </c>
      <c r="B66" s="615" t="e">
        <f aca="false">INDEX(KFC!BI$18:BI$190,MATCH($A66,KFC!$BH$18:$BH$190,0))</f>
        <v>#N/A</v>
      </c>
      <c r="C66" s="616" t="e">
        <f aca="false">INDEX(KFC!BJ$18:BJ$190,MATCH($A66,KFC!$BH$18:$BH$190,0))</f>
        <v>#N/A</v>
      </c>
      <c r="D66" s="616" t="e">
        <f aca="false">INDEX(KFC!BK$18:BK$190,MATCH($A66,KFC!$BH$18:$BH$190,0))</f>
        <v>#N/A</v>
      </c>
      <c r="E66" s="616" t="e">
        <f aca="false">INDEX(KFC!BL$18:BL$190,MATCH($A66,KFC!$BH$18:$BH$190,0))</f>
        <v>#N/A</v>
      </c>
      <c r="F66" s="617" t="e">
        <f aca="false">INDEX(KFC!BM$18:BM$190,MATCH($A66,KFC!$BH$18:$BH$190,0))</f>
        <v>#N/A</v>
      </c>
      <c r="K66" s="574" t="e">
        <f aca="false">LEFT(D66,2)</f>
        <v>#N/A</v>
      </c>
      <c r="L66" s="574" t="e">
        <f aca="false">IF(E66=0,0,1)</f>
        <v>#N/A</v>
      </c>
      <c r="M66" s="306" t="str">
        <f aca="false">B$63</f>
        <v>Kurupted Funky Chicken</v>
      </c>
      <c r="O66" s="618" t="n">
        <v>3</v>
      </c>
      <c r="P66" s="615" t="e">
        <f aca="false">INDEX(ABC!BI$18:BI$190,MATCH($A66,ABC!$BH$18:$BH$190,0))</f>
        <v>#N/A</v>
      </c>
      <c r="Q66" s="616" t="e">
        <f aca="false">INDEX(ABC!BJ$18:BJ$190,MATCH($A66,ABC!$BH$18:$BH$190,0))</f>
        <v>#N/A</v>
      </c>
      <c r="R66" s="616" t="e">
        <f aca="false">INDEX(ABC!BK$18:BK$190,MATCH($A66,ABC!$BH$18:$BH$190,0))</f>
        <v>#N/A</v>
      </c>
      <c r="S66" s="616" t="e">
        <f aca="false">INDEX(ABC!BL$18:BL$190,MATCH($A66,ABC!$BH$18:$BH$190,0))</f>
        <v>#N/A</v>
      </c>
      <c r="T66" s="617" t="e">
        <f aca="false">INDEX(ABC!BM$18:BM$190,MATCH($A66,ABC!$BH$18:$BH$190,0))</f>
        <v>#N/A</v>
      </c>
      <c r="V66" s="574" t="e">
        <f aca="false">LEFT(R66,2)</f>
        <v>#N/A</v>
      </c>
      <c r="W66" s="574" t="e">
        <f aca="false">IF(S66=0,0,1)</f>
        <v>#N/A</v>
      </c>
      <c r="X66" s="306" t="str">
        <f aca="false">P$63</f>
        <v>The ABC Team</v>
      </c>
    </row>
    <row r="67" customFormat="false" ht="12.75" hidden="false" customHeight="false" outlineLevel="0" collapsed="false">
      <c r="A67" s="618" t="n">
        <v>4</v>
      </c>
      <c r="B67" s="615" t="e">
        <f aca="false">INDEX(KFC!BI$18:BI$190,MATCH($A67,KFC!$BH$18:$BH$190,0))</f>
        <v>#N/A</v>
      </c>
      <c r="C67" s="616" t="e">
        <f aca="false">INDEX(KFC!BJ$18:BJ$190,MATCH($A67,KFC!$BH$18:$BH$190,0))</f>
        <v>#N/A</v>
      </c>
      <c r="D67" s="616" t="e">
        <f aca="false">INDEX(KFC!BK$18:BK$190,MATCH($A67,KFC!$BH$18:$BH$190,0))</f>
        <v>#N/A</v>
      </c>
      <c r="E67" s="616" t="e">
        <f aca="false">INDEX(KFC!BL$18:BL$190,MATCH($A67,KFC!$BH$18:$BH$190,0))</f>
        <v>#N/A</v>
      </c>
      <c r="F67" s="617" t="e">
        <f aca="false">INDEX(KFC!BM$18:BM$190,MATCH($A67,KFC!$BH$18:$BH$190,0))</f>
        <v>#N/A</v>
      </c>
      <c r="K67" s="574" t="e">
        <f aca="false">LEFT(D67,2)</f>
        <v>#N/A</v>
      </c>
      <c r="L67" s="574" t="e">
        <f aca="false">IF(E67=0,0,1)</f>
        <v>#N/A</v>
      </c>
      <c r="M67" s="306" t="str">
        <f aca="false">B$63</f>
        <v>Kurupted Funky Chicken</v>
      </c>
      <c r="O67" s="618" t="n">
        <v>4</v>
      </c>
      <c r="P67" s="615" t="e">
        <f aca="false">INDEX(ABC!BI$18:BI$190,MATCH($A67,ABC!$BH$18:$BH$190,0))</f>
        <v>#N/A</v>
      </c>
      <c r="Q67" s="616" t="e">
        <f aca="false">INDEX(ABC!BJ$18:BJ$190,MATCH($A67,ABC!$BH$18:$BH$190,0))</f>
        <v>#N/A</v>
      </c>
      <c r="R67" s="616" t="e">
        <f aca="false">INDEX(ABC!BK$18:BK$190,MATCH($A67,ABC!$BH$18:$BH$190,0))</f>
        <v>#N/A</v>
      </c>
      <c r="S67" s="616" t="e">
        <f aca="false">INDEX(ABC!BL$18:BL$190,MATCH($A67,ABC!$BH$18:$BH$190,0))</f>
        <v>#N/A</v>
      </c>
      <c r="T67" s="617" t="e">
        <f aca="false">INDEX(ABC!BM$18:BM$190,MATCH($A67,ABC!$BH$18:$BH$190,0))</f>
        <v>#N/A</v>
      </c>
      <c r="V67" s="574" t="e">
        <f aca="false">LEFT(R67,2)</f>
        <v>#N/A</v>
      </c>
      <c r="W67" s="574" t="e">
        <f aca="false">IF(S67=0,0,1)</f>
        <v>#N/A</v>
      </c>
      <c r="X67" s="306" t="str">
        <f aca="false">P$63</f>
        <v>The ABC Team</v>
      </c>
    </row>
    <row r="68" customFormat="false" ht="12.75" hidden="false" customHeight="false" outlineLevel="0" collapsed="false">
      <c r="A68" s="618" t="n">
        <v>5</v>
      </c>
      <c r="B68" s="615" t="e">
        <f aca="false">INDEX(KFC!BI$18:BI$190,MATCH($A68,KFC!$BH$18:$BH$190,0))</f>
        <v>#N/A</v>
      </c>
      <c r="C68" s="616" t="e">
        <f aca="false">INDEX(KFC!BJ$18:BJ$190,MATCH($A68,KFC!$BH$18:$BH$190,0))</f>
        <v>#N/A</v>
      </c>
      <c r="D68" s="616" t="e">
        <f aca="false">INDEX(KFC!BK$18:BK$190,MATCH($A68,KFC!$BH$18:$BH$190,0))</f>
        <v>#N/A</v>
      </c>
      <c r="E68" s="616" t="e">
        <f aca="false">INDEX(KFC!BL$18:BL$190,MATCH($A68,KFC!$BH$18:$BH$190,0))</f>
        <v>#N/A</v>
      </c>
      <c r="F68" s="617" t="e">
        <f aca="false">INDEX(KFC!BM$18:BM$190,MATCH($A68,KFC!$BH$18:$BH$190,0))</f>
        <v>#N/A</v>
      </c>
      <c r="K68" s="574" t="e">
        <f aca="false">LEFT(D68,2)</f>
        <v>#N/A</v>
      </c>
      <c r="L68" s="574" t="e">
        <f aca="false">IF(E68=0,0,1)</f>
        <v>#N/A</v>
      </c>
      <c r="M68" s="306" t="str">
        <f aca="false">B$63</f>
        <v>Kurupted Funky Chicken</v>
      </c>
      <c r="O68" s="618" t="n">
        <v>5</v>
      </c>
      <c r="P68" s="615" t="e">
        <f aca="false">INDEX(ABC!BI$18:BI$190,MATCH($A68,ABC!$BH$18:$BH$190,0))</f>
        <v>#N/A</v>
      </c>
      <c r="Q68" s="616" t="e">
        <f aca="false">INDEX(ABC!BJ$18:BJ$190,MATCH($A68,ABC!$BH$18:$BH$190,0))</f>
        <v>#N/A</v>
      </c>
      <c r="R68" s="616" t="e">
        <f aca="false">INDEX(ABC!BK$18:BK$190,MATCH($A68,ABC!$BH$18:$BH$190,0))</f>
        <v>#N/A</v>
      </c>
      <c r="S68" s="616" t="e">
        <f aca="false">INDEX(ABC!BL$18:BL$190,MATCH($A68,ABC!$BH$18:$BH$190,0))</f>
        <v>#N/A</v>
      </c>
      <c r="T68" s="617" t="e">
        <f aca="false">INDEX(ABC!BM$18:BM$190,MATCH($A68,ABC!$BH$18:$BH$190,0))</f>
        <v>#N/A</v>
      </c>
      <c r="V68" s="574" t="e">
        <f aca="false">LEFT(R68,2)</f>
        <v>#N/A</v>
      </c>
      <c r="W68" s="574" t="e">
        <f aca="false">IF(S68=0,0,1)</f>
        <v>#N/A</v>
      </c>
      <c r="X68" s="306" t="str">
        <f aca="false">P$63</f>
        <v>The ABC Team</v>
      </c>
    </row>
    <row r="69" customFormat="false" ht="12.75" hidden="false" customHeight="false" outlineLevel="0" collapsed="false">
      <c r="A69" s="618" t="n">
        <v>6</v>
      </c>
      <c r="B69" s="615" t="e">
        <f aca="false">INDEX(KFC!BI$18:BI$190,MATCH($A69,KFC!$BH$18:$BH$190,0))</f>
        <v>#N/A</v>
      </c>
      <c r="C69" s="616" t="e">
        <f aca="false">INDEX(KFC!BJ$18:BJ$190,MATCH($A69,KFC!$BH$18:$BH$190,0))</f>
        <v>#N/A</v>
      </c>
      <c r="D69" s="616" t="e">
        <f aca="false">INDEX(KFC!BK$18:BK$190,MATCH($A69,KFC!$BH$18:$BH$190,0))</f>
        <v>#N/A</v>
      </c>
      <c r="E69" s="616" t="e">
        <f aca="false">INDEX(KFC!BL$18:BL$190,MATCH($A69,KFC!$BH$18:$BH$190,0))</f>
        <v>#N/A</v>
      </c>
      <c r="F69" s="617" t="e">
        <f aca="false">INDEX(KFC!BM$18:BM$190,MATCH($A69,KFC!$BH$18:$BH$190,0))</f>
        <v>#N/A</v>
      </c>
      <c r="K69" s="574" t="e">
        <f aca="false">LEFT(D69,2)</f>
        <v>#N/A</v>
      </c>
      <c r="L69" s="574" t="e">
        <f aca="false">IF(E69=0,0,1)</f>
        <v>#N/A</v>
      </c>
      <c r="M69" s="306" t="str">
        <f aca="false">B$63</f>
        <v>Kurupted Funky Chicken</v>
      </c>
      <c r="O69" s="618" t="n">
        <v>6</v>
      </c>
      <c r="P69" s="615" t="e">
        <f aca="false">INDEX(ABC!BI$18:BI$190,MATCH($A69,ABC!$BH$18:$BH$190,0))</f>
        <v>#N/A</v>
      </c>
      <c r="Q69" s="616" t="e">
        <f aca="false">INDEX(ABC!BJ$18:BJ$190,MATCH($A69,ABC!$BH$18:$BH$190,0))</f>
        <v>#N/A</v>
      </c>
      <c r="R69" s="616" t="e">
        <f aca="false">INDEX(ABC!BK$18:BK$190,MATCH($A69,ABC!$BH$18:$BH$190,0))</f>
        <v>#N/A</v>
      </c>
      <c r="S69" s="616" t="e">
        <f aca="false">INDEX(ABC!BL$18:BL$190,MATCH($A69,ABC!$BH$18:$BH$190,0))</f>
        <v>#N/A</v>
      </c>
      <c r="T69" s="617" t="e">
        <f aca="false">INDEX(ABC!BM$18:BM$190,MATCH($A69,ABC!$BH$18:$BH$190,0))</f>
        <v>#N/A</v>
      </c>
      <c r="V69" s="574" t="e">
        <f aca="false">LEFT(R69,2)</f>
        <v>#N/A</v>
      </c>
      <c r="W69" s="574" t="e">
        <f aca="false">IF(S69=0,0,1)</f>
        <v>#N/A</v>
      </c>
      <c r="X69" s="306" t="str">
        <f aca="false">P$63</f>
        <v>The ABC Team</v>
      </c>
    </row>
    <row r="70" customFormat="false" ht="12.75" hidden="false" customHeight="false" outlineLevel="0" collapsed="false">
      <c r="A70" s="618" t="n">
        <v>7</v>
      </c>
      <c r="B70" s="615" t="e">
        <f aca="false">INDEX(KFC!BI$18:BI$190,MATCH($A70,KFC!$BH$18:$BH$190,0))</f>
        <v>#N/A</v>
      </c>
      <c r="C70" s="616" t="e">
        <f aca="false">INDEX(KFC!BJ$18:BJ$190,MATCH($A70,KFC!$BH$18:$BH$190,0))</f>
        <v>#N/A</v>
      </c>
      <c r="D70" s="616" t="e">
        <f aca="false">INDEX(KFC!BK$18:BK$190,MATCH($A70,KFC!$BH$18:$BH$190,0))</f>
        <v>#N/A</v>
      </c>
      <c r="E70" s="616" t="e">
        <f aca="false">INDEX(KFC!BL$18:BL$190,MATCH($A70,KFC!$BH$18:$BH$190,0))</f>
        <v>#N/A</v>
      </c>
      <c r="F70" s="617" t="e">
        <f aca="false">INDEX(KFC!BM$18:BM$190,MATCH($A70,KFC!$BH$18:$BH$190,0))</f>
        <v>#N/A</v>
      </c>
      <c r="K70" s="574" t="e">
        <f aca="false">LEFT(D70,2)</f>
        <v>#N/A</v>
      </c>
      <c r="L70" s="574" t="e">
        <f aca="false">IF(E70=0,0,1)</f>
        <v>#N/A</v>
      </c>
      <c r="M70" s="306" t="str">
        <f aca="false">B$63</f>
        <v>Kurupted Funky Chicken</v>
      </c>
      <c r="O70" s="618" t="n">
        <v>7</v>
      </c>
      <c r="P70" s="615" t="e">
        <f aca="false">INDEX(ABC!BI$18:BI$190,MATCH($A70,ABC!$BH$18:$BH$190,0))</f>
        <v>#N/A</v>
      </c>
      <c r="Q70" s="616" t="e">
        <f aca="false">INDEX(ABC!BJ$18:BJ$190,MATCH($A70,ABC!$BH$18:$BH$190,0))</f>
        <v>#N/A</v>
      </c>
      <c r="R70" s="616" t="e">
        <f aca="false">INDEX(ABC!BK$18:BK$190,MATCH($A70,ABC!$BH$18:$BH$190,0))</f>
        <v>#N/A</v>
      </c>
      <c r="S70" s="616" t="e">
        <f aca="false">INDEX(ABC!BL$18:BL$190,MATCH($A70,ABC!$BH$18:$BH$190,0))</f>
        <v>#N/A</v>
      </c>
      <c r="T70" s="617" t="e">
        <f aca="false">INDEX(ABC!BM$18:BM$190,MATCH($A70,ABC!$BH$18:$BH$190,0))</f>
        <v>#N/A</v>
      </c>
      <c r="V70" s="574" t="e">
        <f aca="false">LEFT(R70,2)</f>
        <v>#N/A</v>
      </c>
      <c r="W70" s="574" t="e">
        <f aca="false">IF(S70=0,0,1)</f>
        <v>#N/A</v>
      </c>
      <c r="X70" s="306" t="str">
        <f aca="false">P$63</f>
        <v>The ABC Team</v>
      </c>
    </row>
    <row r="71" customFormat="false" ht="12.75" hidden="false" customHeight="false" outlineLevel="0" collapsed="false">
      <c r="A71" s="618" t="n">
        <v>8</v>
      </c>
      <c r="B71" s="615" t="e">
        <f aca="false">INDEX(KFC!BI$18:BI$190,MATCH($A71,KFC!$BH$18:$BH$190,0))</f>
        <v>#N/A</v>
      </c>
      <c r="C71" s="616" t="e">
        <f aca="false">INDEX(KFC!BJ$18:BJ$190,MATCH($A71,KFC!$BH$18:$BH$190,0))</f>
        <v>#N/A</v>
      </c>
      <c r="D71" s="616" t="e">
        <f aca="false">INDEX(KFC!BK$18:BK$190,MATCH($A71,KFC!$BH$18:$BH$190,0))</f>
        <v>#N/A</v>
      </c>
      <c r="E71" s="616" t="e">
        <f aca="false">INDEX(KFC!BL$18:BL$190,MATCH($A71,KFC!$BH$18:$BH$190,0))</f>
        <v>#N/A</v>
      </c>
      <c r="F71" s="617" t="e">
        <f aca="false">INDEX(KFC!BM$18:BM$190,MATCH($A71,KFC!$BH$18:$BH$190,0))</f>
        <v>#N/A</v>
      </c>
      <c r="K71" s="574" t="e">
        <f aca="false">LEFT(D71,2)</f>
        <v>#N/A</v>
      </c>
      <c r="L71" s="574" t="e">
        <f aca="false">IF(E71=0,0,1)</f>
        <v>#N/A</v>
      </c>
      <c r="M71" s="306" t="str">
        <f aca="false">B$63</f>
        <v>Kurupted Funky Chicken</v>
      </c>
      <c r="O71" s="618" t="n">
        <v>8</v>
      </c>
      <c r="P71" s="615" t="e">
        <f aca="false">INDEX(ABC!BI$18:BI$190,MATCH($A71,ABC!$BH$18:$BH$190,0))</f>
        <v>#N/A</v>
      </c>
      <c r="Q71" s="616" t="e">
        <f aca="false">INDEX(ABC!BJ$18:BJ$190,MATCH($A71,ABC!$BH$18:$BH$190,0))</f>
        <v>#N/A</v>
      </c>
      <c r="R71" s="616" t="e">
        <f aca="false">INDEX(ABC!BK$18:BK$190,MATCH($A71,ABC!$BH$18:$BH$190,0))</f>
        <v>#N/A</v>
      </c>
      <c r="S71" s="616" t="e">
        <f aca="false">INDEX(ABC!BL$18:BL$190,MATCH($A71,ABC!$BH$18:$BH$190,0))</f>
        <v>#N/A</v>
      </c>
      <c r="T71" s="617" t="e">
        <f aca="false">INDEX(ABC!BM$18:BM$190,MATCH($A71,ABC!$BH$18:$BH$190,0))</f>
        <v>#N/A</v>
      </c>
      <c r="V71" s="574" t="e">
        <f aca="false">LEFT(R71,2)</f>
        <v>#N/A</v>
      </c>
      <c r="W71" s="574" t="e">
        <f aca="false">IF(S71=0,0,1)</f>
        <v>#N/A</v>
      </c>
      <c r="X71" s="306" t="str">
        <f aca="false">P$63</f>
        <v>The ABC Team</v>
      </c>
    </row>
    <row r="72" customFormat="false" ht="12.75" hidden="false" customHeight="false" outlineLevel="0" collapsed="false">
      <c r="A72" s="618" t="n">
        <v>9</v>
      </c>
      <c r="B72" s="615" t="e">
        <f aca="false">INDEX(KFC!BI$18:BI$190,MATCH($A72,KFC!$BH$18:$BH$190,0))</f>
        <v>#N/A</v>
      </c>
      <c r="C72" s="616" t="e">
        <f aca="false">INDEX(KFC!BJ$18:BJ$190,MATCH($A72,KFC!$BH$18:$BH$190,0))</f>
        <v>#N/A</v>
      </c>
      <c r="D72" s="616" t="e">
        <f aca="false">INDEX(KFC!BK$18:BK$190,MATCH($A72,KFC!$BH$18:$BH$190,0))</f>
        <v>#N/A</v>
      </c>
      <c r="E72" s="616" t="e">
        <f aca="false">INDEX(KFC!BL$18:BL$190,MATCH($A72,KFC!$BH$18:$BH$190,0))</f>
        <v>#N/A</v>
      </c>
      <c r="F72" s="617" t="e">
        <f aca="false">INDEX(KFC!BM$18:BM$190,MATCH($A72,KFC!$BH$18:$BH$190,0))</f>
        <v>#N/A</v>
      </c>
      <c r="K72" s="574" t="e">
        <f aca="false">LEFT(D72,2)</f>
        <v>#N/A</v>
      </c>
      <c r="L72" s="574" t="e">
        <f aca="false">IF(E72=0,0,1)</f>
        <v>#N/A</v>
      </c>
      <c r="M72" s="306" t="str">
        <f aca="false">B$63</f>
        <v>Kurupted Funky Chicken</v>
      </c>
      <c r="O72" s="618" t="n">
        <v>9</v>
      </c>
      <c r="P72" s="615" t="e">
        <f aca="false">INDEX(ABC!BI$18:BI$190,MATCH($A72,ABC!$BH$18:$BH$190,0))</f>
        <v>#N/A</v>
      </c>
      <c r="Q72" s="616" t="e">
        <f aca="false">INDEX(ABC!BJ$18:BJ$190,MATCH($A72,ABC!$BH$18:$BH$190,0))</f>
        <v>#N/A</v>
      </c>
      <c r="R72" s="616" t="e">
        <f aca="false">INDEX(ABC!BK$18:BK$190,MATCH($A72,ABC!$BH$18:$BH$190,0))</f>
        <v>#N/A</v>
      </c>
      <c r="S72" s="616" t="e">
        <f aca="false">INDEX(ABC!BL$18:BL$190,MATCH($A72,ABC!$BH$18:$BH$190,0))</f>
        <v>#N/A</v>
      </c>
      <c r="T72" s="617" t="e">
        <f aca="false">INDEX(ABC!BM$18:BM$190,MATCH($A72,ABC!$BH$18:$BH$190,0))</f>
        <v>#N/A</v>
      </c>
      <c r="V72" s="574" t="e">
        <f aca="false">LEFT(R72,2)</f>
        <v>#N/A</v>
      </c>
      <c r="W72" s="574" t="e">
        <f aca="false">IF(S72=0,0,1)</f>
        <v>#N/A</v>
      </c>
      <c r="X72" s="306" t="str">
        <f aca="false">P$63</f>
        <v>The ABC Team</v>
      </c>
    </row>
    <row r="73" customFormat="false" ht="12.75" hidden="false" customHeight="false" outlineLevel="0" collapsed="false">
      <c r="A73" s="618" t="n">
        <v>10</v>
      </c>
      <c r="B73" s="615" t="e">
        <f aca="false">INDEX(KFC!BI$18:BI$190,MATCH($A73,KFC!$BH$18:$BH$190,0))</f>
        <v>#N/A</v>
      </c>
      <c r="C73" s="616" t="e">
        <f aca="false">INDEX(KFC!BJ$18:BJ$190,MATCH($A73,KFC!$BH$18:$BH$190,0))</f>
        <v>#N/A</v>
      </c>
      <c r="D73" s="616" t="e">
        <f aca="false">INDEX(KFC!BK$18:BK$190,MATCH($A73,KFC!$BH$18:$BH$190,0))</f>
        <v>#N/A</v>
      </c>
      <c r="E73" s="616" t="e">
        <f aca="false">INDEX(KFC!BL$18:BL$190,MATCH($A73,KFC!$BH$18:$BH$190,0))</f>
        <v>#N/A</v>
      </c>
      <c r="F73" s="617" t="e">
        <f aca="false">INDEX(KFC!BM$18:BM$190,MATCH($A73,KFC!$BH$18:$BH$190,0))</f>
        <v>#N/A</v>
      </c>
      <c r="K73" s="574" t="e">
        <f aca="false">LEFT(D73,2)</f>
        <v>#N/A</v>
      </c>
      <c r="L73" s="574" t="e">
        <f aca="false">IF(E73=0,0,1)</f>
        <v>#N/A</v>
      </c>
      <c r="M73" s="306" t="str">
        <f aca="false">B$63</f>
        <v>Kurupted Funky Chicken</v>
      </c>
      <c r="O73" s="618" t="n">
        <v>10</v>
      </c>
      <c r="P73" s="615" t="e">
        <f aca="false">INDEX(ABC!BI$18:BI$190,MATCH($A73,ABC!$BH$18:$BH$190,0))</f>
        <v>#N/A</v>
      </c>
      <c r="Q73" s="616" t="e">
        <f aca="false">INDEX(ABC!BJ$18:BJ$190,MATCH($A73,ABC!$BH$18:$BH$190,0))</f>
        <v>#N/A</v>
      </c>
      <c r="R73" s="616" t="e">
        <f aca="false">INDEX(ABC!BK$18:BK$190,MATCH($A73,ABC!$BH$18:$BH$190,0))</f>
        <v>#N/A</v>
      </c>
      <c r="S73" s="616" t="e">
        <f aca="false">INDEX(ABC!BL$18:BL$190,MATCH($A73,ABC!$BH$18:$BH$190,0))</f>
        <v>#N/A</v>
      </c>
      <c r="T73" s="617" t="e">
        <f aca="false">INDEX(ABC!BM$18:BM$190,MATCH($A73,ABC!$BH$18:$BH$190,0))</f>
        <v>#N/A</v>
      </c>
      <c r="V73" s="574" t="e">
        <f aca="false">LEFT(R73,2)</f>
        <v>#N/A</v>
      </c>
      <c r="W73" s="574" t="e">
        <f aca="false">IF(S73=0,0,1)</f>
        <v>#N/A</v>
      </c>
      <c r="X73" s="306" t="str">
        <f aca="false">P$63</f>
        <v>The ABC Team</v>
      </c>
    </row>
    <row r="74" customFormat="false" ht="12.75" hidden="false" customHeight="false" outlineLevel="0" collapsed="false">
      <c r="A74" s="618" t="n">
        <v>11</v>
      </c>
      <c r="B74" s="615" t="e">
        <f aca="false">INDEX(KFC!BI$18:BI$190,MATCH($A74,KFC!$BH$18:$BH$190,0))</f>
        <v>#N/A</v>
      </c>
      <c r="C74" s="616" t="e">
        <f aca="false">INDEX(KFC!BJ$18:BJ$190,MATCH($A74,KFC!$BH$18:$BH$190,0))</f>
        <v>#N/A</v>
      </c>
      <c r="D74" s="616" t="e">
        <f aca="false">INDEX(KFC!BK$18:BK$190,MATCH($A74,KFC!$BH$18:$BH$190,0))</f>
        <v>#N/A</v>
      </c>
      <c r="E74" s="616" t="e">
        <f aca="false">INDEX(KFC!BL$18:BL$190,MATCH($A74,KFC!$BH$18:$BH$190,0))</f>
        <v>#N/A</v>
      </c>
      <c r="F74" s="617" t="e">
        <f aca="false">INDEX(KFC!BM$18:BM$190,MATCH($A74,KFC!$BH$18:$BH$190,0))</f>
        <v>#N/A</v>
      </c>
      <c r="K74" s="574" t="e">
        <f aca="false">LEFT(D74,2)</f>
        <v>#N/A</v>
      </c>
      <c r="L74" s="574" t="e">
        <f aca="false">IF(E74=0,0,1)</f>
        <v>#N/A</v>
      </c>
      <c r="M74" s="306" t="str">
        <f aca="false">B$63</f>
        <v>Kurupted Funky Chicken</v>
      </c>
      <c r="O74" s="618" t="n">
        <v>11</v>
      </c>
      <c r="P74" s="615" t="e">
        <f aca="false">INDEX(ABC!BI$18:BI$190,MATCH($A74,ABC!$BH$18:$BH$190,0))</f>
        <v>#N/A</v>
      </c>
      <c r="Q74" s="616" t="e">
        <f aca="false">INDEX(ABC!BJ$18:BJ$190,MATCH($A74,ABC!$BH$18:$BH$190,0))</f>
        <v>#N/A</v>
      </c>
      <c r="R74" s="616" t="e">
        <f aca="false">INDEX(ABC!BK$18:BK$190,MATCH($A74,ABC!$BH$18:$BH$190,0))</f>
        <v>#N/A</v>
      </c>
      <c r="S74" s="616" t="e">
        <f aca="false">INDEX(ABC!BL$18:BL$190,MATCH($A74,ABC!$BH$18:$BH$190,0))</f>
        <v>#N/A</v>
      </c>
      <c r="T74" s="617" t="e">
        <f aca="false">INDEX(ABC!BM$18:BM$190,MATCH($A74,ABC!$BH$18:$BH$190,0))</f>
        <v>#N/A</v>
      </c>
      <c r="V74" s="574" t="e">
        <f aca="false">LEFT(R74,2)</f>
        <v>#N/A</v>
      </c>
      <c r="W74" s="574" t="e">
        <f aca="false">IF(S74=0,0,1)</f>
        <v>#N/A</v>
      </c>
      <c r="X74" s="306" t="str">
        <f aca="false">P$63</f>
        <v>The ABC Team</v>
      </c>
    </row>
    <row r="75" customFormat="false" ht="12.75" hidden="false" customHeight="false" outlineLevel="0" collapsed="false">
      <c r="A75" s="618" t="n">
        <v>12</v>
      </c>
      <c r="B75" s="615" t="e">
        <f aca="false">INDEX(KFC!BI$18:BI$190,MATCH($A75,KFC!$BH$18:$BH$190,0))</f>
        <v>#N/A</v>
      </c>
      <c r="C75" s="616" t="e">
        <f aca="false">INDEX(KFC!BJ$18:BJ$190,MATCH($A75,KFC!$BH$18:$BH$190,0))</f>
        <v>#N/A</v>
      </c>
      <c r="D75" s="616" t="e">
        <f aca="false">INDEX(KFC!BK$18:BK$190,MATCH($A75,KFC!$BH$18:$BH$190,0))</f>
        <v>#N/A</v>
      </c>
      <c r="E75" s="616" t="e">
        <f aca="false">INDEX(KFC!BL$18:BL$190,MATCH($A75,KFC!$BH$18:$BH$190,0))</f>
        <v>#N/A</v>
      </c>
      <c r="F75" s="617" t="e">
        <f aca="false">INDEX(KFC!BM$18:BM$190,MATCH($A75,KFC!$BH$18:$BH$190,0))</f>
        <v>#N/A</v>
      </c>
      <c r="K75" s="574" t="e">
        <f aca="false">LEFT(D75,2)</f>
        <v>#N/A</v>
      </c>
      <c r="L75" s="574" t="e">
        <f aca="false">IF(E75=0,0,1)</f>
        <v>#N/A</v>
      </c>
      <c r="M75" s="306" t="str">
        <f aca="false">B$63</f>
        <v>Kurupted Funky Chicken</v>
      </c>
      <c r="O75" s="618" t="n">
        <v>12</v>
      </c>
      <c r="P75" s="615" t="e">
        <f aca="false">INDEX(ABC!BI$18:BI$190,MATCH($A75,ABC!$BH$18:$BH$190,0))</f>
        <v>#N/A</v>
      </c>
      <c r="Q75" s="616" t="e">
        <f aca="false">INDEX(ABC!BJ$18:BJ$190,MATCH($A75,ABC!$BH$18:$BH$190,0))</f>
        <v>#N/A</v>
      </c>
      <c r="R75" s="616" t="e">
        <f aca="false">INDEX(ABC!BK$18:BK$190,MATCH($A75,ABC!$BH$18:$BH$190,0))</f>
        <v>#N/A</v>
      </c>
      <c r="S75" s="616" t="e">
        <f aca="false">INDEX(ABC!BL$18:BL$190,MATCH($A75,ABC!$BH$18:$BH$190,0))</f>
        <v>#N/A</v>
      </c>
      <c r="T75" s="617" t="e">
        <f aca="false">INDEX(ABC!BM$18:BM$190,MATCH($A75,ABC!$BH$18:$BH$190,0))</f>
        <v>#N/A</v>
      </c>
      <c r="V75" s="574" t="e">
        <f aca="false">LEFT(R75,2)</f>
        <v>#N/A</v>
      </c>
      <c r="W75" s="574" t="e">
        <f aca="false">IF(S75=0,0,1)</f>
        <v>#N/A</v>
      </c>
      <c r="X75" s="306" t="str">
        <f aca="false">P$63</f>
        <v>The ABC Team</v>
      </c>
    </row>
    <row r="76" customFormat="false" ht="12.75" hidden="false" customHeight="false" outlineLevel="0" collapsed="false">
      <c r="A76" s="618" t="n">
        <v>13</v>
      </c>
      <c r="B76" s="615" t="e">
        <f aca="false">INDEX(KFC!BI$18:BI$190,MATCH($A76,KFC!$BH$18:$BH$190,0))</f>
        <v>#N/A</v>
      </c>
      <c r="C76" s="616" t="e">
        <f aca="false">INDEX(KFC!BJ$18:BJ$190,MATCH($A76,KFC!$BH$18:$BH$190,0))</f>
        <v>#N/A</v>
      </c>
      <c r="D76" s="616" t="e">
        <f aca="false">INDEX(KFC!BK$18:BK$190,MATCH($A76,KFC!$BH$18:$BH$190,0))</f>
        <v>#N/A</v>
      </c>
      <c r="E76" s="616" t="e">
        <f aca="false">INDEX(KFC!BL$18:BL$190,MATCH($A76,KFC!$BH$18:$BH$190,0))</f>
        <v>#N/A</v>
      </c>
      <c r="F76" s="617" t="e">
        <f aca="false">INDEX(KFC!BM$18:BM$190,MATCH($A76,KFC!$BH$18:$BH$190,0))</f>
        <v>#N/A</v>
      </c>
      <c r="K76" s="574" t="e">
        <f aca="false">LEFT(D76,2)</f>
        <v>#N/A</v>
      </c>
      <c r="L76" s="574" t="e">
        <f aca="false">IF(E76=0,0,1)</f>
        <v>#N/A</v>
      </c>
      <c r="M76" s="306" t="str">
        <f aca="false">B$63</f>
        <v>Kurupted Funky Chicken</v>
      </c>
      <c r="O76" s="618" t="n">
        <v>13</v>
      </c>
      <c r="P76" s="615" t="e">
        <f aca="false">INDEX(ABC!BI$18:BI$190,MATCH($A76,ABC!$BH$18:$BH$190,0))</f>
        <v>#N/A</v>
      </c>
      <c r="Q76" s="616" t="e">
        <f aca="false">INDEX(ABC!BJ$18:BJ$190,MATCH($A76,ABC!$BH$18:$BH$190,0))</f>
        <v>#N/A</v>
      </c>
      <c r="R76" s="616" t="e">
        <f aca="false">INDEX(ABC!BK$18:BK$190,MATCH($A76,ABC!$BH$18:$BH$190,0))</f>
        <v>#N/A</v>
      </c>
      <c r="S76" s="616" t="e">
        <f aca="false">INDEX(ABC!BL$18:BL$190,MATCH($A76,ABC!$BH$18:$BH$190,0))</f>
        <v>#N/A</v>
      </c>
      <c r="T76" s="617" t="e">
        <f aca="false">INDEX(ABC!BM$18:BM$190,MATCH($A76,ABC!$BH$18:$BH$190,0))</f>
        <v>#N/A</v>
      </c>
      <c r="V76" s="574" t="e">
        <f aca="false">LEFT(R76,2)</f>
        <v>#N/A</v>
      </c>
      <c r="W76" s="574" t="e">
        <f aca="false">IF(S76=0,0,1)</f>
        <v>#N/A</v>
      </c>
      <c r="X76" s="306" t="str">
        <f aca="false">P$63</f>
        <v>The ABC Team</v>
      </c>
    </row>
    <row r="77" customFormat="false" ht="12.75" hidden="false" customHeight="false" outlineLevel="0" collapsed="false">
      <c r="A77" s="618" t="n">
        <v>14</v>
      </c>
      <c r="B77" s="615" t="e">
        <f aca="false">INDEX(KFC!BI$18:BI$190,MATCH($A77,KFC!$BH$18:$BH$190,0))</f>
        <v>#N/A</v>
      </c>
      <c r="C77" s="616" t="e">
        <f aca="false">INDEX(KFC!BJ$18:BJ$190,MATCH($A77,KFC!$BH$18:$BH$190,0))</f>
        <v>#N/A</v>
      </c>
      <c r="D77" s="616" t="e">
        <f aca="false">INDEX(KFC!BK$18:BK$190,MATCH($A77,KFC!$BH$18:$BH$190,0))</f>
        <v>#N/A</v>
      </c>
      <c r="E77" s="616" t="e">
        <f aca="false">INDEX(KFC!BL$18:BL$190,MATCH($A77,KFC!$BH$18:$BH$190,0))</f>
        <v>#N/A</v>
      </c>
      <c r="F77" s="617" t="e">
        <f aca="false">INDEX(KFC!BM$18:BM$190,MATCH($A77,KFC!$BH$18:$BH$190,0))</f>
        <v>#N/A</v>
      </c>
      <c r="K77" s="574" t="e">
        <f aca="false">LEFT(D77,2)</f>
        <v>#N/A</v>
      </c>
      <c r="L77" s="574" t="e">
        <f aca="false">IF(E77=0,0,1)</f>
        <v>#N/A</v>
      </c>
      <c r="M77" s="306" t="str">
        <f aca="false">B$63</f>
        <v>Kurupted Funky Chicken</v>
      </c>
      <c r="O77" s="618" t="n">
        <v>14</v>
      </c>
      <c r="P77" s="615" t="e">
        <f aca="false">INDEX(ABC!BI$18:BI$190,MATCH($A77,ABC!$BH$18:$BH$190,0))</f>
        <v>#N/A</v>
      </c>
      <c r="Q77" s="616" t="e">
        <f aca="false">INDEX(ABC!BJ$18:BJ$190,MATCH($A77,ABC!$BH$18:$BH$190,0))</f>
        <v>#N/A</v>
      </c>
      <c r="R77" s="616" t="e">
        <f aca="false">INDEX(ABC!BK$18:BK$190,MATCH($A77,ABC!$BH$18:$BH$190,0))</f>
        <v>#N/A</v>
      </c>
      <c r="S77" s="616" t="e">
        <f aca="false">INDEX(ABC!BL$18:BL$190,MATCH($A77,ABC!$BH$18:$BH$190,0))</f>
        <v>#N/A</v>
      </c>
      <c r="T77" s="617" t="e">
        <f aca="false">INDEX(ABC!BM$18:BM$190,MATCH($A77,ABC!$BH$18:$BH$190,0))</f>
        <v>#N/A</v>
      </c>
      <c r="V77" s="574" t="e">
        <f aca="false">LEFT(R77,2)</f>
        <v>#N/A</v>
      </c>
      <c r="W77" s="574" t="e">
        <f aca="false">IF(S77=0,0,1)</f>
        <v>#N/A</v>
      </c>
      <c r="X77" s="306" t="str">
        <f aca="false">P$63</f>
        <v>The ABC Team</v>
      </c>
    </row>
    <row r="78" customFormat="false" ht="13.5" hidden="false" customHeight="false" outlineLevel="0" collapsed="false">
      <c r="A78" s="623" t="n">
        <v>15</v>
      </c>
      <c r="B78" s="624" t="e">
        <f aca="false">INDEX(KFC!BI$18:BI$190,MATCH($A78,KFC!$BH$18:$BH$190,0))</f>
        <v>#N/A</v>
      </c>
      <c r="C78" s="556" t="e">
        <f aca="false">INDEX(KFC!BJ$18:BJ$190,MATCH($A78,KFC!$BH$18:$BH$190,0))</f>
        <v>#N/A</v>
      </c>
      <c r="D78" s="556" t="e">
        <f aca="false">INDEX(KFC!BK$18:BK$190,MATCH($A78,KFC!$BH$18:$BH$190,0))</f>
        <v>#N/A</v>
      </c>
      <c r="E78" s="522" t="e">
        <f aca="false">INDEX(KFC!BL$18:BL$190,MATCH($A78,KFC!$BH$18:$BH$190,0))</f>
        <v>#N/A</v>
      </c>
      <c r="F78" s="537" t="e">
        <f aca="false">INDEX(KFC!BM$18:BM$190,MATCH($A78,KFC!$BH$18:$BH$190,0))</f>
        <v>#N/A</v>
      </c>
      <c r="K78" s="574" t="e">
        <f aca="false">LEFT(D78,2)</f>
        <v>#N/A</v>
      </c>
      <c r="L78" s="574" t="e">
        <f aca="false">IF(E78=0,0,1)</f>
        <v>#N/A</v>
      </c>
      <c r="M78" s="306" t="str">
        <f aca="false">B$63</f>
        <v>Kurupted Funky Chicken</v>
      </c>
      <c r="O78" s="623" t="n">
        <v>15</v>
      </c>
      <c r="P78" s="624" t="e">
        <f aca="false">INDEX(ABC!BI$18:BI$190,MATCH($A78,ABC!$BH$18:$BH$190,0))</f>
        <v>#N/A</v>
      </c>
      <c r="Q78" s="556" t="e">
        <f aca="false">INDEX(ABC!BJ$18:BJ$190,MATCH($A78,ABC!$BH$18:$BH$190,0))</f>
        <v>#N/A</v>
      </c>
      <c r="R78" s="556" t="e">
        <f aca="false">INDEX(ABC!BK$18:BK$190,MATCH($A78,ABC!$BH$18:$BH$190,0))</f>
        <v>#N/A</v>
      </c>
      <c r="S78" s="522" t="e">
        <f aca="false">INDEX(ABC!BL$18:BL$190,MATCH($A78,ABC!$BH$18:$BH$190,0))</f>
        <v>#N/A</v>
      </c>
      <c r="T78" s="537" t="e">
        <f aca="false">INDEX(ABC!BM$18:BM$190,MATCH($A78,ABC!$BH$18:$BH$190,0))</f>
        <v>#N/A</v>
      </c>
      <c r="V78" s="574" t="e">
        <f aca="false">LEFT(R78,2)</f>
        <v>#N/A</v>
      </c>
      <c r="W78" s="574" t="e">
        <f aca="false">IF(S78=0,0,1)</f>
        <v>#N/A</v>
      </c>
      <c r="X78" s="306" t="str">
        <f aca="false">P$63</f>
        <v>The ABC Team</v>
      </c>
    </row>
    <row r="79" customFormat="false" ht="12.75" hidden="true" customHeight="false" outlineLevel="0" collapsed="false">
      <c r="A79" s="582"/>
      <c r="B79" s="582"/>
      <c r="C79" s="582"/>
      <c r="D79" s="582"/>
      <c r="E79" s="582"/>
      <c r="F79" s="582" t="n">
        <f aca="false">COUNTIF(F64:F78,"KSG")</f>
        <v>0</v>
      </c>
      <c r="K79" s="582"/>
      <c r="O79" s="582"/>
      <c r="P79" s="582"/>
      <c r="Q79" s="582"/>
      <c r="R79" s="582"/>
      <c r="S79" s="582"/>
      <c r="T79" s="582" t="n">
        <f aca="false">COUNTIF(T64:T78,"KSG")</f>
        <v>0</v>
      </c>
      <c r="V79" s="582"/>
    </row>
    <row r="80" customFormat="false" ht="4.5" hidden="false" customHeight="true" outlineLevel="0" collapsed="false">
      <c r="A80" s="553"/>
      <c r="B80" s="553"/>
      <c r="C80" s="553"/>
      <c r="D80" s="553"/>
      <c r="E80" s="553"/>
      <c r="F80" s="553"/>
      <c r="G80" s="553"/>
      <c r="H80" s="553"/>
      <c r="I80" s="553"/>
      <c r="J80" s="553"/>
      <c r="K80" s="553"/>
      <c r="L80" s="553"/>
      <c r="M80" s="553"/>
      <c r="O80" s="553"/>
      <c r="P80" s="553"/>
      <c r="Q80" s="553"/>
      <c r="R80" s="553"/>
      <c r="S80" s="553"/>
      <c r="T80" s="553"/>
      <c r="U80" s="553"/>
      <c r="V80" s="553"/>
      <c r="W80" s="553"/>
      <c r="X80" s="553"/>
      <c r="Y80" s="553"/>
    </row>
    <row r="81" customFormat="false" ht="13.5" hidden="false" customHeight="false" outlineLevel="0" collapsed="false">
      <c r="A81" s="625" t="s">
        <v>283</v>
      </c>
      <c r="B81" s="625"/>
      <c r="C81" s="625"/>
      <c r="D81" s="625"/>
      <c r="E81" s="625"/>
      <c r="F81" s="625"/>
      <c r="O81" s="625" t="s">
        <v>283</v>
      </c>
      <c r="P81" s="625"/>
      <c r="Q81" s="625"/>
      <c r="R81" s="625"/>
      <c r="S81" s="625"/>
      <c r="T81" s="625"/>
    </row>
    <row r="82" customFormat="false" ht="12.75" hidden="false" customHeight="false" outlineLevel="0" collapsed="false">
      <c r="A82" s="626" t="s">
        <v>67</v>
      </c>
      <c r="B82" s="627" t="n">
        <f aca="false">COUNTIF(C$14:C$28,"C")</f>
        <v>0</v>
      </c>
      <c r="C82" s="628" t="s">
        <v>86</v>
      </c>
      <c r="D82" s="514" t="n">
        <f aca="false">COUNTIF(K$14:K$28,"vs")</f>
        <v>0</v>
      </c>
      <c r="E82" s="629" t="e">
        <f aca="false">SUM(E64:E78)</f>
        <v>#N/A</v>
      </c>
      <c r="F82" s="630" t="e">
        <f aca="false">E82/(SUM(L64:L78)+F79)</f>
        <v>#N/A</v>
      </c>
      <c r="O82" s="626" t="s">
        <v>67</v>
      </c>
      <c r="P82" s="627" t="n">
        <f aca="false">COUNTIF(Q$14:Q$28,"C")</f>
        <v>0</v>
      </c>
      <c r="Q82" s="628" t="s">
        <v>86</v>
      </c>
      <c r="R82" s="514" t="n">
        <f aca="false">COUNTIF(V$14:V$28,"vs")</f>
        <v>0</v>
      </c>
      <c r="S82" s="629" t="e">
        <f aca="false">SUM(S64:S78)</f>
        <v>#N/A</v>
      </c>
      <c r="T82" s="630" t="e">
        <f aca="false">S82/(SUM(W64:W78)+T79)</f>
        <v>#N/A</v>
      </c>
    </row>
    <row r="83" customFormat="false" ht="13.5" hidden="false" customHeight="false" outlineLevel="0" collapsed="false">
      <c r="A83" s="631" t="s">
        <v>68</v>
      </c>
      <c r="B83" s="617" t="n">
        <f aca="false">COUNTIF(C$14:C$28,"PF")</f>
        <v>0</v>
      </c>
      <c r="C83" s="632" t="s">
        <v>87</v>
      </c>
      <c r="D83" s="556" t="n">
        <f aca="false">COUNTIF(K$14:K$28,"@ ")</f>
        <v>0</v>
      </c>
      <c r="E83" s="629"/>
      <c r="F83" s="630"/>
      <c r="O83" s="631" t="s">
        <v>68</v>
      </c>
      <c r="P83" s="617" t="n">
        <f aca="false">COUNTIF(Q$14:Q$28,"PF")</f>
        <v>0</v>
      </c>
      <c r="Q83" s="632" t="s">
        <v>87</v>
      </c>
      <c r="R83" s="556" t="n">
        <f aca="false">COUNTIF(V$14:V$28,"@ ")</f>
        <v>0</v>
      </c>
      <c r="S83" s="629"/>
      <c r="T83" s="630"/>
    </row>
    <row r="84" customFormat="false" ht="12.75" hidden="false" customHeight="false" outlineLevel="0" collapsed="false">
      <c r="A84" s="633" t="s">
        <v>69</v>
      </c>
      <c r="B84" s="617" t="n">
        <f aca="false">COUNTIF(C$14:C$28,"SF")</f>
        <v>0</v>
      </c>
      <c r="O84" s="633" t="s">
        <v>69</v>
      </c>
      <c r="P84" s="617" t="n">
        <f aca="false">COUNTIF(Q$14:Q$28,"SF")</f>
        <v>0</v>
      </c>
    </row>
    <row r="85" customFormat="false" ht="12.75" hidden="false" customHeight="false" outlineLevel="0" collapsed="false">
      <c r="A85" s="588" t="s">
        <v>70</v>
      </c>
      <c r="B85" s="617" t="n">
        <f aca="false">COUNTIF(C$14:C$28,"SG")</f>
        <v>0</v>
      </c>
      <c r="O85" s="588" t="s">
        <v>70</v>
      </c>
      <c r="P85" s="617" t="n">
        <f aca="false">COUNTIF(Q$14:Q$28,"SG")</f>
        <v>0</v>
      </c>
    </row>
    <row r="86" customFormat="false" ht="13.5" hidden="false" customHeight="false" outlineLevel="0" collapsed="false">
      <c r="A86" s="557" t="s">
        <v>71</v>
      </c>
      <c r="B86" s="634" t="n">
        <f aca="false">COUNTIF(C$14:C$28,"PG")</f>
        <v>0</v>
      </c>
      <c r="O86" s="557" t="s">
        <v>71</v>
      </c>
      <c r="P86" s="634" t="n">
        <f aca="false">COUNTIF(Q$14:Q$28,"PG")</f>
        <v>0</v>
      </c>
    </row>
  </sheetData>
  <mergeCells count="32">
    <mergeCell ref="A1:I1"/>
    <mergeCell ref="AA1:AD1"/>
    <mergeCell ref="AE1:AH1"/>
    <mergeCell ref="AI1:AL1"/>
    <mergeCell ref="B3:C3"/>
    <mergeCell ref="D3:E3"/>
    <mergeCell ref="F3:G3"/>
    <mergeCell ref="A4:A5"/>
    <mergeCell ref="B13:F13"/>
    <mergeCell ref="P13:T13"/>
    <mergeCell ref="A31:F31"/>
    <mergeCell ref="O31:T31"/>
    <mergeCell ref="E32:E33"/>
    <mergeCell ref="F32:F33"/>
    <mergeCell ref="S32:S33"/>
    <mergeCell ref="T32:T33"/>
    <mergeCell ref="B38:F38"/>
    <mergeCell ref="P38:T38"/>
    <mergeCell ref="A56:F56"/>
    <mergeCell ref="O56:T56"/>
    <mergeCell ref="E57:E58"/>
    <mergeCell ref="F57:F58"/>
    <mergeCell ref="S57:S58"/>
    <mergeCell ref="T57:T58"/>
    <mergeCell ref="B63:F63"/>
    <mergeCell ref="P63:T63"/>
    <mergeCell ref="A81:F81"/>
    <mergeCell ref="O81:T81"/>
    <mergeCell ref="E82:E83"/>
    <mergeCell ref="F82:F83"/>
    <mergeCell ref="S82:S83"/>
    <mergeCell ref="T82:T83"/>
  </mergeCells>
  <conditionalFormatting sqref="E5 G5 C5">
    <cfRule type="cellIs" priority="2" operator="lessThan" aboveAverage="0" equalAverage="0" bottom="0" percent="0" rank="0" text="" dxfId="107">
      <formula>E4</formula>
    </cfRule>
    <cfRule type="cellIs" priority="3" operator="greaterThan" aboveAverage="0" equalAverage="0" bottom="0" percent="0" rank="0" text="" dxfId="108">
      <formula>E4</formula>
    </cfRule>
  </conditionalFormatting>
  <conditionalFormatting sqref="C4 E4 G4">
    <cfRule type="cellIs" priority="4" operator="lessThan" aboveAverage="0" equalAverage="0" bottom="0" percent="0" rank="0" text="" dxfId="109">
      <formula>C5</formula>
    </cfRule>
    <cfRule type="cellIs" priority="5" operator="greaterThan" aboveAverage="0" equalAverage="0" bottom="0" percent="0" rank="0" text="" dxfId="110">
      <formula>C5</formula>
    </cfRule>
  </conditionalFormatting>
  <conditionalFormatting sqref="E14:E28 E39:E53 E64:E78 S14:S28 S39:S53 S64:S78">
    <cfRule type="expression" priority="6" aboveAverage="0" equalAverage="0" bottom="0" percent="0" rank="0" text="" dxfId="111">
      <formula>IF($F14="KSG",TRUE(),FALSE())</formula>
    </cfRule>
  </conditionalFormatting>
  <conditionalFormatting sqref="D32 D57 D82 R32 R57 R82">
    <cfRule type="cellIs" priority="7" operator="greaterThan" aboveAverage="0" equalAverage="0" bottom="0" percent="0" rank="0" text="" dxfId="112">
      <formula>$D$33-1</formula>
    </cfRule>
  </conditionalFormatting>
  <conditionalFormatting sqref="B32:B36 B57:B61 B82:B86 P32:P36 P57:P61 P82:P86">
    <cfRule type="cellIs" priority="8" operator="lessThan" aboveAverage="0" equalAverage="0" bottom="0" percent="0" rank="0" text="" dxfId="113">
      <formula>2</formula>
    </cfRule>
    <cfRule type="cellIs" priority="9" operator="greaterThan" aboveAverage="0" equalAverage="0" bottom="0" percent="0" rank="0" text="" dxfId="114">
      <formula>4</formula>
    </cfRule>
  </conditionalFormatting>
  <dataValidations count="2">
    <dataValidation allowBlank="true" errorStyle="stop" operator="between" showDropDown="false" showErrorMessage="true" showInputMessage="false" sqref="I6 P6:P9" type="list">
      <formula1>$K$2:$K$8</formula1>
      <formula2>0</formula2>
    </dataValidation>
    <dataValidation allowBlank="true" errorStyle="stop" operator="between" showDropDown="false" showErrorMessage="true" showInputMessage="false" sqref="A4" type="list">
      <formula1>$Z$1:$Z$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8:15:22Z</dcterms:created>
  <dc:creator>INSPECTION ACADEMIQUE</dc:creator>
  <dc:description/>
  <dc:language>en-US</dc:language>
  <cp:lastModifiedBy>INSPECTION ACADEMIQUE</cp:lastModifiedBy>
  <dcterms:modified xsi:type="dcterms:W3CDTF">2010-10-21T09:46:10Z</dcterms:modified>
  <cp:revision>0</cp:revision>
  <dc:subject/>
  <dc:title/>
</cp:coreProperties>
</file>